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46.xml.rels" ContentType="application/vnd.openxmlformats-package.relationships+xml"/>
  <Override PartName="/xl/charts/_rels/chart37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62.xml.rels" ContentType="application/vnd.openxmlformats-package.relationships+xml"/>
  <Override PartName="/xl/charts/_rels/chart63.xml.rels" ContentType="application/vnd.openxmlformats-package.relationships+xml"/>
  <Override PartName="/xl/charts/_rels/chart5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22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4.xml.rels" ContentType="application/vnd.openxmlformats-package.relationships+xml"/>
  <Override PartName="/xl/charts/_rels/chart40.xml.rels" ContentType="application/vnd.openxmlformats-package.relationships+xml"/>
  <Override PartName="/xl/charts/_rels/chart55.xml.rels" ContentType="application/vnd.openxmlformats-package.relationships+xml"/>
  <Override PartName="/xl/charts/_rels/chart12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54.xml.rels" ContentType="application/vnd.openxmlformats-package.relationships+xml"/>
  <Override PartName="/xl/charts/_rels/chart47.xml.rels" ContentType="application/vnd.openxmlformats-package.relationships+xml"/>
  <Override PartName="/xl/charts/_rels/chart28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49.xml.rels" ContentType="application/vnd.openxmlformats-package.relationships+xml"/>
  <Override PartName="/xl/charts/_rels/chart53.xml.rels" ContentType="application/vnd.openxmlformats-package.relationships+xml"/>
  <Override PartName="/xl/charts/_rels/chart61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52.xml.rels" ContentType="application/vnd.openxmlformats-package.relationships+xml"/>
  <Override PartName="/xl/charts/_rels/chart57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60.xml.rels" ContentType="application/vnd.openxmlformats-package.relationships+xml"/>
  <Override PartName="/xl/charts/_rels/chart10.xml.rels" ContentType="application/vnd.openxmlformats-package.relationships+xml"/>
  <Override PartName="/xl/charts/_rels/chart59.xml.rels" ContentType="application/vnd.openxmlformats-package.relationships+xml"/>
  <Override PartName="/xl/charts/_rels/chart44.xml.rels" ContentType="application/vnd.openxmlformats-package.relationships+xml"/>
  <Override PartName="/xl/charts/_rels/chart51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58.xml.rels" ContentType="application/vnd.openxmlformats-package.relationships+xml"/>
  <Override PartName="/xl/charts/_rels/chart39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drawings/drawing56.xml" ContentType="application/vnd.openxmlformats-officedocument.drawing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ml.chartshapes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ml.chartshapes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ml.chartshapes+xml"/>
  <Override PartName="/xl/drawings/drawing37.xml" ContentType="application/vnd.openxmlformats-officedocument.drawingml.chartshapes+xml"/>
  <Override PartName="/xl/drawings/_rels/drawing81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7.xml.rels" ContentType="application/vnd.openxmlformats-package.relationships+xml"/>
  <Override PartName="/xl/drawings/_rels/drawing56.xml.rels" ContentType="application/vnd.openxmlformats-package.relationships+xml"/>
  <Override PartName="/xl/drawings/_rels/drawing20.xml.rels" ContentType="application/vnd.openxmlformats-package.relationships+xml"/>
  <Override PartName="/xl/drawings/_rels/drawing59.xml.rels" ContentType="application/vnd.openxmlformats-package.relationships+xml"/>
  <Override PartName="/xl/drawings/_rels/drawing23.xml.rels" ContentType="application/vnd.openxmlformats-package.relationships+xml"/>
  <Override PartName="/xl/drawings/_rels/drawing68.xml.rels" ContentType="application/vnd.openxmlformats-package.relationships+xml"/>
  <Override PartName="/xl/drawings/_rels/drawing53.xml.rels" ContentType="application/vnd.openxmlformats-package.relationships+xml"/>
  <Override PartName="/xl/drawings/_rels/drawing71.xml.rels" ContentType="application/vnd.openxmlformats-package.relationships+xml"/>
  <Override PartName="/xl/drawings/_rels/drawing74.xml.rels" ContentType="application/vnd.openxmlformats-package.relationships+xml"/>
  <Override PartName="/xl/drawings/_rels/drawing43.xml.rels" ContentType="application/vnd.openxmlformats-package.relationships+xml"/>
  <Override PartName="/xl/drawings/_rels/drawing77.xml.rels" ContentType="application/vnd.openxmlformats-package.relationships+xml"/>
  <Override PartName="/xl/drawings/_rels/drawing50.xml.rels" ContentType="application/vnd.openxmlformats-package.relationships+xml"/>
  <Override PartName="/xl/drawings/_rels/drawing4.xml.rels" ContentType="application/vnd.openxmlformats-package.relationships+xml"/>
  <Override PartName="/xl/drawings/_rels/drawing63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47.xml.rels" ContentType="application/vnd.openxmlformats-package.relationships+xml"/>
  <Override PartName="/xl/drawings/_rels/drawing89.xml.rels" ContentType="application/vnd.openxmlformats-package.relationships+xml"/>
  <Override PartName="/xl/drawings/_rels/drawing36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85.xml.rels" ContentType="application/vnd.openxmlformats-package.relationships+xml"/>
  <Override PartName="/xl/drawings/_rels/drawing15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ml.chartshapes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49.xml" ContentType="application/vnd.openxmlformats-officedocument.drawingml.chartshapes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ml.chartshapes+xml"/>
  <Override PartName="/xl/drawings/drawing3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47.xml" ContentType="application/vnd.openxmlformats-officedocument.drawing+xml"/>
  <Override PartName="/xl/drawings/drawing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ml.chartshapes+xml"/>
  <Override PartName="/xl/drawings/drawing62.xml" ContentType="application/vnd.openxmlformats-officedocument.drawingml.chartshapes+xml"/>
  <Override PartName="/xl/drawings/drawing63.xml" ContentType="application/vnd.openxmlformats-officedocument.drawing+xml"/>
  <Override PartName="/xl/drawings/drawing64.xml" ContentType="application/vnd.openxmlformats-officedocument.drawingml.chartshapes+xml"/>
  <Override PartName="/xl/drawings/drawing65.xml" ContentType="application/vnd.openxmlformats-officedocument.drawingml.chartshapes+xml"/>
  <Override PartName="/xl/drawings/drawing66.xml" ContentType="application/vnd.openxmlformats-officedocument.drawingml.chartshapes+xml"/>
  <Override PartName="/xl/drawings/drawing67.xml" ContentType="application/vnd.openxmlformats-officedocument.drawingml.chartshapes+xml"/>
  <Override PartName="/xl/drawings/drawing68.xml" ContentType="application/vnd.openxmlformats-officedocument.drawing+xml"/>
  <Override PartName="/xl/drawings/drawing70.xml" ContentType="application/vnd.openxmlformats-officedocument.drawingml.chartshapes+xml"/>
  <Override PartName="/xl/drawings/drawing28.xml" ContentType="application/vnd.openxmlformats-officedocument.drawingml.chartshapes+xml"/>
  <Override PartName="/xl/drawings/drawing69.xml" ContentType="application/vnd.openxmlformats-officedocument.drawingml.chartshapes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26.xml" ContentType="application/vnd.openxmlformats-officedocument.drawing+xml"/>
  <Override PartName="/xl/drawings/drawing91.xml" ContentType="application/vnd.openxmlformats-officedocument.drawingml.chartshapes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25.xml" ContentType="application/vnd.openxmlformats-officedocument.drawingml.chartshapes+xml"/>
  <Override PartName="/xl/drawings/drawing90.xml" ContentType="application/vnd.openxmlformats-officedocument.drawingml.chartshapes+xml"/>
  <Override PartName="/xl/drawings/drawing88.xml" ContentType="application/vnd.openxmlformats-officedocument.drawingml.chartshapes+xml"/>
  <Override PartName="/xl/drawings/drawing76.xml" ContentType="application/vnd.openxmlformats-officedocument.drawingml.chartshapes+xml"/>
  <Override PartName="/xl/drawings/drawing87.xml" ContentType="application/vnd.openxmlformats-officedocument.drawingml.chartshapes+xml"/>
  <Override PartName="/xl/drawings/drawing75.xml" ContentType="application/vnd.openxmlformats-officedocument.drawingml.chartshapes+xml"/>
  <Override PartName="/xl/drawings/drawing86.xml" ContentType="application/vnd.openxmlformats-officedocument.drawingml.chartshapes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ml.chartshapes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2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59.xml" ContentType="application/vnd.openxmlformats-officedocument.drawing+xml"/>
  <Override PartName="/xl/drawings/drawing21.xml" ContentType="application/vnd.openxmlformats-officedocument.drawingml.chartshapes+xml"/>
  <Override PartName="/xl/drawings/drawing58.xml" ContentType="application/vnd.openxmlformats-officedocument.drawingml.chartshapes+xml"/>
  <Override PartName="/xl/drawings/drawing19.xml" ContentType="application/vnd.openxmlformats-officedocument.drawingml.chartshapes+xml"/>
  <Override PartName="/xl/drawings/drawing84.xml" ContentType="application/vnd.openxmlformats-officedocument.drawingml.chartshapes+xml"/>
  <Override PartName="/xl/drawings/drawing20.xml" ContentType="application/vnd.openxmlformats-officedocument.drawing+xml"/>
  <Override PartName="/xl/drawings/drawing57.xml" ContentType="application/vnd.openxmlformats-officedocument.drawingml.chartshapes+xml"/>
  <Override PartName="/xl/drawings/drawing18.xml" ContentType="application/vnd.openxmlformats-officedocument.drawingml.chartshapes+xml"/>
  <Override PartName="/xl/drawings/drawing83.xml" ContentType="application/vnd.openxmlformats-officedocument.drawingml.chartshapes+xml"/>
  <Override PartName="/xl/drawings/drawing82.xml" ContentType="application/vnd.openxmlformats-officedocument.drawingml.chartshapes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ml.chartshapes+xml"/>
  <Override PartName="/xl/drawings/drawing80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ml.chartshapes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xl/drawings/drawing45.xml" ContentType="application/vnd.openxmlformats-officedocument.drawingml.chartshapes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contents" sheetId="2" state="visible" r:id="rId3"/>
    <sheet name="chart01" sheetId="3" state="visible" r:id="rId4"/>
    <sheet name="chart02" sheetId="4" state="visible" r:id="rId5"/>
    <sheet name="chart03" sheetId="5" state="visible" r:id="rId6"/>
    <sheet name="chart04" sheetId="6" state="visible" r:id="rId7"/>
    <sheet name="chart05" sheetId="7" state="visible" r:id="rId8"/>
    <sheet name="chart06" sheetId="8" state="visible" r:id="rId9"/>
    <sheet name="chart07" sheetId="9" state="visible" r:id="rId10"/>
    <sheet name="chart08" sheetId="10" state="visible" r:id="rId11"/>
    <sheet name="chart09" sheetId="11" state="visible" r:id="rId12"/>
    <sheet name="chart10" sheetId="12" state="visible" r:id="rId13"/>
    <sheet name="chart11" sheetId="13" state="visible" r:id="rId14"/>
    <sheet name="chart12" sheetId="14" state="visible" r:id="rId15"/>
    <sheet name="chart13" sheetId="15" state="visible" r:id="rId16"/>
    <sheet name="chart14" sheetId="16" state="visible" r:id="rId17"/>
    <sheet name="chart15" sheetId="17" state="visible" r:id="rId18"/>
    <sheet name="chart16" sheetId="18" state="visible" r:id="rId19"/>
    <sheet name="chart17" sheetId="19" state="visible" r:id="rId20"/>
    <sheet name="chart18" sheetId="20" state="visible" r:id="rId21"/>
    <sheet name="chart19" sheetId="21" state="visible" r:id="rId22"/>
    <sheet name="chart20" sheetId="22" state="visible" r:id="rId23"/>
    <sheet name="chart21" sheetId="23" state="visible" r:id="rId24"/>
    <sheet name="chart22" sheetId="24" state="visible" r:id="rId25"/>
    <sheet name="chart23" sheetId="25" state="visible" r:id="rId26"/>
    <sheet name="chart24" sheetId="26" state="visible" r:id="rId27"/>
    <sheet name="chart25" sheetId="27" state="visible" r:id="rId28"/>
    <sheet name="chart26" sheetId="28" state="visible" r:id="rId29"/>
    <sheet name="chart27" sheetId="29" state="visible" r:id="rId30"/>
    <sheet name="chart28" sheetId="30" state="visible" r:id="rId31"/>
    <sheet name="chart29" sheetId="31" state="visible" r:id="rId32"/>
    <sheet name="chart30" sheetId="32" state="visible" r:id="rId33"/>
  </sheets>
  <definedNames>
    <definedName function="false" hidden="false" name="A17" vbProcedure="false"/>
    <definedName function="false" hidden="false" name="A18" vbProcedure="false"/>
    <definedName function="false" hidden="false" name="A34" vbProcedure="false"/>
    <definedName function="false" hidden="false" name="aug995" vbProcedure="false"/>
    <definedName function="false" hidden="false" name="aug995x" vbProcedure="false"/>
    <definedName function="false" hidden="false" name="aug995y" vbProcedure="false"/>
    <definedName function="false" hidden="false" name="dec3093" vbProcedure="false"/>
    <definedName function="false" hidden="false" name="dec3093y" vbProcedure="false"/>
    <definedName function="false" hidden="false" name="EXPAFUDO" vbProcedure="false"/>
    <definedName function="false" hidden="false" name="growthe" vbProcedure="false"/>
    <definedName function="false" hidden="false" name="jul1095" vbProcedure="false"/>
    <definedName function="false" hidden="false" name="jul1095y" vbProcedure="false"/>
    <definedName function="false" hidden="false" name="jul1195" vbProcedure="false"/>
    <definedName function="false" hidden="false" name="jul1195y" vbProcedure="false"/>
    <definedName function="false" hidden="false" name="jul695" vbProcedure="false"/>
    <definedName function="false" hidden="false" name="jul695x" vbProcedure="false"/>
    <definedName function="false" hidden="false" name="jul695y" vbProcedure="false"/>
    <definedName function="false" hidden="false" name="jun1295" vbProcedure="false"/>
    <definedName function="false" hidden="false" name="jun1295y" vbProcedure="false"/>
    <definedName function="false" hidden="false" name="jun1595" vbProcedure="false"/>
    <definedName function="false" hidden="false" name="jun1595y" vbProcedure="false"/>
    <definedName function="false" hidden="false" name="koko" vbProcedure="false"/>
    <definedName function="false" hidden="false" name="M" vbProcedure="false"/>
    <definedName function="false" hidden="false" name="mar2895" vbProcedure="false"/>
    <definedName function="false" hidden="false" name="mar2895y" vbProcedure="false"/>
    <definedName function="false" hidden="false" name="mar3194" vbProcedure="false"/>
    <definedName function="false" hidden="false" name="mar3194y" vbProcedure="false"/>
    <definedName function="false" hidden="false" name="may1795" vbProcedure="false"/>
    <definedName function="false" hidden="false" name="may1795y" vbProcedure="false"/>
    <definedName function="false" hidden="false" name="may1895" vbProcedure="false"/>
    <definedName function="false" hidden="false" name="may1895y" vbProcedure="false"/>
    <definedName function="false" hidden="false" name="may895" vbProcedure="false"/>
    <definedName function="false" hidden="false" name="may895y" vbProcedure="false"/>
    <definedName function="false" hidden="false" name="moriya" vbProcedure="false"/>
    <definedName function="false" hidden="false" name="nov1695" vbProcedure="false"/>
    <definedName function="false" hidden="false" name="nov1695y" vbProcedure="false"/>
    <definedName function="false" hidden="false" name="nov995" vbProcedure="false"/>
    <definedName function="false" hidden="false" name="nov995y" vbProcedure="false"/>
    <definedName function="false" hidden="false" name="oct1394" vbProcedure="false"/>
    <definedName function="false" hidden="false" name="oct1394y" vbProcedure="false"/>
    <definedName function="false" hidden="false" name="oct1795" vbProcedure="false"/>
    <definedName function="false" hidden="false" name="oct1795y" vbProcedure="false"/>
    <definedName function="false" hidden="false" name="oct595" vbProcedure="false"/>
    <definedName function="false" hidden="false" name="oct595y" vbProcedure="false"/>
    <definedName function="false" hidden="false" name="PART" vbProcedure="false"/>
    <definedName function="false" hidden="false" name="pdy" vbProcedure="false"/>
    <definedName function="false" hidden="false" name="ps" vbProcedure="false"/>
    <definedName function="false" hidden="false" name="sep1395" vbProcedure="false"/>
    <definedName function="false" hidden="false" name="sep1395x" vbProcedure="false"/>
    <definedName function="false" hidden="false" name="sep1395y" vbProcedure="false"/>
    <definedName function="false" hidden="false" name="sep1995" vbProcedure="false"/>
    <definedName function="false" hidden="false" name="sep1995x" vbProcedure="false"/>
    <definedName function="false" hidden="false" name="sep1995y" vbProcedure="false"/>
    <definedName function="false" hidden="false" name="sep2695" vbProcedure="false"/>
    <definedName function="false" hidden="false" name="sep2695x" vbProcedure="false"/>
    <definedName function="false" hidden="false" name="sep2695y" vbProcedure="false"/>
    <definedName function="false" hidden="false" name="sep795y" vbProcedure="false"/>
    <definedName function="false" hidden="false" name="TEN" vbProcedure="false"/>
    <definedName function="false" hidden="false" name="ten2" vbProcedure="false"/>
    <definedName function="false" hidden="false" name="ten3" vbProcedure="false"/>
    <definedName function="false" hidden="false" name="TEN30" vbProcedure="false"/>
    <definedName function="false" hidden="false" name="TEN3M" vbProcedure="false"/>
    <definedName function="false" hidden="false" name="ten4" vbProcedure="false"/>
    <definedName function="false" hidden="false" name="TEN529" vbProcedure="false"/>
    <definedName function="false" hidden="false" name="TEN85" vbProcedure="false"/>
    <definedName function="false" hidden="false" name="TENEXPA" vbProcedure="false"/>
    <definedName function="false" hidden="false" name="TENJO" vbProcedure="false"/>
    <definedName function="false" hidden="false" name="TENPA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xxxx" vbProcedure="false"/>
    <definedName function="false" hidden="false" name="xxxxx" vbProcedure="false"/>
    <definedName function="false" hidden="false" name="xxxxxx" vbProcedure="false"/>
    <definedName function="false" hidden="false" name="xxxxxxx" vbProcedure="false"/>
    <definedName function="false" hidden="false" name="xxxxxxxx" vbProcedure="false"/>
    <definedName function="false" hidden="false" name="xxxxxxxxx" vbProcedure="false"/>
    <definedName function="false" hidden="false" name="xxxxxxxxxx" vbProcedure="false"/>
    <definedName function="false" hidden="false" name="xxxxxxxxxxx" vbProcedure="false"/>
    <definedName function="false" hidden="false" name="xxxxxxxxxxxx" vbProcedure="false"/>
    <definedName function="false" hidden="false" name="xxxxxxxxxxxxx" vbProcedure="false"/>
    <definedName function="false" hidden="false" name="xxxxxxxxxxxxxx" vbProcedure="false"/>
    <definedName function="false" hidden="false" name="xxxxxxxxxxxxxxxxx" vbProcedure="false"/>
    <definedName function="false" hidden="false" name="名目経常収支" vbProcedure="false"/>
    <definedName function="false" hidden="false" name="実質収支" vbProcedure="false"/>
    <definedName function="false" hidden="false" name="実質輸入" vbProcedure="false"/>
    <definedName function="false" hidden="false" name="実質輸出" vbProcedure="false"/>
    <definedName function="false" hidden="false" name="経常収支" vbProcedure="false"/>
    <definedName function="false" hidden="false" name="経常収支89" vbProcedure="false"/>
    <definedName function="false" hidden="false" name="ＣＲＢ指数_末値_商況" vbProcedure="false"/>
    <definedName function="false" hidden="false" name="ＯＣＩＳＤＲ建_月末清算値_商" vbProcedure="false"/>
    <definedName function="false" hidden="false" name="ﾕｰﾛ円3M_X" vbProcedure="false"/>
    <definedName function="false" hidden="false" localSheetId="0" name="A17" vbProcedure="false"/>
    <definedName function="false" hidden="false" localSheetId="0" name="A34" vbProcedure="false"/>
    <definedName function="false" hidden="false" localSheetId="0" name="aug995x" vbProcedure="false"/>
    <definedName function="false" hidden="false" localSheetId="0" name="jul695x" vbProcedure="false"/>
    <definedName function="false" hidden="false" localSheetId="0" name="mar3194" vbProcedure="false"/>
    <definedName function="false" hidden="false" localSheetId="0" name="mar3194y" vbProcedure="false"/>
    <definedName function="false" hidden="false" localSheetId="0" name="Print_Area" vbProcedure="false">readme!$A$1:$M$21</definedName>
    <definedName function="false" hidden="false" localSheetId="0" name="sep1395x" vbProcedure="false"/>
    <definedName function="false" hidden="false" localSheetId="0" name="sep1995x" vbProcedure="false"/>
    <definedName function="false" hidden="false" localSheetId="0" name="sep2695x" vbProcedure="false"/>
    <definedName function="false" hidden="false" localSheetId="0" name="TEN" vbProcedure="false"/>
    <definedName function="false" hidden="false" localSheetId="0" name="ten2" vbProcedure="false"/>
    <definedName function="false" hidden="false" localSheetId="0" name="ten4" vbProcedure="false"/>
    <definedName function="false" hidden="false" localSheetId="0" name="x" vbProcedure="false"/>
    <definedName function="false" hidden="false" localSheetId="0" name="xx" vbProcedure="false"/>
    <definedName function="false" hidden="false" localSheetId="0" name="xxx" vbProcedure="false"/>
    <definedName function="false" hidden="false" localSheetId="0" name="xxxx" vbProcedure="false"/>
    <definedName function="false" hidden="false" localSheetId="0" name="xxxxx" vbProcedure="false"/>
    <definedName function="false" hidden="false" localSheetId="0" name="xxxxxx" vbProcedure="false"/>
    <definedName function="false" hidden="false" localSheetId="0" name="xxxxxxx" vbProcedure="false"/>
    <definedName function="false" hidden="false" localSheetId="0" name="xxxxxxxx" vbProcedure="false"/>
    <definedName function="false" hidden="false" localSheetId="0" name="xxxxxxxxx" vbProcedure="false"/>
    <definedName function="false" hidden="false" localSheetId="0" name="xxxxxxxxxx" vbProcedure="false"/>
    <definedName function="false" hidden="false" localSheetId="0" name="xxxxxxxxxxx" vbProcedure="false"/>
    <definedName function="false" hidden="false" localSheetId="0" name="xxxxxxxxxxxx" vbProcedure="false"/>
    <definedName function="false" hidden="false" localSheetId="0" name="xxxxxxxxxxxxx" vbProcedure="false"/>
    <definedName function="false" hidden="false" localSheetId="0" name="xxxxxxxxxxxxxx" vbProcedure="false"/>
    <definedName function="false" hidden="false" localSheetId="0" name="xxxxxxxxxxxxxxxxx" vbProcedure="false"/>
    <definedName function="false" hidden="false" localSheetId="0" name="ﾕｰﾛ円3M_X" vbProcedure="false"/>
    <definedName function="false" hidden="false" localSheetId="1" name="Print_Area" vbProcedure="false">contents!$A$1:$I$41</definedName>
    <definedName function="false" hidden="false" localSheetId="2" name="Print_Area" vbProcedure="false">chart01!$A$1:$H$48</definedName>
    <definedName function="false" hidden="false" localSheetId="3" name="Print_Area" vbProcedure="false">chart02!$A$1:$H$46</definedName>
    <definedName function="false" hidden="false" localSheetId="4" name="M" vbProcedure="false">#REF!</definedName>
    <definedName function="false" hidden="false" localSheetId="4" name="Print_Area" vbProcedure="false">chart03!$A$1:$I$54</definedName>
    <definedName function="false" hidden="false" localSheetId="4" name="Q" vbProcedure="false">#REF!</definedName>
    <definedName function="false" hidden="false" localSheetId="5" name="Print_Area" vbProcedure="false">chart04!$A$1:$J$56</definedName>
    <definedName function="false" hidden="false" localSheetId="6" name="Print_Area" vbProcedure="false">chart05!$A$1:$J$55</definedName>
    <definedName function="false" hidden="false" localSheetId="7" name="Print_Area" vbProcedure="false">chart06!$A$1:$J$48</definedName>
    <definedName function="false" hidden="false" localSheetId="8" name="Print_Area" vbProcedure="false">chart07!$A$1:$J$55</definedName>
    <definedName function="false" hidden="false" localSheetId="9" name="Print_Area" vbProcedure="false">chart08!$A$1:$M$60</definedName>
    <definedName function="false" hidden="false" localSheetId="10" name="Print_Area" vbProcedure="false">chart09!$A$1:$K$60</definedName>
    <definedName function="false" hidden="false" localSheetId="11" name="Print_Area" vbProcedure="false">chart10!$A$1:$M$60</definedName>
    <definedName function="false" hidden="false" localSheetId="12" name="Print_Area" vbProcedure="false">chart11!$A$1:$U$48</definedName>
    <definedName function="false" hidden="false" localSheetId="13" name="Print_Area" vbProcedure="false">chart12!$A$1:$U$49</definedName>
    <definedName function="false" hidden="false" localSheetId="14" name="Print_Area" vbProcedure="false">chart13!$A$1:$M$62</definedName>
    <definedName function="false" hidden="false" localSheetId="15" name="Print_Area" vbProcedure="false">chart14!$A$1:$K$65</definedName>
    <definedName function="false" hidden="false" localSheetId="16" name="Print_Area" vbProcedure="false">chart15!$A$1:$K$64</definedName>
    <definedName function="false" hidden="false" localSheetId="17" name="Print_Area" vbProcedure="false">chart16!$A$1:$J$58</definedName>
    <definedName function="false" hidden="false" localSheetId="18" name="Print_Area" vbProcedure="false">chart17!$A$1:$J$60</definedName>
    <definedName function="false" hidden="false" localSheetId="19" name="Print_Area" vbProcedure="false">chart18!$A$1:$J$60</definedName>
    <definedName function="false" hidden="false" localSheetId="20" name="Print_Area" vbProcedure="false">chart19!$A$1:$J$59</definedName>
    <definedName function="false" hidden="false" localSheetId="21" name="Print_Area" vbProcedure="false">chart20!$A$1:$I$58</definedName>
    <definedName function="false" hidden="false" localSheetId="22" name="Print_Area" vbProcedure="false">chart21!$A$1:$I$54</definedName>
    <definedName function="false" hidden="false" localSheetId="23" name="Print_Area" vbProcedure="false">chart22!$A$1:$I$54</definedName>
    <definedName function="false" hidden="false" localSheetId="24" name="Print_Area" vbProcedure="false">chart23!$A$2:$I$50</definedName>
    <definedName function="false" hidden="false" localSheetId="25" name="Print_Area" vbProcedure="false">chart24!$A$1:$I$55</definedName>
    <definedName function="false" hidden="false" localSheetId="26" name="Print_Area" vbProcedure="false">chart25!$A$1:$I$58</definedName>
    <definedName function="false" hidden="false" localSheetId="27" name="Print_Area" vbProcedure="false">chart26!$A$1:$H$43</definedName>
    <definedName function="false" hidden="false" localSheetId="28" name="Print_Area" vbProcedure="false">chart27!$A$1:$J$56</definedName>
    <definedName function="false" hidden="false" localSheetId="29" name="Print_Area" vbProcedure="false">chart28!$A$1:$J$55</definedName>
    <definedName function="false" hidden="false" localSheetId="30" name="Print_Area" vbProcedure="false">chart29!$A$1:$J$57</definedName>
    <definedName function="false" hidden="false" localSheetId="31" name="Print_Area" vbProcedure="false">chart30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66">
  <si>
    <t xml:space="preserve">Instruction; Printing Charts</t>
  </si>
  <si>
    <t xml:space="preserve">&lt;Printing&gt;</t>
  </si>
  <si>
    <r>
      <rPr>
        <b val="true"/>
        <sz val="14"/>
        <rFont val="Times New Roman"/>
        <family val="1"/>
      </rPr>
      <t xml:space="preserve">1. Choose </t>
    </r>
    <r>
      <rPr>
        <b val="true"/>
        <u val="single"/>
        <sz val="14"/>
        <rFont val="Times New Roman"/>
        <family val="1"/>
      </rPr>
      <t xml:space="preserve">Print(P)</t>
    </r>
    <r>
      <rPr>
        <b val="true"/>
        <sz val="14"/>
        <rFont val="Times New Roman"/>
        <family val="1"/>
      </rPr>
      <t xml:space="preserve"> from </t>
    </r>
    <r>
      <rPr>
        <b val="true"/>
        <u val="single"/>
        <sz val="14"/>
        <rFont val="Times New Roman"/>
        <family val="1"/>
      </rPr>
      <t xml:space="preserve">File(F)</t>
    </r>
    <r>
      <rPr>
        <b val="true"/>
        <sz val="14"/>
        <rFont val="Times New Roman"/>
        <family val="1"/>
      </rPr>
      <t xml:space="preserve"> menu and specify </t>
    </r>
    <r>
      <rPr>
        <b val="true"/>
        <u val="single"/>
        <sz val="14"/>
        <rFont val="Times New Roman"/>
        <family val="1"/>
      </rPr>
      <t xml:space="preserve">Entire Book(E)</t>
    </r>
    <r>
      <rPr>
        <b val="true"/>
        <sz val="14"/>
        <rFont val="Times New Roman"/>
        <family val="1"/>
      </rPr>
      <t xml:space="preserve">.</t>
    </r>
  </si>
  <si>
    <r>
      <rPr>
        <b val="true"/>
        <sz val="14"/>
        <rFont val="Times New Roman"/>
        <family val="1"/>
      </rPr>
      <t xml:space="preserve">2. Choose </t>
    </r>
    <r>
      <rPr>
        <b val="true"/>
        <u val="single"/>
        <sz val="14"/>
        <rFont val="Times New Roman"/>
        <family val="1"/>
      </rPr>
      <t xml:space="preserve">OK</t>
    </r>
    <r>
      <rPr>
        <b val="true"/>
        <sz val="14"/>
        <rFont val="Times New Roman"/>
        <family val="1"/>
      </rPr>
      <t xml:space="preserve"> to begin printing.</t>
    </r>
  </si>
  <si>
    <t xml:space="preserve">Thereby you can print whole charts.</t>
  </si>
  <si>
    <t xml:space="preserve">&lt;Number of sheets&gt;</t>
  </si>
  <si>
    <t xml:space="preserve">Instruction; 1 sheet</t>
  </si>
  <si>
    <t xml:space="preserve">Index; 1 sheet</t>
  </si>
  <si>
    <t xml:space="preserve">Charts; 30 sheets (1 chart = 1 sheet)</t>
  </si>
  <si>
    <t xml:space="preserve">Charts</t>
  </si>
  <si>
    <t xml:space="preserve">Chart   1         Main Economic Indicators</t>
  </si>
  <si>
    <t xml:space="preserve">Chart   2         Real GDP</t>
  </si>
  <si>
    <t xml:space="preserve">Chart   3         Production, Shipments, and Inventories</t>
  </si>
  <si>
    <t xml:space="preserve">Chart   4         Labor</t>
  </si>
  <si>
    <t xml:space="preserve">Chart   5         Prices</t>
  </si>
  <si>
    <t xml:space="preserve">Chart   6         GDP Deflator</t>
  </si>
  <si>
    <t xml:space="preserve">Chart   7          External Balance</t>
  </si>
  <si>
    <t xml:space="preserve">Chart   8          Interest Rates</t>
  </si>
  <si>
    <t xml:space="preserve">Chart   9          Futures and Forward Rates</t>
  </si>
  <si>
    <t xml:space="preserve">Chart   10        Stock Prices and Exchange Rates</t>
  </si>
  <si>
    <t xml:space="preserve">Chart   11        Sources of Funds (1)</t>
  </si>
  <si>
    <t xml:space="preserve">Chart   12        Sources of Funds (2)</t>
  </si>
  <si>
    <t xml:space="preserve">Chart   13        Monetary Aggregates</t>
  </si>
  <si>
    <t xml:space="preserve">Chart   14        Public-sector Investment</t>
  </si>
  <si>
    <t xml:space="preserve">Chart   15        Competitiveness of Manufacturing Industries</t>
  </si>
  <si>
    <t xml:space="preserve">Chart   16        Real Exports and Imports</t>
  </si>
  <si>
    <t xml:space="preserve">Chart   17        Terms of Trade (Large Manufacturers)</t>
  </si>
  <si>
    <t xml:space="preserve">Chart   18        Current Profits (Large Manufacturers)</t>
  </si>
  <si>
    <t xml:space="preserve">Chart   19        Fixed Costs (Large Manufacturers)</t>
  </si>
  <si>
    <r>
      <rPr>
        <sz val="12"/>
        <rFont val="Times New Roman"/>
        <family val="1"/>
      </rPr>
      <t xml:space="preserve">Chart   20        Forecast of Current Profits </t>
    </r>
    <r>
      <rPr>
        <i val="true"/>
        <sz val="12"/>
        <rFont val="Times New Roman"/>
        <family val="0"/>
      </rPr>
      <t xml:space="preserve">(TANKAN)</t>
    </r>
  </si>
  <si>
    <t xml:space="preserve">Chart   21        Capital Stock Adjustment</t>
  </si>
  <si>
    <t xml:space="preserve">Chart   22        Information Related Industry</t>
  </si>
  <si>
    <r>
      <rPr>
        <sz val="12"/>
        <rFont val="Times New Roman"/>
        <family val="1"/>
      </rPr>
      <t xml:space="preserve">Chart   23        Business Fixed Investment Plan </t>
    </r>
    <r>
      <rPr>
        <i val="true"/>
        <sz val="12"/>
        <rFont val="Times New Roman"/>
        <family val="0"/>
      </rPr>
      <t xml:space="preserve">(TANKAN)</t>
    </r>
  </si>
  <si>
    <t xml:space="preserve">Chart   24        Compensation of Employees</t>
  </si>
  <si>
    <t xml:space="preserve">Chart   25        Adjustment Pressure on Employment</t>
  </si>
  <si>
    <t xml:space="preserve">Chart   26        Housing Investment</t>
  </si>
  <si>
    <t xml:space="preserve">Chart   27        Import Prices and World-market Commodity Prices</t>
  </si>
  <si>
    <t xml:space="preserve">Chart   28        Import Prices of Intermediate Materials and Final Goods</t>
  </si>
  <si>
    <t xml:space="preserve">Chart   29        Domestic Supply and Demand Conditions</t>
  </si>
  <si>
    <t xml:space="preserve">Chart   30        Corporate Service Prices and Consumer Prices</t>
  </si>
  <si>
    <t xml:space="preserve">  Chart 1</t>
  </si>
  <si>
    <t xml:space="preserve">   Main Economic Indicators</t>
  </si>
  <si>
    <t xml:space="preserve">1995/3Q</t>
  </si>
  <si>
    <t xml:space="preserve">4Q</t>
  </si>
  <si>
    <t xml:space="preserve">1996/1Q</t>
  </si>
  <si>
    <t xml:space="preserve">2Q</t>
  </si>
  <si>
    <t xml:space="preserve">3Q</t>
  </si>
  <si>
    <t xml:space="preserve">1997/1Q</t>
  </si>
  <si>
    <t xml:space="preserve">Industrial production</t>
  </si>
  <si>
    <t xml:space="preserve">(Jan-Feb)</t>
  </si>
  <si>
    <t xml:space="preserve">(Q/q % chg, S.A.)           </t>
  </si>
  <si>
    <t xml:space="preserve">(Y/y % chg)          </t>
  </si>
  <si>
    <t xml:space="preserve">Business conditions</t>
  </si>
  <si>
    <t xml:space="preserve">("favorable" - "unfavorable"  % points)</t>
  </si>
  <si>
    <t xml:space="preserve">Index of  expenditure level</t>
  </si>
  <si>
    <t xml:space="preserve"> (all households)       </t>
  </si>
  <si>
    <t xml:space="preserve">(Y/y % chg)   </t>
  </si>
  <si>
    <t xml:space="preserve">Sales of large-scale retail stores</t>
  </si>
  <si>
    <t xml:space="preserve">Sales of household electric appliances</t>
  </si>
  <si>
    <t xml:space="preserve">New passenger car registrations </t>
  </si>
  <si>
    <t xml:space="preserve">(excl. mini vehicles)         </t>
  </si>
  <si>
    <t xml:space="preserve">(Y/y % chg) </t>
  </si>
  <si>
    <t xml:space="preserve">&lt;S.A., annualized 10,000 units&gt; </t>
  </si>
  <si>
    <t xml:space="preserve">New housing starts</t>
  </si>
  <si>
    <t xml:space="preserve">(Y/y % chg)  </t>
  </si>
  <si>
    <t xml:space="preserve">&lt;S.A., annualized 10,000 units&gt;  </t>
  </si>
  <si>
    <t xml:space="preserve">Machinery orders</t>
  </si>
  <si>
    <t xml:space="preserve">(Y/y % chg)             </t>
  </si>
  <si>
    <t xml:space="preserve">Construction floor area</t>
  </si>
  <si>
    <t xml:space="preserve">Public works contracts</t>
  </si>
  <si>
    <t xml:space="preserve">(Y/y % chg)               </t>
  </si>
  <si>
    <t xml:space="preserve">Ratio of job offers to applications</t>
  </si>
  <si>
    <t xml:space="preserve">(S.A., times)  </t>
  </si>
  <si>
    <t xml:space="preserve">Real exports</t>
  </si>
  <si>
    <t xml:space="preserve">Real imports</t>
  </si>
  <si>
    <t xml:space="preserve">   Notes: 1. Figures for business conditions are for principal enterprises of all industries.</t>
  </si>
  <si>
    <t xml:space="preserve">              2. Figures for machinery orders are those from the private sector excluding electric power companies.</t>
  </si>
  <si>
    <t xml:space="preserve">                  Shipbuilding orders are also excluded.</t>
  </si>
  <si>
    <t xml:space="preserve">              3. Figures for construction floor area are for private non-residential use.</t>
  </si>
  <si>
    <t xml:space="preserve">   Sources: Ministry of International Trade and Industry, Bank of Japan, Management and Coordination Agency,</t>
  </si>
  <si>
    <t xml:space="preserve">                 Nippon Electric Big-stores Association, Japan Automobile Dealers Association,</t>
  </si>
  <si>
    <t xml:space="preserve">                 Ministry of Construction, Economic Planning Agency, Surety Association for Construction Companies,</t>
  </si>
  <si>
    <t xml:space="preserve">                 Ministry of Labor, Ministry of Finance.</t>
  </si>
  <si>
    <t xml:space="preserve">             Chart 2</t>
  </si>
  <si>
    <t xml:space="preserve">   Real GDP</t>
  </si>
  <si>
    <t xml:space="preserve">(1) Real GDP Growth Rates</t>
  </si>
  <si>
    <t xml:space="preserve">(2) Contribution by Components</t>
  </si>
  <si>
    <t xml:space="preserve">Source: Economic Planning Agency "National Income Statistics."</t>
  </si>
  <si>
    <t xml:space="preserve">  Chart 3</t>
  </si>
  <si>
    <t xml:space="preserve">    Production, Shipments, and Inventories</t>
  </si>
  <si>
    <t xml:space="preserve">        (1) Inventory Cycle</t>
  </si>
  <si>
    <t xml:space="preserve">        (2) Production, Shipments, and Inventories</t>
  </si>
  <si>
    <t xml:space="preserve">Source: Ministry of International Trade and Industry "Indices of Industrial Production."</t>
  </si>
  <si>
    <t xml:space="preserve">Chart 4</t>
  </si>
  <si>
    <t xml:space="preserve">   Labor</t>
  </si>
  <si>
    <t xml:space="preserve">(1) Employment and Overtime Working Hours </t>
  </si>
  <si>
    <t xml:space="preserve">      Note: Data for firms with 5 employees or more.</t>
  </si>
  <si>
    <t xml:space="preserve">(2) Labor Market</t>
  </si>
  <si>
    <t xml:space="preserve">Chart 5</t>
  </si>
  <si>
    <t xml:space="preserve">  Prices</t>
  </si>
  <si>
    <t xml:space="preserve">(1) Level </t>
  </si>
  <si>
    <t xml:space="preserve">(2) Change from a year earlier</t>
  </si>
  <si>
    <t xml:space="preserve">Chart 6</t>
  </si>
  <si>
    <t xml:space="preserve">GDP Deflator</t>
  </si>
  <si>
    <t xml:space="preserve">     Note: Other domestic demand = Inventories + Government consumption + Public-sector investment.</t>
  </si>
  <si>
    <t xml:space="preserve">    Source: Economic Planning Agency "National Income Statistics."</t>
  </si>
  <si>
    <t xml:space="preserve">            Chart 7</t>
  </si>
  <si>
    <t xml:space="preserve">  External Balance</t>
  </si>
  <si>
    <t xml:space="preserve">(1) Real Exports and Real Imports</t>
  </si>
  <si>
    <t xml:space="preserve">(2) Real Trade Balance and Nominal Current Account</t>
  </si>
  <si>
    <t xml:space="preserve">Note: 1997/1Q figure for Nominal Current Account is Jan-Feb average in terms of quarterly amount.</t>
  </si>
  <si>
    <t xml:space="preserve">Sources: Ministry of  Finance  "The Summary Report on Trade of Japan";</t>
  </si>
  <si>
    <t xml:space="preserve">              Bank of  Japan "Balance of Payments Monthly",  "Wholesale Price Indexes."</t>
  </si>
  <si>
    <t xml:space="preserve">Chart 8</t>
  </si>
  <si>
    <t xml:space="preserve">  Interest Rates</t>
  </si>
  <si>
    <t xml:space="preserve">     (1) Official Discount Rate and Market Rates</t>
  </si>
  <si>
    <t xml:space="preserve">          Note: April figure for CD rate is April 14-18 average.</t>
  </si>
  <si>
    <t xml:space="preserve">* Apr 22, '97</t>
  </si>
  <si>
    <t xml:space="preserve">     (2) Lending Rates</t>
  </si>
  <si>
    <t xml:space="preserve">          Source: Bank of Japan "Economic Statistics Monthly."</t>
  </si>
  <si>
    <t xml:space="preserve">Chart 9</t>
  </si>
  <si>
    <t xml:space="preserve">Futures and Forward Rates</t>
  </si>
  <si>
    <t xml:space="preserve">(1) Euro-yen Futures (3-month)</t>
  </si>
  <si>
    <t xml:space="preserve">(delivery month)</t>
  </si>
  <si>
    <t xml:space="preserve">   Notes: 1. End of month (London Market).</t>
  </si>
  <si>
    <t xml:space="preserve">              2. Rates for the corresponding delivery months.</t>
  </si>
  <si>
    <t xml:space="preserve">(2) Implied Forward Rates</t>
  </si>
  <si>
    <t xml:space="preserve">   Note: One-year forward rates calculated from swap rates.</t>
  </si>
  <si>
    <t xml:space="preserve">   Source: The Nikkei Financial Daily, etc.</t>
  </si>
  <si>
    <t xml:space="preserve">Chart 10</t>
  </si>
  <si>
    <t xml:space="preserve">  Stock Prices and Exchange Rates</t>
  </si>
  <si>
    <t xml:space="preserve">(1) Stock Prices</t>
  </si>
  <si>
    <t xml:space="preserve">(2) Exchange Rates</t>
  </si>
  <si>
    <t xml:space="preserve">        Source: Bank of Japan "Economic Statistics Monthly."</t>
  </si>
  <si>
    <t xml:space="preserve">Chart 11</t>
  </si>
  <si>
    <t xml:space="preserve">  Sources of Funds (1)</t>
  </si>
  <si>
    <t xml:space="preserve">(1) Domestic Commercial Bank Lending</t>
  </si>
  <si>
    <t xml:space="preserve">(Y/y % chg; average outstanding)</t>
  </si>
  <si>
    <t xml:space="preserve">City banks</t>
  </si>
  <si>
    <t xml:space="preserve">Long-term</t>
  </si>
  <si>
    <t xml:space="preserve">        credit banks</t>
  </si>
  <si>
    <t xml:space="preserve">Trust banks</t>
  </si>
  <si>
    <t xml:space="preserve">Regional banks</t>
  </si>
  <si>
    <t xml:space="preserve">Regional banks II</t>
  </si>
  <si>
    <t xml:space="preserve">Total</t>
  </si>
  <si>
    <t xml:space="preserve">Yen loans</t>
  </si>
  <si>
    <t xml:space="preserve">Impact loans</t>
  </si>
  <si>
    <t xml:space="preserve">(2) Lending by Other Financial Institutions</t>
  </si>
  <si>
    <t xml:space="preserve">(Y/y % chg)</t>
  </si>
  <si>
    <r>
      <rPr>
        <sz val="11"/>
        <color rgb="FF000000"/>
        <rFont val="Times New Roman"/>
        <family val="1"/>
      </rPr>
      <t xml:space="preserve">Foreign banks </t>
    </r>
    <r>
      <rPr>
        <vertAlign val="superscript"/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Shinkin banks </t>
    </r>
    <r>
      <rPr>
        <vertAlign val="superscript"/>
        <sz val="11"/>
        <color rgb="FF000000"/>
        <rFont val="Times New Roman"/>
        <family val="1"/>
      </rPr>
      <t xml:space="preserve">2,3</t>
    </r>
  </si>
  <si>
    <r>
      <rPr>
        <sz val="11"/>
        <color rgb="FF000000"/>
        <rFont val="Times New Roman"/>
        <family val="1"/>
      </rPr>
      <t xml:space="preserve">Life insurance 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      companies</t>
  </si>
  <si>
    <r>
      <rPr>
        <sz val="11"/>
        <color rgb="FF000000"/>
        <rFont val="Times New Roman"/>
        <family val="1"/>
      </rPr>
      <t xml:space="preserve">Government 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      Financial</t>
  </si>
  <si>
    <t xml:space="preserve">      Institutions</t>
  </si>
  <si>
    <t xml:space="preserve">Notes:</t>
  </si>
  <si>
    <t xml:space="preserve">1. Yen loans, average amounts outstanding.</t>
  </si>
  <si>
    <t xml:space="preserve">2. Amounts outstanding at end of period.</t>
  </si>
  <si>
    <t xml:space="preserve">3. Includes impact loans (foreign-currency-denominated and Euro-yen untied loans).</t>
  </si>
  <si>
    <t xml:space="preserve">Sources: Bank of Japan "Principal Figures of Financial Institutions";</t>
  </si>
  <si>
    <t xml:space="preserve">              Zenshinren Bank "Principal Accounts of Shinkin Banks", etc.</t>
  </si>
  <si>
    <t xml:space="preserve">Chart 12</t>
  </si>
  <si>
    <t xml:space="preserve">  Sources of Funds (2)</t>
  </si>
  <si>
    <t xml:space="preserve">  (1) Private Sector Funding in the Capital Market</t>
  </si>
  <si>
    <t xml:space="preserve">Straight</t>
  </si>
  <si>
    <t xml:space="preserve">Convertible</t>
  </si>
  <si>
    <t xml:space="preserve">Bonds with</t>
  </si>
  <si>
    <t xml:space="preserve">New equity</t>
  </si>
  <si>
    <t xml:space="preserve">bonds</t>
  </si>
  <si>
    <t xml:space="preserve">warrants</t>
  </si>
  <si>
    <t xml:space="preserve">issues</t>
  </si>
  <si>
    <t xml:space="preserve">FY 1995</t>
  </si>
  <si>
    <t xml:space="preserve"> (</t>
  </si>
  <si>
    <t xml:space="preserve">)</t>
  </si>
  <si>
    <t xml:space="preserve">2.8 times</t>
  </si>
  <si>
    <t xml:space="preserve">FY 1996</t>
  </si>
  <si>
    <t xml:space="preserve">p</t>
  </si>
  <si>
    <t xml:space="preserve">2.2 times</t>
  </si>
  <si>
    <t xml:space="preserve">2.3 times</t>
  </si>
  <si>
    <t xml:space="preserve">1996/3Q</t>
  </si>
  <si>
    <t xml:space="preserve">6.2 times</t>
  </si>
  <si>
    <t xml:space="preserve">2.7 times</t>
  </si>
  <si>
    <t xml:space="preserve">2.9 times</t>
  </si>
  <si>
    <t xml:space="preserve">         4Q</t>
  </si>
  <si>
    <t xml:space="preserve">3.3 times</t>
  </si>
  <si>
    <t xml:space="preserve">1. Figures in parentheses are Y/y % chg.</t>
  </si>
  <si>
    <t xml:space="preserve">2. Bank debentures (except for subordinated bonds) are not included.</t>
  </si>
  <si>
    <t xml:space="preserve">3. Figures for new equity issues include initial public offerings.</t>
  </si>
  <si>
    <t xml:space="preserve">4. Figure for new equity issues in March 1997 is only those publicly offered at market price</t>
  </si>
  <si>
    <t xml:space="preserve">    and initial public offerings.</t>
  </si>
  <si>
    <t xml:space="preserve">  (2) Loans to Individuals</t>
  </si>
  <si>
    <t xml:space="preserve">(Y/y % chg, outstanding, end of period)</t>
  </si>
  <si>
    <t xml:space="preserve">Housing credit</t>
  </si>
  <si>
    <t xml:space="preserve">  Consumer credit by</t>
  </si>
  <si>
    <t xml:space="preserve">  Government</t>
  </si>
  <si>
    <t xml:space="preserve">  Domestically Licensed Banks *</t>
  </si>
  <si>
    <t xml:space="preserve">Domestically</t>
  </si>
  <si>
    <t xml:space="preserve">  Housing Loan</t>
  </si>
  <si>
    <t xml:space="preserve">       Figures in parentheses are</t>
  </si>
  <si>
    <t xml:space="preserve">Licensed Banks *</t>
  </si>
  <si>
    <t xml:space="preserve">  Corporation</t>
  </si>
  <si>
    <t xml:space="preserve">       Y/y % chg of new loans</t>
  </si>
  <si>
    <t xml:space="preserve">1995/4Q</t>
  </si>
  <si>
    <t xml:space="preserve">        2Q</t>
  </si>
  <si>
    <t xml:space="preserve">        3Q</t>
  </si>
  <si>
    <t xml:space="preserve">        4Q</t>
  </si>
  <si>
    <t xml:space="preserve">Outstanding at</t>
  </si>
  <si>
    <t xml:space="preserve">end FY 1995</t>
  </si>
  <si>
    <t xml:space="preserve"> * Banking Accounts and Trust Accounts of Domestically Licensed Banks.</t>
  </si>
  <si>
    <t xml:space="preserve">Note: Domestically licensed banks are the banks which are established and licensed under</t>
  </si>
  <si>
    <t xml:space="preserve">         Japanese legislation.</t>
  </si>
  <si>
    <t xml:space="preserve">Sources: The Bond Underwriters Association of Japan "Bond Review";</t>
  </si>
  <si>
    <t xml:space="preserve">              Bank of Japan "Economic Statistics Monthly", etc.</t>
  </si>
  <si>
    <t xml:space="preserve">Chart 13</t>
  </si>
  <si>
    <t xml:space="preserve">  Monetary Aggregates</t>
  </si>
  <si>
    <t xml:space="preserve">(1) Monetary Aggregates</t>
  </si>
  <si>
    <r>
      <rPr>
        <sz val="12"/>
        <rFont val="Times New Roman"/>
        <family val="1"/>
      </rPr>
      <t xml:space="preserve">          Note: Broadly-defined liquidity = M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CDs + the deposits of post offices + the deposits</t>
    </r>
  </si>
  <si>
    <t xml:space="preserve">                    (including CDs) of agricultural cooperatives, fishery cooperatives, credit cooperatives</t>
  </si>
  <si>
    <t xml:space="preserve">                    and labor credit associations + money trusts and loan trusts of domestically licensed</t>
  </si>
  <si>
    <t xml:space="preserve">                    banks (excluding foreign trust banks) + bonds with repurchase agreement + bank</t>
  </si>
  <si>
    <t xml:space="preserve">                    debentures + government bonds + investment trusts + money deposited other than</t>
  </si>
  <si>
    <t xml:space="preserve">                    money in trust + foreign bonds.</t>
  </si>
  <si>
    <r>
      <rPr>
        <sz val="12"/>
        <rFont val="Times New Roman"/>
        <family val="1"/>
      </rPr>
      <t xml:space="preserve">(2) Factor Analysis of Changes in M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CDs</t>
    </r>
  </si>
  <si>
    <t xml:space="preserve">    </t>
  </si>
  <si>
    <t xml:space="preserve">          Note: Factor analysis for 1996/3Q and earlier is based on revised amounts outstanding</t>
  </si>
  <si>
    <t xml:space="preserve">                   at the end of the period.  Those for 1996/4Q and 1997/1Q are based on average</t>
  </si>
  <si>
    <r>
      <rPr>
        <sz val="12"/>
        <rFont val="Times New Roman"/>
        <family val="1"/>
      </rPr>
      <t xml:space="preserve">                   amounts outstanding during the period, and some estimated figures.  M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CDs are</t>
    </r>
  </si>
  <si>
    <t xml:space="preserve">                   based on average amounts outstanding during the period.</t>
  </si>
  <si>
    <t xml:space="preserve">          Sources: Bank of Japan "Flow of Funds Accounts in Japan", "Economic Statistics Monthly",</t>
  </si>
  <si>
    <t xml:space="preserve">                        "Balance of Payments Monthly."</t>
  </si>
  <si>
    <t xml:space="preserve">          Chart 14</t>
  </si>
  <si>
    <t xml:space="preserve"> Public-sector Investment</t>
  </si>
  <si>
    <t xml:space="preserve">  (1) Public Works Contracts </t>
  </si>
  <si>
    <t xml:space="preserve">      Notes: 1. Quarterly basis public-sector investment is plotted at the middle month of each quarter.</t>
  </si>
  <si>
    <r>
      <rPr>
        <sz val="12"/>
        <rFont val="Times New Roman"/>
        <family val="1"/>
      </rPr>
      <t xml:space="preserve">                 2. Public works contracts are seasonally adjusted by X-12-ARIMA (</t>
    </r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version).</t>
    </r>
  </si>
  <si>
    <t xml:space="preserve">  (2) Shipments of Public Works-Related Goods</t>
  </si>
  <si>
    <t xml:space="preserve">    Notes: 1. Public works-related goods=asphalt+concrete pipes+concrete blocks+concrete paving products</t>
  </si>
  <si>
    <t xml:space="preserve">                                                              +ordinary steel pipes+iron pipe and tube fittings.</t>
  </si>
  <si>
    <r>
      <rPr>
        <sz val="12"/>
        <rFont val="Times New Roman"/>
        <family val="1"/>
      </rPr>
      <t xml:space="preserve">               2. Seasonally adjusted by X-12-ARIMA (</t>
    </r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version).</t>
    </r>
  </si>
  <si>
    <r>
      <rPr>
        <sz val="12"/>
        <rFont val="Times New Roman"/>
        <family val="1"/>
      </rPr>
      <t xml:space="preserve">                   The solid line is the seasonally adjusted series (=TC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I) and the dotted line is </t>
    </r>
  </si>
  <si>
    <r>
      <rPr>
        <sz val="12"/>
        <rFont val="Times New Roman"/>
        <family val="1"/>
      </rPr>
      <t xml:space="preserve">                   the  trend cycle component (=TC),where Y=TC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I (assuming a multiplicative model),</t>
    </r>
  </si>
  <si>
    <t xml:space="preserve">                   Y: original series, TC: trend cycle component, S: seasonal component,  </t>
  </si>
  <si>
    <t xml:space="preserve">                   D: trading day component, I: irregular component.</t>
  </si>
  <si>
    <t xml:space="preserve">   Sources: Economic Planning Agency "National Income Statistics"; </t>
  </si>
  <si>
    <t xml:space="preserve">                 Surety Association for Construction Companies "Public Works Prepayment Surety Statistics";</t>
  </si>
  <si>
    <t xml:space="preserve">                 Ministry of International Trade and Industry "Indices of Industrial Production."</t>
  </si>
  <si>
    <t xml:space="preserve">Chart 15</t>
  </si>
  <si>
    <t xml:space="preserve"> Competitiveness of Manufacturing Industries</t>
  </si>
  <si>
    <t xml:space="preserve">(1) Real Effective Exchange Rate</t>
  </si>
  <si>
    <t xml:space="preserve">Notes: 1. Figures are calculated as follows.</t>
  </si>
  <si>
    <t xml:space="preserve">             (1) Define real exchange rates of the 24 major trading partners for Japan's exports as nominal exchange</t>
  </si>
  <si>
    <t xml:space="preserve">                   rates adjusted for the ratio of the respective country's price indexes against Japan's WPI.</t>
  </si>
  <si>
    <t xml:space="preserve">             (2) Calculate the weighted geometric average of the above real exchange rates, where the weights are </t>
  </si>
  <si>
    <t xml:space="preserve">                   Japan's export volumes to each country on customs clearance basis.</t>
  </si>
  <si>
    <t xml:space="preserve">             (3) Convert the above to an index with March 1973 as the base month. </t>
  </si>
  <si>
    <t xml:space="preserve">           2. The latest figure is calculated from the data of April 11, 1997 (yen/US$ rate:126.01). </t>
  </si>
  <si>
    <t xml:space="preserve">(2) Price Differential between Home and Abroad</t>
  </si>
  <si>
    <t xml:space="preserve">Notes: 1. Figures for January 1997 are estimated assuming that prices of foreign merchandise have not changed.</t>
  </si>
  <si>
    <t xml:space="preserve">           2. Figures for NIES are calculated as weighted averages of Japan's import from Korea, Taiwan, Hong Kong</t>
  </si>
  <si>
    <t xml:space="preserve">             and Singapore. </t>
  </si>
  <si>
    <t xml:space="preserve">           3. Figures for Machinery are calculated as weighted averages of Japan's import of machinery other than</t>
  </si>
  <si>
    <t xml:space="preserve">             electrical, electrical machinery, transport equipment, and precision instruments and apparatus. </t>
  </si>
  <si>
    <t xml:space="preserve">Source: Ministry of International Trade and Industry "Survey of Price Differential between Home and Abroad </t>
  </si>
  <si>
    <t xml:space="preserve">           Concerned with Intermediate Input by Industries", based on survey as of Nov. 1994 and Oct. 1996.</t>
  </si>
  <si>
    <t xml:space="preserve">Chart 16</t>
  </si>
  <si>
    <t xml:space="preserve"> Real Exports and Imports</t>
  </si>
  <si>
    <t xml:space="preserve">(1) Real Exports</t>
  </si>
  <si>
    <t xml:space="preserve">(2) Real Imports</t>
  </si>
  <si>
    <t xml:space="preserve">     Notes: 1. Based on seasonally adjusted data.</t>
  </si>
  <si>
    <t xml:space="preserve">                2. Raw materials = Wood + Iron ore + Mineral fuels, etc.</t>
  </si>
  <si>
    <t xml:space="preserve">     Sources: Ministry of Finance "The Summary Report on Trade of Japan";</t>
  </si>
  <si>
    <t xml:space="preserve">                   Bank of Japan "Wholesale Price Indexes."</t>
  </si>
  <si>
    <t xml:space="preserve">Chart 17</t>
  </si>
  <si>
    <t xml:space="preserve">       Terms of Trade (Large Manufacturers)</t>
  </si>
  <si>
    <t xml:space="preserve">(1) Materials industries</t>
  </si>
  <si>
    <t xml:space="preserve">(2) Assembly industries</t>
  </si>
  <si>
    <t xml:space="preserve">(3) Manufacturers</t>
  </si>
  <si>
    <t xml:space="preserve"> Note: See note 2. of chart 18 for "terms of trade factor" and sub-factors. </t>
  </si>
  <si>
    <t xml:space="preserve"> Sources: Ministry of Finance " Corporate Business Statistics Quarterly";</t>
  </si>
  <si>
    <t xml:space="preserve">              Bank of Japan " Input-Output Price Indexes of Manufacturing Industry by Sector", etc.</t>
  </si>
  <si>
    <t xml:space="preserve">Chart 18</t>
  </si>
  <si>
    <t xml:space="preserve"> </t>
  </si>
  <si>
    <t xml:space="preserve">  Current Profits (Large Manufacturers)</t>
  </si>
  <si>
    <t xml:space="preserve">(1) Ratio of current profits to sales</t>
  </si>
  <si>
    <t xml:space="preserve">(2) Broadly-defined quantity factor</t>
  </si>
  <si>
    <t xml:space="preserve">Notes: 1. Large firms with owners' equity of 1 billion yen and more.</t>
  </si>
  <si>
    <r>
      <rPr>
        <sz val="10"/>
        <rFont val="Times New Roman"/>
        <family val="1"/>
      </rPr>
      <t xml:space="preserve">     </t>
    </r>
    <r>
      <rPr>
        <sz val="11"/>
        <rFont val="Times New Roman"/>
        <family val="1"/>
      </rPr>
      <t xml:space="preserve">      2. Contribution of each factor is calculated as follows;</t>
    </r>
  </si>
  <si>
    <t xml:space="preserve">Chart 19</t>
  </si>
  <si>
    <t xml:space="preserve">   Fixed Costs (Large Manufacturers)</t>
  </si>
  <si>
    <t xml:space="preserve">(1) Fixed costs to sales ratio</t>
  </si>
  <si>
    <t xml:space="preserve">(2) Fixed costs</t>
  </si>
  <si>
    <t xml:space="preserve"> Source: Ministry of Finance " Corporate Business Statistics Quarterly."</t>
  </si>
  <si>
    <t xml:space="preserve">Chart 20</t>
  </si>
  <si>
    <r>
      <rPr>
        <sz val="14"/>
        <rFont val="Times New Roman"/>
        <family val="1"/>
      </rPr>
      <t xml:space="preserve">        Forecast of Current Profits (</t>
    </r>
    <r>
      <rPr>
        <i val="true"/>
        <sz val="14"/>
        <rFont val="Times New Roman"/>
        <family val="0"/>
      </rPr>
      <t xml:space="preserve">TANKAN</t>
    </r>
    <r>
      <rPr>
        <sz val="14"/>
        <rFont val="Times New Roman"/>
        <family val="1"/>
      </rPr>
      <t xml:space="preserve">)</t>
    </r>
  </si>
  <si>
    <t xml:space="preserve">   (1) Manufacturers</t>
  </si>
  <si>
    <t xml:space="preserve">   (2) Non-Manufacturers</t>
  </si>
  <si>
    <r>
      <rPr>
        <sz val="11"/>
        <rFont val="Times New Roman"/>
        <family val="1"/>
      </rPr>
      <t xml:space="preserve">         Source: Bank of Japan " </t>
    </r>
    <r>
      <rPr>
        <i val="true"/>
        <sz val="11"/>
        <rFont val="Times New Roman"/>
        <family val="0"/>
      </rPr>
      <t xml:space="preserve">Tankan </t>
    </r>
    <r>
      <rPr>
        <sz val="11"/>
        <rFont val="Times New Roman"/>
        <family val="1"/>
      </rPr>
      <t xml:space="preserve">Short-term Economic Survey of Enterprises."</t>
    </r>
  </si>
  <si>
    <t xml:space="preserve">Chart 21</t>
  </si>
  <si>
    <t xml:space="preserve">Capital Stock Adjustment</t>
  </si>
  <si>
    <t xml:space="preserve">(1) Production Capacity DI (Manufacturers)</t>
  </si>
  <si>
    <t xml:space="preserve">Note: The figure for 97/2Q is forecast.</t>
  </si>
  <si>
    <t xml:space="preserve">(2) Office Market</t>
  </si>
  <si>
    <r>
      <rPr>
        <sz val="9"/>
        <rFont val="Times New Roman"/>
        <family val="1"/>
      </rPr>
      <t xml:space="preserve">Sources: Bank of Japan "</t>
    </r>
    <r>
      <rPr>
        <i val="true"/>
        <sz val="9"/>
        <rFont val="Times New Roman"/>
        <family val="1"/>
      </rPr>
      <t xml:space="preserve">Tankan</t>
    </r>
    <r>
      <rPr>
        <sz val="9"/>
        <rFont val="Times New Roman"/>
        <family val="1"/>
      </rPr>
      <t xml:space="preserve"> Short-Term Economic Survey of Enterprises", "Corporate Service Price Index";</t>
    </r>
  </si>
  <si>
    <r>
      <rPr>
        <sz val="9"/>
        <rFont val="Times New Roman"/>
        <family val="1"/>
      </rPr>
      <t xml:space="preserve">             </t>
    </r>
    <r>
      <rPr>
        <i val="true"/>
        <sz val="9"/>
        <rFont val="Times New Roman"/>
        <family val="1"/>
      </rPr>
      <t xml:space="preserve">Ikoma</t>
    </r>
    <r>
      <rPr>
        <sz val="9"/>
        <rFont val="Times New Roman"/>
        <family val="1"/>
      </rPr>
      <t xml:space="preserve"> Data Service System Inc. "Rental Office Market Review"; </t>
    </r>
  </si>
  <si>
    <r>
      <rPr>
        <sz val="9"/>
        <rFont val="Times New Roman"/>
        <family val="1"/>
      </rPr>
      <t xml:space="preserve">             </t>
    </r>
    <r>
      <rPr>
        <i val="true"/>
        <sz val="9"/>
        <rFont val="Times New Roman"/>
        <family val="1"/>
      </rPr>
      <t xml:space="preserve">Sanko</t>
    </r>
    <r>
      <rPr>
        <sz val="9"/>
        <rFont val="Times New Roman"/>
        <family val="1"/>
      </rPr>
      <t xml:space="preserve"> Estate Inc."Tokyo Metropolitan Office Market Monthly."</t>
    </r>
  </si>
  <si>
    <t xml:space="preserve">Chart 22</t>
  </si>
  <si>
    <t xml:space="preserve">  Information Related Industry</t>
  </si>
  <si>
    <t xml:space="preserve">(1) Number of Computer Leasing Contracts</t>
  </si>
  <si>
    <t xml:space="preserve">(2) Orders for Electronics and Telecommunications Equipment</t>
  </si>
  <si>
    <t xml:space="preserve">(3) Network-related Equipment Market</t>
  </si>
  <si>
    <t xml:space="preserve">Sources:   Japan Leasing Association "Lease Statistics Monthly";</t>
  </si>
  <si>
    <t xml:space="preserve">                Economic Planning Agency "Machinery Orders Statistics";</t>
  </si>
  <si>
    <t xml:space="preserve">                Nikkei BP "Nikkei Communication." (Jan 20, 1997)</t>
  </si>
  <si>
    <t xml:space="preserve">Chart 23</t>
  </si>
  <si>
    <r>
      <rPr>
        <sz val="14"/>
        <rFont val="Times New Roman"/>
        <family val="1"/>
      </rPr>
      <t xml:space="preserve">Business Fixed Investment Plan </t>
    </r>
    <r>
      <rPr>
        <i val="true"/>
        <sz val="14"/>
        <rFont val="Times New Roman"/>
        <family val="0"/>
      </rPr>
      <t xml:space="preserve">(TANKAN)</t>
    </r>
  </si>
  <si>
    <t xml:space="preserve">(1) Principal Firms</t>
  </si>
  <si>
    <t xml:space="preserve">Manufacturing </t>
  </si>
  <si>
    <t xml:space="preserve">Non-Manufacturing </t>
  </si>
  <si>
    <t xml:space="preserve">(2) Small Firms</t>
  </si>
  <si>
    <r>
      <rPr>
        <sz val="10"/>
        <rFont val="Times New Roman"/>
        <family val="1"/>
      </rPr>
      <t xml:space="preserve">Note:  Figure for FY97 and Forecast of FY96 are </t>
    </r>
    <r>
      <rPr>
        <i val="true"/>
        <sz val="10"/>
        <rFont val="Times New Roman"/>
        <family val="0"/>
      </rPr>
      <t xml:space="preserve">TANKAN</t>
    </r>
    <r>
      <rPr>
        <sz val="10"/>
        <rFont val="Times New Roman"/>
        <family val="1"/>
      </rPr>
      <t xml:space="preserve"> of March, 97. </t>
    </r>
  </si>
  <si>
    <r>
      <rPr>
        <sz val="10"/>
        <rFont val="Times New Roman"/>
        <family val="1"/>
      </rPr>
      <t xml:space="preserve">Source:  Bank of Japan "</t>
    </r>
    <r>
      <rPr>
        <i val="true"/>
        <sz val="10"/>
        <rFont val="Times New Roman"/>
        <family val="1"/>
      </rPr>
      <t xml:space="preserve">Tankan</t>
    </r>
    <r>
      <rPr>
        <sz val="10"/>
        <rFont val="Times New Roman"/>
        <family val="1"/>
      </rPr>
      <t xml:space="preserve"> Short-Term Economic Survey of Enterprises."</t>
    </r>
  </si>
  <si>
    <t xml:space="preserve">Chart 24</t>
  </si>
  <si>
    <t xml:space="preserve">    Compensation of Employees</t>
  </si>
  <si>
    <t xml:space="preserve">(1) Special Cash Earnings</t>
  </si>
  <si>
    <t xml:space="preserve">(2) Compensation of Employees</t>
  </si>
  <si>
    <t xml:space="preserve">Chart 25</t>
  </si>
  <si>
    <t xml:space="preserve">Adjustment Pressure on Employment</t>
  </si>
  <si>
    <t xml:space="preserve">(1) Employment DI (All industries)</t>
  </si>
  <si>
    <t xml:space="preserve">(2) Wage Expenses of Companies (All industries, All sizes) </t>
  </si>
  <si>
    <t xml:space="preserve">Chart 26</t>
  </si>
  <si>
    <t xml:space="preserve">  Housing Investment</t>
  </si>
  <si>
    <t xml:space="preserve">(1) New Housing Starts</t>
  </si>
  <si>
    <t xml:space="preserve">(2) Contribution by Interest Rates</t>
  </si>
  <si>
    <t xml:space="preserve"> Notes:1. Contribution by others includes factors such as housing prices, disposable income, </t>
  </si>
  <si>
    <t xml:space="preserve">             net savings, and credit ceilings on Government Housing Loan Corporation.</t>
  </si>
  <si>
    <r>
      <rPr>
        <sz val="11"/>
        <rFont val="Times New Roman"/>
        <family val="1"/>
      </rPr>
      <t xml:space="preserve">           2. For a definition of "Housing Affordability Index", see </t>
    </r>
    <r>
      <rPr>
        <i val="true"/>
        <sz val="11"/>
        <rFont val="Times New Roman"/>
        <family val="0"/>
      </rPr>
      <t xml:space="preserve">Quarterly Economic Outlook </t>
    </r>
  </si>
  <si>
    <t xml:space="preserve">             (Autumn 1996). </t>
  </si>
  <si>
    <t xml:space="preserve">           3. Figures for 1997/1Q are based on January-February average.</t>
  </si>
  <si>
    <t xml:space="preserve"> Sources: Ministry of Construction "Monthly of Construction Statistics";</t>
  </si>
  <si>
    <t xml:space="preserve">               Economic Planning Agency "National Income Statistics";</t>
  </si>
  <si>
    <t xml:space="preserve">               Management and Coordination Agency "Family Income and Expenditure Survey",</t>
  </si>
  <si>
    <t xml:space="preserve">               "Family Savings Survey." </t>
  </si>
  <si>
    <t xml:space="preserve">Chart 27</t>
  </si>
  <si>
    <t xml:space="preserve">  Import Prices and World-market Commodity Prices</t>
  </si>
  <si>
    <t xml:space="preserve">(1) Import prices and domestic prices</t>
  </si>
  <si>
    <t xml:space="preserve">(2) Raw material prices </t>
  </si>
  <si>
    <t xml:space="preserve">(3) World-market commodity prices </t>
  </si>
  <si>
    <t xml:space="preserve">Chart 28</t>
  </si>
  <si>
    <t xml:space="preserve">   Import Prices of Intermediate Materials and Final Goods</t>
  </si>
  <si>
    <t xml:space="preserve">(1) Intermediate goods</t>
  </si>
  <si>
    <t xml:space="preserve">(2) Final goods </t>
  </si>
  <si>
    <t xml:space="preserve">(3) Import penetration ratio</t>
  </si>
  <si>
    <t xml:space="preserve">Sources: Ministry of International Trade and Industry "Indices of Industrial Production";</t>
  </si>
  <si>
    <t xml:space="preserve">              Bank of Japan "Wholesale Price Indexes."</t>
  </si>
  <si>
    <t xml:space="preserve">Chart 29</t>
  </si>
  <si>
    <t xml:space="preserve">  Domestic Supply and Demand Conditions </t>
  </si>
  <si>
    <t xml:space="preserve">(1) Supply and demand conditions for products (Principal enterprises, Manufacturing)</t>
  </si>
  <si>
    <t xml:space="preserve">(2) DI "Excess Demand"</t>
  </si>
  <si>
    <t xml:space="preserve">(3) DI "Excess Supply"</t>
  </si>
  <si>
    <t xml:space="preserve">Note: Shaded areas represent periods of recession. </t>
  </si>
  <si>
    <r>
      <rPr>
        <sz val="11"/>
        <rFont val="Times New Roman"/>
        <family val="1"/>
      </rPr>
      <t xml:space="preserve">Source: Bank of Japan "</t>
    </r>
    <r>
      <rPr>
        <i val="true"/>
        <sz val="11"/>
        <rFont val="Times New Roman"/>
        <family val="0"/>
      </rPr>
      <t xml:space="preserve">Tankan</t>
    </r>
    <r>
      <rPr>
        <sz val="11"/>
        <rFont val="Times New Roman"/>
        <family val="1"/>
      </rPr>
      <t xml:space="preserve"> Short-Term Economic Survey of Enterprises."</t>
    </r>
  </si>
  <si>
    <t xml:space="preserve">Chart 30</t>
  </si>
  <si>
    <t xml:space="preserve">    Corporate Service Prices and Consumer Prices</t>
  </si>
  <si>
    <t xml:space="preserve">   (1) Corporate service prices</t>
  </si>
  <si>
    <t xml:space="preserve">   (2) Consumer pric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0&quot;   &quot;"/>
    <numFmt numFmtId="167" formatCode="0&quot;  &quot;"/>
    <numFmt numFmtId="168" formatCode="0.00&quot;  &quot;"/>
    <numFmt numFmtId="169" formatCode="General"/>
    <numFmt numFmtId="170" formatCode="0.0"/>
    <numFmt numFmtId="171" formatCode="#,##0"/>
  </numFmts>
  <fonts count="76">
    <font>
      <sz val="11"/>
      <name val="ＭＳ 明朝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0"/>
      <name val="明朝"/>
      <family val="0"/>
    </font>
    <font>
      <sz val="14"/>
      <name val="Terminal"/>
      <family val="0"/>
    </font>
    <font>
      <sz val="11"/>
      <name val="明朝"/>
      <family val="0"/>
    </font>
    <font>
      <sz val="10"/>
      <name val="ＭＳ 明朝"/>
      <family val="0"/>
    </font>
    <font>
      <sz val="9"/>
      <name val="ＭＳ 明朝"/>
      <family val="0"/>
    </font>
    <font>
      <sz val="9"/>
      <name val="ＭＳ ゴシック"/>
      <family val="0"/>
    </font>
    <font>
      <sz val="12"/>
      <name val="ＭＳ 明朝"/>
      <family val="0"/>
    </font>
    <font>
      <sz val="10.5"/>
      <name val="ＭＳ 明朝"/>
      <family val="0"/>
    </font>
    <font>
      <sz val="10"/>
      <name val="ＭＳ ゴシック"/>
      <family val="0"/>
    </font>
    <font>
      <sz val="12"/>
      <name val="System"/>
      <family val="0"/>
    </font>
    <font>
      <sz val="10"/>
      <name val="標準明朝"/>
      <family val="0"/>
    </font>
    <font>
      <sz val="11"/>
      <name val="ｺﾞｼｯｸ"/>
      <family val="0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4"/>
      <color rgb="FF0000FF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ＭＳ 明朝"/>
      <family val="0"/>
    </font>
    <font>
      <sz val="14"/>
      <name val="ＭＳ 明朝"/>
      <family val="1"/>
    </font>
    <font>
      <sz val="12"/>
      <name val="Times New Roman"/>
      <family val="1"/>
    </font>
    <font>
      <sz val="12"/>
      <name val="ＭＳ 明朝"/>
      <family val="1"/>
    </font>
    <font>
      <i val="true"/>
      <sz val="12"/>
      <name val="Times New Roman"/>
      <family val="0"/>
    </font>
    <font>
      <sz val="13"/>
      <name val="Times New Roman"/>
      <family val="1"/>
    </font>
    <font>
      <sz val="15"/>
      <name val="ＭＳ 明朝"/>
      <family val="0"/>
    </font>
    <font>
      <sz val="15"/>
      <name val="ＭＳ 明朝"/>
      <family val="1"/>
    </font>
    <font>
      <u val="single"/>
      <sz val="18"/>
      <name val="ＭＳ 明朝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0"/>
    </font>
    <font>
      <sz val="10"/>
      <name val="ＭＳ 明朝"/>
      <family val="1"/>
    </font>
    <font>
      <u val="single"/>
      <sz val="13"/>
      <name val="Times New Roman"/>
      <family val="1"/>
    </font>
    <font>
      <sz val="8"/>
      <name val="Times New Roman"/>
      <family val="1"/>
    </font>
    <font>
      <sz val="15"/>
      <name val="Times New Roman"/>
      <family val="1"/>
    </font>
    <font>
      <sz val="18"/>
      <name val="ＭＳ 明朝"/>
      <family val="1"/>
    </font>
    <font>
      <sz val="9.5"/>
      <color rgb="FF000000"/>
      <name val="Times New Roman"/>
      <family val="1"/>
    </font>
    <font>
      <sz val="11"/>
      <color rgb="FF000000"/>
      <name val="Times New Roman"/>
      <family val="1"/>
    </font>
    <font>
      <sz val="9.5"/>
      <name val="Times New Roman"/>
      <family val="1"/>
    </font>
    <font>
      <sz val="8"/>
      <name val="標準ゴシック"/>
      <family val="3"/>
    </font>
    <font>
      <sz val="11"/>
      <color rgb="FFFF00FF"/>
      <name val="Times New Roman"/>
      <family val="1"/>
    </font>
    <font>
      <sz val="10"/>
      <color rgb="FFFF00FF"/>
      <name val="Times New Roman"/>
      <family val="1"/>
    </font>
    <font>
      <sz val="9.5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ＭＳ 明朝"/>
      <family val="1"/>
    </font>
    <font>
      <sz val="13"/>
      <color rgb="FF000000"/>
      <name val="Times New Roman"/>
      <family val="1"/>
    </font>
    <font>
      <sz val="18"/>
      <color rgb="FF000000"/>
      <name val="ＭＳ 明朝"/>
      <family val="1"/>
    </font>
    <font>
      <sz val="13"/>
      <color rgb="FF000000"/>
      <name val="ＭＳ 明朝"/>
      <family val="1"/>
    </font>
    <font>
      <sz val="12"/>
      <color rgb="FF000000"/>
      <name val="Times New Roman"/>
      <family val="1"/>
    </font>
    <font>
      <vertAlign val="superscript"/>
      <sz val="11"/>
      <name val="Times New Roman"/>
      <family val="1"/>
    </font>
    <font>
      <sz val="6"/>
      <name val="Times New Roman"/>
      <family val="1"/>
    </font>
    <font>
      <sz val="12"/>
      <color rgb="FF000000"/>
      <name val="ＭＳ 明朝"/>
      <family val="1"/>
    </font>
    <font>
      <vertAlign val="superscript"/>
      <sz val="11"/>
      <color rgb="FF000000"/>
      <name val="Times New Roman"/>
      <family val="1"/>
    </font>
    <font>
      <u val="single"/>
      <sz val="18"/>
      <color rgb="FF000000"/>
      <name val="ＭＳ 明朝"/>
      <family val="1"/>
    </font>
    <font>
      <sz val="18"/>
      <name val="明朝"/>
      <family val="1"/>
    </font>
    <font>
      <sz val="12"/>
      <name val="Symbol"/>
      <family val="1"/>
      <charset val="2"/>
    </font>
    <font>
      <sz val="12"/>
      <name val="Noto Sans"/>
      <family val="2"/>
    </font>
    <font>
      <sz val="13"/>
      <name val="ＭＳ 明朝"/>
      <family val="1"/>
    </font>
    <font>
      <i val="true"/>
      <sz val="14"/>
      <name val="Times New Roman"/>
      <family val="0"/>
    </font>
    <font>
      <i val="true"/>
      <sz val="11"/>
      <name val="Times New Roman"/>
      <family val="0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i val="true"/>
      <sz val="10"/>
      <name val="Times New Roman"/>
      <family val="0"/>
    </font>
    <font>
      <i val="true"/>
      <sz val="10"/>
      <name val="Times New Roman"/>
      <family val="1"/>
    </font>
    <font>
      <u val="single"/>
      <sz val="18"/>
      <name val="Times New Roman"/>
      <family val="1"/>
    </font>
    <font>
      <vertAlign val="superscript"/>
      <sz val="9"/>
      <name val="Times New Roman"/>
      <family val="1"/>
    </font>
    <font>
      <sz val="9"/>
      <name val="ＭＳ 明朝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6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4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8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9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8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9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8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8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9" xfId="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6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7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8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4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4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0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3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4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6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7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6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7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9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1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2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1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3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5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6" xfId="2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2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2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6" xfId="2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9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21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6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8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3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3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5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3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8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2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0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2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" xfId="2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7" xfId="2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7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4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1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マクロ用グラフ" xfId="20"/>
    <cellStyle name="マクロ用グラフ_輸入（日本語版）" xfId="21"/>
    <cellStyle name="マクロ用グラフ_輸入（日本語版） (2)" xfId="22"/>
    <cellStyle name="マクロ用グラフ_輸出（日本語版）" xfId="23"/>
    <cellStyle name="標準_1" xfId="24"/>
    <cellStyle name="標準_11-2車" xfId="25"/>
    <cellStyle name="標準_1996" xfId="26"/>
    <cellStyle name="標準_7,8年度" xfId="27"/>
    <cellStyle name="標準_93.4 (2)" xfId="28"/>
    <cellStyle name="標準_94.4 (2)" xfId="29"/>
    <cellStyle name="標準_95.4 (2)" xfId="30"/>
    <cellStyle name="標準_96.4 (2)" xfId="31"/>
    <cellStyle name="標準_BONUS" xfId="32"/>
    <cellStyle name="標準_BONUS (2)" xfId="33"/>
    <cellStyle name="標準_Chart7" xfId="34"/>
    <cellStyle name="標準_CPI (2)" xfId="35"/>
    <cellStyle name="標準_CPI2" xfId="36"/>
    <cellStyle name="標準_CPI商品" xfId="37"/>
    <cellStyle name="標準_CPI商品(tokyo)" xfId="38"/>
    <cellStyle name="標準_CPI対応WPI" xfId="39"/>
    <cellStyle name="標準_CPI対応WPI除米" xfId="40"/>
    <cellStyle name="標準_CPI対応WPI除米_1" xfId="41"/>
    <cellStyle name="標準_CPI対応WPI除米_CPI対応WPI" xfId="42"/>
    <cellStyle name="標準_CPI対応WPI除米_CPI指数" xfId="43"/>
    <cellStyle name="標準_CPI対応WPI除米_定型図表" xfId="44"/>
    <cellStyle name="標準_CPI指数" xfId="45"/>
    <cellStyle name="標準_CSPI" xfId="46"/>
    <cellStyle name="標準_CSPI_1" xfId="47"/>
    <cellStyle name="標準_CSPI_readme" xfId="48"/>
    <cellStyle name="標準_CSPI_英語" xfId="49"/>
    <cellStyle name="標準_CSPIその他" xfId="50"/>
    <cellStyle name="標準_CSPI堅調" xfId="51"/>
    <cellStyle name="標準_CSPI長期推移" xfId="52"/>
    <cellStyle name="標準_DIFH" xfId="53"/>
    <cellStyle name="標準_English" xfId="54"/>
    <cellStyle name="標準_FARE1" xfId="55"/>
    <cellStyle name="標準_FUDOSANM" xfId="56"/>
    <cellStyle name="標準_FUKU" xfId="57"/>
    <cellStyle name="標準_G" xfId="58"/>
    <cellStyle name="標準_GANBACY" xfId="59"/>
    <cellStyle name="標準_GCY" xfId="60"/>
    <cellStyle name="標準_GDP実質純輸出" xfId="61"/>
    <cellStyle name="標準_GE3Q" xfId="62"/>
    <cellStyle name="標準_GENKZEN" xfId="63"/>
    <cellStyle name="標準_GGGQ" xfId="64"/>
    <cellStyle name="標準_GOGO" xfId="65"/>
    <cellStyle name="標準_Graph1" xfId="66"/>
    <cellStyle name="標準_H3FH" xfId="67"/>
    <cellStyle name="標準_HHH2FH" xfId="68"/>
    <cellStyle name="標準_HISEIZOY" xfId="69"/>
    <cellStyle name="標準_HITOQ" xfId="70"/>
    <cellStyle name="標準_IPM" xfId="71"/>
    <cellStyle name="標準_ITIAM" xfId="72"/>
    <cellStyle name="標準_ITIAQ" xfId="73"/>
    <cellStyle name="標準_KEI" xfId="74"/>
    <cellStyle name="標準_KEIJOM" xfId="75"/>
    <cellStyle name="標準_KIHOUQ" xfId="76"/>
    <cellStyle name="標準_KQ" xfId="77"/>
    <cellStyle name="標準_M1" xfId="78"/>
    <cellStyle name="標準_MARUKOM" xfId="79"/>
    <cellStyle name="標準_MITI特定ｻｰﾋﾞｽ動態" xfId="80"/>
    <cellStyle name="標準_MITI特定ｻｰﾋﾞｽ動態_1" xfId="81"/>
    <cellStyle name="標準_MOKUTEQ" xfId="82"/>
    <cellStyle name="標準_MOL01" xfId="83"/>
    <cellStyle name="標準_MOL01 (2)" xfId="84"/>
    <cellStyle name="標準_MON01M" xfId="85"/>
    <cellStyle name="標準_MONEYQ" xfId="86"/>
    <cellStyle name="標準_MR大久保 純購入.xlsより" xfId="87"/>
    <cellStyle name="標準_NEBA" xfId="88"/>
    <cellStyle name="標準_NYUM" xfId="89"/>
    <cellStyle name="標準_OILQ" xfId="90"/>
    <cellStyle name="標準_QQM" xfId="91"/>
    <cellStyle name="標準_REREFH" xfId="92"/>
    <cellStyle name="標準_RIEKIFH" xfId="93"/>
    <cellStyle name="標準_SANJIQ" xfId="94"/>
    <cellStyle name="標準_SEIFUM" xfId="95"/>
    <cellStyle name="標準_Sheet1" xfId="96"/>
    <cellStyle name="標準_Sheet1 (2)" xfId="97"/>
    <cellStyle name="標準_Sheet1 (2)_chart21" xfId="98"/>
    <cellStyle name="標準_Sheet1 (2)_印刷方法" xfId="99"/>
    <cellStyle name="標準_Sheet1_1" xfId="100"/>
    <cellStyle name="標準_Sheet1_1_グラフ" xfId="101"/>
    <cellStyle name="標準_Sheet1_1_印刷方法" xfId="102"/>
    <cellStyle name="標準_Sheet1_1_英語" xfId="103"/>
    <cellStyle name="標準_Sheet1_93.4 (2)" xfId="104"/>
    <cellStyle name="標準_Sheet1_94.4 (2)" xfId="105"/>
    <cellStyle name="標準_Sheet1_95.4 (2)" xfId="106"/>
    <cellStyle name="標準_Sheet1_96.4 (2)" xfId="107"/>
    <cellStyle name="標準_Sheet1_CSPI長期推移" xfId="108"/>
    <cellStyle name="標準_Sheet1_グラフ" xfId="109"/>
    <cellStyle name="標準_Sheet1_ミスマッチ" xfId="110"/>
    <cellStyle name="標準_Sheet1_印刷方法" xfId="111"/>
    <cellStyle name="標準_Sheet1_図表" xfId="112"/>
    <cellStyle name="標準_Sheet1_図表_印刷方法" xfId="113"/>
    <cellStyle name="標準_Sheet1_対外公表" xfId="114"/>
    <cellStyle name="標準_Sheet1_年齢別失業率（ＳＡ）" xfId="115"/>
    <cellStyle name="標準_Sheet1_採用計画" xfId="116"/>
    <cellStyle name="標準_Sheet1_新規賃料・空室率" xfId="117"/>
    <cellStyle name="標準_Sheet1_日本語" xfId="118"/>
    <cellStyle name="標準_Sheet1_英語" xfId="119"/>
    <cellStyle name="標準_Sheet1_ｸﾞﾗﾌ (2)" xfId="120"/>
    <cellStyle name="標準_Sheet2" xfId="121"/>
    <cellStyle name="標準_Sheet2 (2)" xfId="122"/>
    <cellStyle name="標準_Sheet2_グラフ" xfId="123"/>
    <cellStyle name="標準_Sheet2_英語" xfId="124"/>
    <cellStyle name="標準_Sheet4" xfId="125"/>
    <cellStyle name="標準_SHEET（生産・出荷・移動平均）" xfId="126"/>
    <cellStyle name="標準_SIHONNQ" xfId="127"/>
    <cellStyle name="標準_SKOUKOK" xfId="128"/>
    <cellStyle name="標準_SYOHI" xfId="129"/>
    <cellStyle name="標準_SYOUHIQ" xfId="130"/>
    <cellStyle name="標準_TOU" xfId="131"/>
    <cellStyle name="標準_UN" xfId="132"/>
    <cellStyle name="標準_UN (2)" xfId="133"/>
    <cellStyle name="標準_UN8" xfId="134"/>
    <cellStyle name="標準_YANAGIIM" xfId="135"/>
    <cellStyle name="標準_ZCY" xfId="136"/>
    <cellStyle name="標準_いつもの" xfId="137"/>
    <cellStyle name="標準_グラフ" xfId="138"/>
    <cellStyle name="標準_グラフ(情判対外用)" xfId="139"/>
    <cellStyle name="標準_グラフ(情判対外用･英語版)" xfId="140"/>
    <cellStyle name="標準_グラフ(情判対外用･英語版)_1" xfId="141"/>
    <cellStyle name="標準_グラフ(情判対外用･英語版)_readme" xfId="142"/>
    <cellStyle name="標準_グラフ(情判対外用･英語版)_印刷方法" xfId="143"/>
    <cellStyle name="標準_グラフ(情判対外用･英語版)_輸入（日本語版）" xfId="144"/>
    <cellStyle name="標準_グラフ(情判対外用･英語版)_輸入（日本語版） (2)" xfId="145"/>
    <cellStyle name="標準_グラフ(情判対外用･英語版)_輸出（日本語版）" xfId="146"/>
    <cellStyle name="標準_グラフ（定型フォーム用）" xfId="147"/>
    <cellStyle name="標準_グラフ（日本語版）" xfId="148"/>
    <cellStyle name="標準_グラフ２" xfId="149"/>
    <cellStyle name="標準_グラフ２_印刷方法" xfId="150"/>
    <cellStyle name="標準_サービス全体" xfId="151"/>
    <cellStyle name="標準_データ" xfId="152"/>
    <cellStyle name="標準_ミスマッチ" xfId="153"/>
    <cellStyle name="標準_一般サービス分解" xfId="154"/>
    <cellStyle name="標準_不動産手元" xfId="155"/>
    <cellStyle name="標準_中小" xfId="156"/>
    <cellStyle name="標準_中小_readme" xfId="157"/>
    <cellStyle name="標準_中小収益" xfId="158"/>
    <cellStyle name="標準_主要設備" xfId="159"/>
    <cellStyle name="標準_作業ｼｰﾄ" xfId="160"/>
    <cellStyle name="標準_全国CPI" xfId="161"/>
    <cellStyle name="標準_全土地純売却" xfId="162"/>
    <cellStyle name="標準_全産(除不建)手元" xfId="163"/>
    <cellStyle name="標準_全産手元" xfId="164"/>
    <cellStyle name="標準_内給与5" xfId="165"/>
    <cellStyle name="標準_円卓" xfId="166"/>
    <cellStyle name="標準_出荷&amp;在庫" xfId="167"/>
    <cellStyle name="標準_前年比・寄与度" xfId="168"/>
    <cellStyle name="標準_労働力率" xfId="169"/>
    <cellStyle name="標準_労働需給" xfId="170"/>
    <cellStyle name="標準_名目暦年" xfId="171"/>
    <cellStyle name="標準_周辺機器等" xfId="172"/>
    <cellStyle name="標準_四半期" xfId="173"/>
    <cellStyle name="標準_四半期_印刷方法" xfId="174"/>
    <cellStyle name="標準_図表" xfId="175"/>
    <cellStyle name="標準_図表_1" xfId="176"/>
    <cellStyle name="標準_図表_readme" xfId="177"/>
    <cellStyle name="標準_図表２７" xfId="178"/>
    <cellStyle name="標準_増資" xfId="179"/>
    <cellStyle name="標準_定例報告" xfId="180"/>
    <cellStyle name="標準_定型図表" xfId="181"/>
    <cellStyle name="標準_実数" xfId="182"/>
    <cellStyle name="標準_実数 (2)" xfId="183"/>
    <cellStyle name="標準_対外収支・日本語版" xfId="184"/>
    <cellStyle name="標準_市場の金利観" xfId="185"/>
    <cellStyle name="標準_常用雇用実数" xfId="186"/>
    <cellStyle name="標準_年齢別失業率（ＳＡ）" xfId="187"/>
    <cellStyle name="標準_年齢別失業率（ＳＡ）_1" xfId="188"/>
    <cellStyle name="標準_広告" xfId="189"/>
    <cellStyle name="標準_広告_1" xfId="190"/>
    <cellStyle name="標準_建設手元" xfId="191"/>
    <cellStyle name="標準_性質別" xfId="192"/>
    <cellStyle name="標準_投入指数" xfId="193"/>
    <cellStyle name="標準_按分" xfId="194"/>
    <cellStyle name="標準_採用計画" xfId="195"/>
    <cellStyle name="標準_接続指数" xfId="196"/>
    <cellStyle name="標準_掲載量" xfId="197"/>
    <cellStyle name="標準_掲載量_1" xfId="198"/>
    <cellStyle name="標準_散布図ｸﾞﾗﾌ(合計-為替)" xfId="199"/>
    <cellStyle name="標準_新基準" xfId="200"/>
    <cellStyle name="標準_新規賃料・空室率" xfId="201"/>
    <cellStyle name="標準_新規賃料・空室率_1" xfId="202"/>
    <cellStyle name="標準_新規賃料・空室率_2" xfId="203"/>
    <cellStyle name="標準_新規賃料・空室率_ｸﾞﾗﾌ" xfId="204"/>
    <cellStyle name="標準_日本語" xfId="205"/>
    <cellStyle name="標準_日本語の表" xfId="206"/>
    <cellStyle name="標準_日次DATA" xfId="207"/>
    <cellStyle name="標準_旧基準" xfId="208"/>
    <cellStyle name="標準_月次" xfId="209"/>
    <cellStyle name="標準_月次データ" xfId="210"/>
    <cellStyle name="標準_業種別（５）" xfId="211"/>
    <cellStyle name="標準_為替ﾃﾞｰﾀ" xfId="212"/>
    <cellStyle name="標準_特別給与" xfId="213"/>
    <cellStyle name="標準_特別給与_1" xfId="214"/>
    <cellStyle name="標準_第三次" xfId="215"/>
    <cellStyle name="標準_経常利益" xfId="216"/>
    <cellStyle name="標準_縛り無し" xfId="217"/>
    <cellStyle name="標準_英訳" xfId="218"/>
    <cellStyle name="標準_英訳9507" xfId="219"/>
    <cellStyle name="標準_英語" xfId="220"/>
    <cellStyle name="標準_製造手元" xfId="221"/>
    <cellStyle name="標準_計数" xfId="222"/>
    <cellStyle name="標準_計数_readme" xfId="223"/>
    <cellStyle name="標準_足立さん" xfId="224"/>
    <cellStyle name="標準_足立さん_1" xfId="225"/>
    <cellStyle name="標準_足立さん_1_印刷方法" xfId="226"/>
    <cellStyle name="標準_足立さん_1_図表" xfId="227"/>
    <cellStyle name="標準_足立さん_1_特別給与" xfId="228"/>
    <cellStyle name="標準_足立さん_2" xfId="229"/>
    <cellStyle name="標準_足立さん_印刷方法" xfId="230"/>
    <cellStyle name="標準_足立さん_図表" xfId="231"/>
    <cellStyle name="標準_足立さん_特別給与" xfId="232"/>
    <cellStyle name="標準_輸入（日本語版）" xfId="233"/>
    <cellStyle name="標準_輸入（日本語版） (2)" xfId="234"/>
    <cellStyle name="標準_輸出（日本語版）" xfId="235"/>
    <cellStyle name="標準_需要段階別" xfId="236"/>
    <cellStyle name="標準_非製(除建不)手元" xfId="237"/>
    <cellStyle name="標準_非製手元" xfId="238"/>
    <cellStyle name="標準_ＣＰＩ" xfId="239"/>
    <cellStyle name="標準_ｸﾞﾗﾌ" xfId="240"/>
    <cellStyle name="標準_ｸﾞﾗﾌ (2)" xfId="241"/>
    <cellStyle name="標準_ｸﾞﾗﾌ96" xfId="242"/>
    <cellStyle name="標準_ﾃﾞｰﾀ" xfId="243"/>
    <cellStyle name="標準_ﾊﾟ業種52" xfId="2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981602851558"/>
          <c:y val="0.0530769938368135"/>
          <c:w val="0.953834655628378"/>
          <c:h val="0.94692300616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697216"/>
        <c:axId val="88878359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53371558"/>
        <c:axId val="23697750"/>
      </c:lineChart>
      <c:catAx>
        <c:axId val="896972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8359"/>
        <c:crossesAt val="-4"/>
        <c:auto val="1"/>
        <c:lblAlgn val="ctr"/>
        <c:lblOffset val="100"/>
        <c:noMultiLvlLbl val="0"/>
      </c:catAx>
      <c:valAx>
        <c:axId val="8887835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97216"/>
        <c:crossesAt val="1"/>
        <c:crossBetween val="midCat"/>
      </c:valAx>
      <c:catAx>
        <c:axId val="5337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3697750"/>
        <c:auto val="1"/>
        <c:lblAlgn val="ctr"/>
        <c:lblOffset val="100"/>
        <c:noMultiLvlLbl val="0"/>
      </c:catAx>
      <c:valAx>
        <c:axId val="23697750"/>
        <c:scaling>
          <c:orientation val="minMax"/>
          <c:max val="1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15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032060558833"/>
          <c:y val="0.0455968192200322"/>
          <c:w val="0.916842925525994"/>
          <c:h val="0.930039759749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254182"/>
        <c:axId val="51530716"/>
      </c:lineChart>
      <c:catAx>
        <c:axId val="19254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30716"/>
        <c:crossesAt val="-3"/>
        <c:auto val="1"/>
        <c:lblAlgn val="ctr"/>
        <c:lblOffset val="100"/>
        <c:noMultiLvlLbl val="0"/>
      </c:catAx>
      <c:valAx>
        <c:axId val="5153071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54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6835406084"/>
          <c:y val="0.0660801963993453"/>
          <c:w val="0.985403164593916"/>
          <c:h val="0.929555373704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71717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91390690"/>
        <c:axId val="26772626"/>
      </c:barChart>
      <c:lineChart>
        <c:grouping val="stacked"/>
        <c:varyColors val="0"/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390690"/>
        <c:axId val="26772626"/>
      </c:lineChart>
      <c:catAx>
        <c:axId val="91390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72626"/>
        <c:crossesAt val="0"/>
        <c:auto val="1"/>
        <c:lblAlgn val="ctr"/>
        <c:lblOffset val="100"/>
        <c:noMultiLvlLbl val="0"/>
      </c:catAx>
      <c:valAx>
        <c:axId val="26772626"/>
        <c:scaling>
          <c:orientation val="minMax"/>
          <c:max val="3.5"/>
          <c:min val="-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90690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1738191160157"/>
          <c:y val="0.162438625204583"/>
          <c:w val="0.393413907864775"/>
          <c:h val="0.192444080741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99029126214"/>
          <c:y val="0.019429347826087"/>
          <c:w val="0.984830097087379"/>
          <c:h val="0.98057065217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02785"/>
        <c:axId val="8842785"/>
      </c:lineChart>
      <c:catAx>
        <c:axId val="893027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2785"/>
        <c:crossesAt val="0"/>
        <c:auto val="1"/>
        <c:lblAlgn val="ctr"/>
        <c:lblOffset val="100"/>
        <c:noMultiLvlLbl val="0"/>
      </c:catAx>
      <c:valAx>
        <c:axId val="8842785"/>
        <c:scaling>
          <c:orientation val="minMax"/>
          <c:max val="145"/>
          <c:min val="9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02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21613429704"/>
          <c:y val="0.0244869402985075"/>
          <c:w val="0.98542783865703"/>
          <c:h val="0.975513059701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2200615"/>
        <c:axId val="21836601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487966"/>
        <c:axId val="13766584"/>
      </c:lineChart>
      <c:catAx>
        <c:axId val="12200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6601"/>
        <c:crossesAt val="0"/>
        <c:auto val="1"/>
        <c:lblAlgn val="ctr"/>
        <c:lblOffset val="100"/>
        <c:noMultiLvlLbl val="0"/>
      </c:catAx>
      <c:valAx>
        <c:axId val="21836601"/>
        <c:scaling>
          <c:orientation val="minMax"/>
          <c:max val="190"/>
          <c:min val="5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00615"/>
        <c:crossesAt val="1"/>
        <c:crossBetween val="midCat"/>
      </c:valAx>
      <c:catAx>
        <c:axId val="97487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66584"/>
        <c:auto val="1"/>
        <c:lblAlgn val="ctr"/>
        <c:lblOffset val="100"/>
        <c:noMultiLvlLbl val="0"/>
      </c:catAx>
      <c:valAx>
        <c:axId val="13766584"/>
        <c:scaling>
          <c:orientation val="minMax"/>
          <c:max val="4.2"/>
          <c:min val="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87966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401034371296"/>
          <c:y val="0.0372696528400856"/>
          <c:w val="0.914287253528715"/>
          <c:h val="0.962730347159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0">
              <a:noFill/>
            </a:ln>
          </c:spPr>
          <c:invertIfNegative val="0"/>
        </c:ser>
        <c:gapWidth val="0"/>
        <c:overlap val="0"/>
        <c:axId val="15527366"/>
        <c:axId val="4411640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527366"/>
        <c:axId val="44116403"/>
      </c:lineChart>
      <c:lineChart>
        <c:grouping val="standard"/>
        <c:varyColors val="0"/>
        <c:ser>
          <c:idx val="4"/>
          <c:order val="4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793125"/>
        <c:axId val="47467470"/>
      </c:lineChart>
      <c:catAx>
        <c:axId val="155273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16403"/>
        <c:crossesAt val="0"/>
        <c:auto val="1"/>
        <c:lblAlgn val="ctr"/>
        <c:lblOffset val="100"/>
        <c:noMultiLvlLbl val="0"/>
      </c:catAx>
      <c:valAx>
        <c:axId val="4411640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27366"/>
        <c:crossesAt val="1"/>
        <c:crossBetween val="midCat"/>
      </c:valAx>
      <c:catAx>
        <c:axId val="27793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467470"/>
        <c:auto val="1"/>
        <c:lblAlgn val="ctr"/>
        <c:lblOffset val="100"/>
        <c:noMultiLvlLbl val="0"/>
      </c:catAx>
      <c:valAx>
        <c:axId val="47467470"/>
        <c:scaling>
          <c:orientation val="minMax"/>
          <c:max val="9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931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34199134199"/>
          <c:y val="0.0442139737991266"/>
          <c:w val="0.932954545454546"/>
          <c:h val="0.9062694946974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axId val="98137843"/>
        <c:axId val="67114520"/>
      </c:scatterChart>
      <c:scatterChart>
        <c:scatterStyle val="line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44118835"/>
        <c:axId val="28941181"/>
      </c:scatterChart>
      <c:valAx>
        <c:axId val="98137843"/>
        <c:scaling>
          <c:orientation val="minMax"/>
          <c:min val="13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14520"/>
        <c:crossesAt val="0"/>
        <c:crossBetween val="midCat"/>
        <c:majorUnit val="1"/>
      </c:valAx>
      <c:valAx>
        <c:axId val="67114520"/>
        <c:scaling>
          <c:orientation val="minMax"/>
          <c:max val="12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37843"/>
        <c:crossesAt val="0"/>
        <c:crossBetween val="midCat"/>
        <c:majorUnit val="1"/>
      </c:valAx>
      <c:valAx>
        <c:axId val="44118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941181"/>
        <c:crossBetween val="midCat"/>
      </c:valAx>
      <c:valAx>
        <c:axId val="28941181"/>
        <c:scaling>
          <c:orientation val="minMax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18835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67894292943"/>
          <c:y val="0.0427711975935326"/>
          <c:w val="0.979870677537251"/>
          <c:h val="0.9229178416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424063"/>
        <c:axId val="82405353"/>
      </c:lineChart>
      <c:lineChart>
        <c:grouping val="standard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100625"/>
        <c:axId val="68386369"/>
      </c:lineChart>
      <c:catAx>
        <c:axId val="184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05353"/>
        <c:crossesAt val="0"/>
        <c:auto val="1"/>
        <c:lblAlgn val="ctr"/>
        <c:lblOffset val="100"/>
        <c:noMultiLvlLbl val="0"/>
      </c:catAx>
      <c:valAx>
        <c:axId val="82405353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24063"/>
        <c:crossesAt val="1"/>
        <c:crossBetween val="midCat"/>
      </c:valAx>
      <c:catAx>
        <c:axId val="35100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386369"/>
        <c:auto val="1"/>
        <c:lblAlgn val="ctr"/>
        <c:lblOffset val="100"/>
        <c:noMultiLvlLbl val="0"/>
      </c:catAx>
      <c:valAx>
        <c:axId val="68386369"/>
        <c:scaling>
          <c:orientation val="minMax"/>
          <c:max val="4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006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22762635025"/>
          <c:y val="0.0534192081833681"/>
          <c:w val="0.986007723736498"/>
          <c:h val="0.9465807918166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730851"/>
        <c:axId val="48675212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549375"/>
        <c:axId val="17210353"/>
      </c:lineChart>
      <c:catAx>
        <c:axId val="687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75212"/>
        <c:crossesAt val="0"/>
        <c:auto val="1"/>
        <c:lblAlgn val="ctr"/>
        <c:lblOffset val="100"/>
        <c:noMultiLvlLbl val="0"/>
      </c:catAx>
      <c:valAx>
        <c:axId val="4867521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30851"/>
        <c:crossesAt val="1"/>
        <c:crossBetween val="midCat"/>
      </c:valAx>
      <c:catAx>
        <c:axId val="90549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210353"/>
        <c:auto val="1"/>
        <c:lblAlgn val="ctr"/>
        <c:lblOffset val="100"/>
        <c:noMultiLvlLbl val="0"/>
      </c:catAx>
      <c:valAx>
        <c:axId val="17210353"/>
        <c:scaling>
          <c:orientation val="minMax"/>
          <c:max val="4.5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493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80261271308"/>
          <c:y val="0.0459203036053131"/>
          <c:w val="0.938293239870427"/>
          <c:h val="0.9540796963946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697033"/>
        <c:axId val="71295331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685243"/>
        <c:axId val="6743913"/>
      </c:lineChart>
      <c:catAx>
        <c:axId val="886970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95331"/>
        <c:crossesAt val="0"/>
        <c:auto val="1"/>
        <c:lblAlgn val="ctr"/>
        <c:lblOffset val="100"/>
        <c:noMultiLvlLbl val="0"/>
      </c:catAx>
      <c:valAx>
        <c:axId val="71295331"/>
        <c:scaling>
          <c:orientation val="minMax"/>
          <c:min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97033"/>
        <c:crossesAt val="1"/>
        <c:crossBetween val="midCat"/>
      </c:valAx>
      <c:catAx>
        <c:axId val="3868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43913"/>
        <c:auto val="1"/>
        <c:lblAlgn val="ctr"/>
        <c:lblOffset val="100"/>
        <c:noMultiLvlLbl val="0"/>
      </c:catAx>
      <c:valAx>
        <c:axId val="6743913"/>
        <c:scaling>
          <c:orientation val="minMax"/>
          <c:min val="8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852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942470389171"/>
          <c:y val="0.0482423588151947"/>
          <c:w val="0.920579526226734"/>
          <c:h val="0.951757641184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073648"/>
        <c:axId val="7429435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790498"/>
        <c:axId val="35927686"/>
      </c:lineChart>
      <c:catAx>
        <c:axId val="63073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9435"/>
        <c:crossesAt val="0"/>
        <c:auto val="1"/>
        <c:lblAlgn val="ctr"/>
        <c:lblOffset val="100"/>
        <c:noMultiLvlLbl val="0"/>
      </c:catAx>
      <c:valAx>
        <c:axId val="7429435"/>
        <c:scaling>
          <c:orientation val="minMax"/>
          <c:min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73648"/>
        <c:crossesAt val="1"/>
        <c:crossBetween val="midCat"/>
      </c:valAx>
      <c:catAx>
        <c:axId val="12790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927686"/>
        <c:auto val="1"/>
        <c:lblAlgn val="ctr"/>
        <c:lblOffset val="100"/>
        <c:noMultiLvlLbl val="0"/>
      </c:catAx>
      <c:valAx>
        <c:axId val="35927686"/>
        <c:scaling>
          <c:orientation val="minMax"/>
          <c:max val="40"/>
          <c:min val="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904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55597014925"/>
          <c:y val="0.0463463178845607"/>
          <c:w val="0.966243003731343"/>
          <c:h val="0.95365368211543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3585732"/>
        <c:axId val="14256149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585732"/>
        <c:axId val="14256149"/>
      </c:lineChart>
      <c:lineChart>
        <c:grouping val="stacked"/>
        <c:varyColors val="0"/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55623887"/>
        <c:axId val="82893360"/>
      </c:lineChart>
      <c:catAx>
        <c:axId val="535857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6149"/>
        <c:crossesAt val="-1.5"/>
        <c:auto val="1"/>
        <c:lblAlgn val="ctr"/>
        <c:lblOffset val="100"/>
        <c:noMultiLvlLbl val="0"/>
      </c:catAx>
      <c:valAx>
        <c:axId val="14256149"/>
        <c:scaling>
          <c:orientation val="minMax"/>
          <c:max val="2.5"/>
          <c:min val="-1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85732"/>
        <c:crossesAt val="1"/>
        <c:crossBetween val="midCat"/>
        <c:majorUnit val="0.5"/>
      </c:valAx>
      <c:catAx>
        <c:axId val="5562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893360"/>
        <c:auto val="1"/>
        <c:lblAlgn val="ctr"/>
        <c:lblOffset val="100"/>
        <c:noMultiLvlLbl val="0"/>
      </c:catAx>
      <c:valAx>
        <c:axId val="82893360"/>
        <c:scaling>
          <c:orientation val="minMax"/>
          <c:max val="10"/>
          <c:min val="0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38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20394123134328"/>
          <c:y val="0.125106624964458"/>
          <c:w val="0.403101679104478"/>
          <c:h val="0.157141503175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40974709649"/>
          <c:y val="0.0443129330254042"/>
          <c:w val="0.940464560946489"/>
          <c:h val="0.948686489607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544685"/>
        <c:axId val="28022402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224837"/>
        <c:axId val="14436803"/>
      </c:lineChart>
      <c:catAx>
        <c:axId val="22544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22402"/>
        <c:crossesAt val="0"/>
        <c:auto val="1"/>
        <c:lblAlgn val="ctr"/>
        <c:lblOffset val="100"/>
        <c:noMultiLvlLbl val="0"/>
      </c:catAx>
      <c:valAx>
        <c:axId val="280224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44685"/>
        <c:crossesAt val="1"/>
        <c:crossBetween val="midCat"/>
      </c:valAx>
      <c:catAx>
        <c:axId val="9422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436803"/>
        <c:auto val="1"/>
        <c:lblAlgn val="ctr"/>
        <c:lblOffset val="100"/>
        <c:noMultiLvlLbl val="0"/>
      </c:catAx>
      <c:valAx>
        <c:axId val="14436803"/>
        <c:scaling>
          <c:orientation val="minMax"/>
          <c:min val="-1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248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42879142189"/>
          <c:y val="0.05380136143689"/>
          <c:w val="0.961444133918896"/>
          <c:h val="0.946198638563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100"/>
        <c:axId val="15369347"/>
        <c:axId val="48492082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369347"/>
        <c:axId val="48492082"/>
      </c:lineChart>
      <c:catAx>
        <c:axId val="15369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92082"/>
        <c:crossesAt val="0"/>
        <c:auto val="1"/>
        <c:lblAlgn val="ctr"/>
        <c:lblOffset val="100"/>
        <c:noMultiLvlLbl val="0"/>
      </c:catAx>
      <c:valAx>
        <c:axId val="4849208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69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523355957338"/>
          <c:y val="0.103912080702042"/>
          <c:w val="0.372212399475275"/>
          <c:h val="0.13597966046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848266232255"/>
          <c:y val="0.0728462377317339"/>
          <c:w val="0.966022806609262"/>
          <c:h val="0.9083242457288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20766658"/>
        <c:axId val="99481422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39459"/>
        <c:axId val="93566797"/>
      </c:lineChart>
      <c:catAx>
        <c:axId val="20766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81422"/>
        <c:crossesAt val="25"/>
        <c:auto val="1"/>
        <c:lblAlgn val="ctr"/>
        <c:lblOffset val="100"/>
        <c:noMultiLvlLbl val="0"/>
      </c:catAx>
      <c:valAx>
        <c:axId val="99481422"/>
        <c:scaling>
          <c:orientation val="minMax"/>
          <c:max val="62"/>
          <c:min val="3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66658"/>
        <c:crossesAt val="1"/>
        <c:crossBetween val="midCat"/>
        <c:majorUnit val="4"/>
      </c:valAx>
      <c:catAx>
        <c:axId val="91139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66797"/>
        <c:auto val="1"/>
        <c:lblAlgn val="ctr"/>
        <c:lblOffset val="100"/>
        <c:noMultiLvlLbl val="0"/>
      </c:catAx>
      <c:valAx>
        <c:axId val="93566797"/>
        <c:scaling>
          <c:orientation val="minMax"/>
          <c:max val="34"/>
          <c:min val="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394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25629881952"/>
          <c:y val="0.0400101291466194"/>
          <c:w val="0.966641216890821"/>
          <c:h val="0.925044315016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69430356"/>
        <c:axId val="51560516"/>
      </c:lineChart>
      <c:catAx>
        <c:axId val="69430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60516"/>
        <c:crossesAt val="75"/>
        <c:auto val="1"/>
        <c:lblAlgn val="ctr"/>
        <c:lblOffset val="100"/>
        <c:noMultiLvlLbl val="0"/>
      </c:catAx>
      <c:valAx>
        <c:axId val="51560516"/>
        <c:scaling>
          <c:orientation val="minMax"/>
          <c:max val="100"/>
          <c:min val="7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30356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3898971368669"/>
          <c:w val="0.985285462036492"/>
          <c:h val="0.9766101028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501991"/>
        <c:axId val="34601064"/>
      </c:lineChart>
      <c:catAx>
        <c:axId val="755019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01064"/>
        <c:crossesAt val="0"/>
        <c:auto val="1"/>
        <c:lblAlgn val="ctr"/>
        <c:lblOffset val="100"/>
        <c:noMultiLvlLbl val="0"/>
      </c:catAx>
      <c:valAx>
        <c:axId val="34601064"/>
        <c:scaling>
          <c:orientation val="minMax"/>
          <c:max val="150"/>
          <c:min val="9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01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44672313865"/>
          <c:y val="0.0990547839506173"/>
          <c:w val="0.972135532768613"/>
          <c:h val="0.90094521604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323409"/>
        <c:axId val="51574663"/>
      </c:barChart>
      <c:catAx>
        <c:axId val="54323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74663"/>
        <c:crossesAt val="1"/>
        <c:auto val="1"/>
        <c:lblAlgn val="ctr"/>
        <c:lblOffset val="100"/>
        <c:noMultiLvlLbl val="0"/>
      </c:catAx>
      <c:valAx>
        <c:axId val="51574663"/>
        <c:scaling>
          <c:orientation val="minMax"/>
          <c:max val="2.2"/>
          <c:min val="0.8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23409"/>
        <c:crossesAt val="1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301382077575"/>
          <c:y val="0.16358024691358"/>
          <c:w val="0.338163174320107"/>
          <c:h val="0.1191165123456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82059213434"/>
          <c:y val="0.0955045340536369"/>
          <c:w val="0.972381794078657"/>
          <c:h val="0.904495465946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715116"/>
        <c:axId val="72702079"/>
      </c:barChart>
      <c:catAx>
        <c:axId val="89715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02079"/>
        <c:crossesAt val="1"/>
        <c:auto val="1"/>
        <c:lblAlgn val="ctr"/>
        <c:lblOffset val="100"/>
        <c:noMultiLvlLbl val="0"/>
      </c:catAx>
      <c:valAx>
        <c:axId val="72702079"/>
        <c:scaling>
          <c:orientation val="minMax"/>
          <c:max val="2.2"/>
          <c:min val="0.8"/>
        </c:scaling>
        <c:delete val="0"/>
        <c:axPos val="l"/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15116"/>
        <c:crossesAt val="1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594343791427"/>
          <c:y val="0.174705768859734"/>
          <c:w val="0.319597878921785"/>
          <c:h val="0.119139494501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9920634921"/>
          <c:y val="0.0274938091307385"/>
          <c:w val="0.984499007936508"/>
          <c:h val="0.8468474188837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324420"/>
        <c:axId val="94271583"/>
      </c:lineChart>
      <c:lineChart>
        <c:grouping val="standard"/>
        <c:varyColors val="0"/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054445"/>
        <c:axId val="99840374"/>
      </c:lineChart>
      <c:catAx>
        <c:axId val="293244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71583"/>
        <c:crossesAt val="0"/>
        <c:auto val="1"/>
        <c:lblAlgn val="ctr"/>
        <c:lblOffset val="100"/>
        <c:noMultiLvlLbl val="0"/>
      </c:catAx>
      <c:valAx>
        <c:axId val="94271583"/>
        <c:scaling>
          <c:orientation val="minMax"/>
          <c:min val="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4420"/>
        <c:crossesAt val="1"/>
        <c:crossBetween val="midCat"/>
      </c:valAx>
      <c:catAx>
        <c:axId val="65054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40374"/>
        <c:auto val="1"/>
        <c:lblAlgn val="ctr"/>
        <c:lblOffset val="100"/>
        <c:noMultiLvlLbl val="0"/>
      </c:catAx>
      <c:valAx>
        <c:axId val="99840374"/>
        <c:scaling>
          <c:orientation val="minMax"/>
          <c:max val="65"/>
          <c:min val="3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544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249255952380952"/>
          <c:y val="0.851736618197981"/>
          <c:w val="0.791852678571429"/>
          <c:h val="0.078417677312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15951297503"/>
          <c:y val="0.0226094470046083"/>
          <c:w val="0.968146599434264"/>
          <c:h val="0.858870967741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656486"/>
        <c:axId val="39366463"/>
      </c:lineChart>
      <c:lineChart>
        <c:grouping val="standard"/>
        <c:varyColors val="0"/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898831"/>
        <c:axId val="98686183"/>
      </c:lineChart>
      <c:catAx>
        <c:axId val="35656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6463"/>
        <c:crossesAt val="0"/>
        <c:auto val="1"/>
        <c:lblAlgn val="ctr"/>
        <c:lblOffset val="100"/>
        <c:noMultiLvlLbl val="0"/>
      </c:catAx>
      <c:valAx>
        <c:axId val="39366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56486"/>
        <c:crossesAt val="1"/>
        <c:crossBetween val="midCat"/>
      </c:valAx>
      <c:catAx>
        <c:axId val="74898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86183"/>
        <c:auto val="1"/>
        <c:lblAlgn val="ctr"/>
        <c:lblOffset val="100"/>
        <c:noMultiLvlLbl val="0"/>
      </c:catAx>
      <c:valAx>
        <c:axId val="98686183"/>
        <c:scaling>
          <c:orientation val="minMax"/>
          <c:min val="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988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43229615053499"/>
          <c:y val="0.858150921658986"/>
          <c:w val="0.895953757225434"/>
          <c:h val="0.0838133640552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36935052864"/>
          <c:y val="0.0743750552071372"/>
          <c:w val="0.934994771697456"/>
          <c:h val="0.8758943556222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664145"/>
        <c:axId val="71393745"/>
      </c:barChart>
      <c:lineChart>
        <c:grouping val="stacke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664145"/>
        <c:axId val="71393745"/>
      </c:lineChart>
      <c:catAx>
        <c:axId val="4866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3745"/>
        <c:crossesAt val="0"/>
        <c:auto val="1"/>
        <c:lblAlgn val="ctr"/>
        <c:lblOffset val="100"/>
        <c:noMultiLvlLbl val="0"/>
      </c:catAx>
      <c:valAx>
        <c:axId val="71393745"/>
        <c:scaling>
          <c:orientation val="minMax"/>
          <c:max val="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64145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459625885907"/>
          <c:y val="0.611076760003533"/>
          <c:w val="0.446787498547694"/>
          <c:h val="0.14027029414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119053091243"/>
          <c:y val="0.0433145009416196"/>
          <c:w val="0.954550678005056"/>
          <c:h val="0.93954802259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275872"/>
        <c:axId val="61759405"/>
      </c:lineChart>
      <c:catAx>
        <c:axId val="802758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59405"/>
        <c:crossesAt val="0"/>
        <c:auto val="1"/>
        <c:lblAlgn val="ctr"/>
        <c:lblOffset val="100"/>
        <c:noMultiLvlLbl val="0"/>
      </c:catAx>
      <c:valAx>
        <c:axId val="61759405"/>
        <c:scaling>
          <c:orientation val="minMax"/>
          <c:max val="130"/>
          <c:min val="7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75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27499425419444"/>
          <c:y val="0.112429378531073"/>
          <c:w val="0.301999540335555"/>
          <c:h val="0.172693032015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84602427833"/>
          <c:y val="0.0774460537984038"/>
          <c:w val="0.938607190567462"/>
          <c:h val="0.8726968174204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1478636"/>
        <c:axId val="71796684"/>
      </c:barChart>
      <c:lineChart>
        <c:grouping val="stacke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478636"/>
        <c:axId val="71796684"/>
      </c:lineChart>
      <c:catAx>
        <c:axId val="4147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6684"/>
        <c:crossesAt val="0"/>
        <c:auto val="1"/>
        <c:lblAlgn val="ctr"/>
        <c:lblOffset val="100"/>
        <c:noMultiLvlLbl val="0"/>
      </c:catAx>
      <c:valAx>
        <c:axId val="71796684"/>
        <c:scaling>
          <c:orientation val="minMax"/>
          <c:max val="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7863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411395713539"/>
          <c:y val="0.140900581338063"/>
          <c:w val="0.3933902538189"/>
          <c:h val="0.22248497388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47140797693"/>
          <c:y val="0.0585436491518411"/>
          <c:w val="0.965581451225372"/>
          <c:h val="0.89025651634257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2540155"/>
        <c:axId val="55502956"/>
      </c:barChart>
      <c:lineChart>
        <c:grouping val="stacke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540155"/>
        <c:axId val="55502956"/>
      </c:lineChart>
      <c:catAx>
        <c:axId val="325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02956"/>
        <c:crossesAt val="0"/>
        <c:auto val="1"/>
        <c:lblAlgn val="ctr"/>
        <c:lblOffset val="100"/>
        <c:noMultiLvlLbl val="0"/>
      </c:catAx>
      <c:valAx>
        <c:axId val="55502956"/>
        <c:scaling>
          <c:orientation val="minMax"/>
          <c:max val="6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40155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148966842864"/>
          <c:y val="0.120914356640463"/>
          <c:w val="0.472549255165786"/>
          <c:h val="0.193421597021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28812752796"/>
          <c:y val="0.0586154140371008"/>
          <c:w val="0.965976683321437"/>
          <c:h val="0.88821954484605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9513024"/>
        <c:axId val="97786661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513024"/>
        <c:axId val="97786661"/>
      </c:lineChart>
      <c:catAx>
        <c:axId val="395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86661"/>
        <c:crossesAt val="0"/>
        <c:auto val="1"/>
        <c:lblAlgn val="ctr"/>
        <c:lblOffset val="100"/>
        <c:noMultiLvlLbl val="0"/>
      </c:catAx>
      <c:valAx>
        <c:axId val="97786661"/>
        <c:scaling>
          <c:orientation val="minMax"/>
          <c:max val="3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1302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201046871282"/>
          <c:y val="0.141518454771467"/>
          <c:w val="0.333630739947656"/>
          <c:h val="0.151845477146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6423336265"/>
          <c:y val="0.0621953803771986"/>
          <c:w val="0.966402814423923"/>
          <c:h val="0.8837677474041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6506198"/>
        <c:axId val="91750604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06198"/>
        <c:axId val="91750604"/>
      </c:lineChart>
      <c:catAx>
        <c:axId val="565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50604"/>
        <c:crossesAt val="0"/>
        <c:auto val="1"/>
        <c:lblAlgn val="ctr"/>
        <c:lblOffset val="100"/>
        <c:noMultiLvlLbl val="0"/>
      </c:catAx>
      <c:valAx>
        <c:axId val="91750604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06198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007329228965"/>
          <c:y val="0.539309175672812"/>
          <c:w val="0.407505130460276"/>
          <c:h val="0.19432083068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962831465661"/>
          <c:y val="0.0351758793969849"/>
          <c:w val="0.905691778542106"/>
          <c:h val="0.920054819552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388255"/>
        <c:axId val="52059485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388255"/>
        <c:axId val="52059485"/>
      </c:lineChart>
      <c:catAx>
        <c:axId val="543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59485"/>
        <c:crossesAt val="0"/>
        <c:auto val="1"/>
        <c:lblAlgn val="ctr"/>
        <c:lblOffset val="100"/>
        <c:noMultiLvlLbl val="0"/>
      </c:catAx>
      <c:valAx>
        <c:axId val="520594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88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4871851769666"/>
          <c:y val="0.133851073549566"/>
          <c:w val="0.391434594474648"/>
          <c:h val="0.1289564706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097791971808"/>
          <c:y val="0.0390409966681153"/>
          <c:w val="0.906723198061781"/>
          <c:h val="0.9163407214254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8590545"/>
        <c:axId val="91362452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590545"/>
        <c:axId val="91362452"/>
      </c:lineChart>
      <c:catAx>
        <c:axId val="585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62452"/>
        <c:crossesAt val="0"/>
        <c:auto val="1"/>
        <c:lblAlgn val="ctr"/>
        <c:lblOffset val="100"/>
        <c:noMultiLvlLbl val="0"/>
      </c:catAx>
      <c:valAx>
        <c:axId val="913624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90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4496999063928"/>
          <c:y val="0.167028828045777"/>
          <c:w val="0.285556962722317"/>
          <c:h val="0.21975952484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1249709099"/>
          <c:y val="0.0612964292708401"/>
          <c:w val="0.946881545264138"/>
          <c:h val="0.875840459560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036850"/>
        <c:axId val="47044325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02152"/>
        <c:axId val="22218830"/>
      </c:lineChart>
      <c:catAx>
        <c:axId val="710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4325"/>
        <c:crossesAt val="0"/>
        <c:auto val="1"/>
        <c:lblAlgn val="ctr"/>
        <c:lblOffset val="100"/>
        <c:noMultiLvlLbl val="0"/>
      </c:catAx>
      <c:valAx>
        <c:axId val="47044325"/>
        <c:scaling>
          <c:orientation val="minMax"/>
          <c:max val="12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36850"/>
        <c:crossesAt val="1"/>
        <c:crossBetween val="midCat"/>
        <c:majorUnit val="20"/>
      </c:valAx>
      <c:catAx>
        <c:axId val="55502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18830"/>
        <c:auto val="1"/>
        <c:lblAlgn val="ctr"/>
        <c:lblOffset val="100"/>
        <c:noMultiLvlLbl val="0"/>
      </c:catAx>
      <c:valAx>
        <c:axId val="22218830"/>
        <c:scaling>
          <c:orientation val="minMax"/>
          <c:max val="120"/>
          <c:min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02152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477309750989"/>
          <c:y val="0.646582675109341"/>
          <c:w val="0.330463113800326"/>
          <c:h val="0.080618839349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1249709099"/>
          <c:y val="0.0635945384387058"/>
          <c:w val="0.946881545264138"/>
          <c:h val="0.874072425051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018817"/>
        <c:axId val="11903915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811608"/>
        <c:axId val="85963457"/>
      </c:lineChart>
      <c:catAx>
        <c:axId val="680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03915"/>
        <c:crossesAt val="0"/>
        <c:auto val="1"/>
        <c:lblAlgn val="ctr"/>
        <c:lblOffset val="100"/>
        <c:noMultiLvlLbl val="0"/>
      </c:catAx>
      <c:valAx>
        <c:axId val="11903915"/>
        <c:scaling>
          <c:orientation val="minMax"/>
          <c:max val="12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18817"/>
        <c:crossesAt val="1"/>
        <c:crossBetween val="midCat"/>
        <c:majorUnit val="20"/>
      </c:valAx>
      <c:catAx>
        <c:axId val="12811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63457"/>
        <c:auto val="1"/>
        <c:lblAlgn val="ctr"/>
        <c:lblOffset val="100"/>
        <c:noMultiLvlLbl val="0"/>
      </c:catAx>
      <c:valAx>
        <c:axId val="85963457"/>
        <c:scaling>
          <c:orientation val="minMax"/>
          <c:max val="120"/>
          <c:min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11608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49476378869"/>
          <c:y val="0.560923122588305"/>
          <c:w val="0.309925529439144"/>
          <c:h val="0.107301869991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59698899826"/>
          <c:y val="0.0305205047318612"/>
          <c:w val="0.985524030110017"/>
          <c:h val="0.9694794952681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62967956"/>
        <c:axId val="4688215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967956"/>
        <c:axId val="46882155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603292"/>
        <c:axId val="81012512"/>
      </c:lineChart>
      <c:catAx>
        <c:axId val="62967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82155"/>
        <c:crossesAt val="2"/>
        <c:auto val="1"/>
        <c:lblAlgn val="ctr"/>
        <c:lblOffset val="100"/>
        <c:noMultiLvlLbl val="0"/>
      </c:catAx>
      <c:valAx>
        <c:axId val="46882155"/>
        <c:scaling>
          <c:orientation val="maxMin"/>
          <c:max val="13"/>
          <c:min val="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67956"/>
        <c:crossesAt val="1"/>
        <c:crossBetween val="midCat"/>
        <c:majorUnit val="2"/>
      </c:valAx>
      <c:catAx>
        <c:axId val="83603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012512"/>
        <c:auto val="1"/>
        <c:lblAlgn val="ctr"/>
        <c:lblOffset val="100"/>
        <c:noMultiLvlLbl val="0"/>
      </c:catAx>
      <c:valAx>
        <c:axId val="81012512"/>
        <c:scaling>
          <c:orientation val="minMax"/>
          <c:max val="15"/>
          <c:min val="-18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03292"/>
        <c:crosses val="max"/>
        <c:crossBetween val="midCat"/>
        <c:majorUnit val="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31957646493"/>
          <c:y val="0.0417482942646761"/>
          <c:w val="0.968956804235351"/>
          <c:h val="0.933324326150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4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14001183"/>
        <c:axId val="91168906"/>
      </c:lineChart>
      <c:barChart>
        <c:barDir val="col"/>
        <c:grouping val="clustered"/>
        <c:varyColors val="0"/>
        <c:ser>
          <c:idx val="3"/>
          <c:order val="3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0"/>
        <c:axId val="69224123"/>
        <c:axId val="2689550"/>
      </c:barChart>
      <c:catAx>
        <c:axId val="140011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8906"/>
        <c:crossesAt val="-30"/>
        <c:auto val="1"/>
        <c:lblAlgn val="ctr"/>
        <c:lblOffset val="100"/>
        <c:noMultiLvlLbl val="0"/>
      </c:catAx>
      <c:valAx>
        <c:axId val="91168906"/>
        <c:scaling>
          <c:orientation val="minMax"/>
          <c:max val="60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01183"/>
        <c:crossesAt val="1"/>
        <c:crossBetween val="midCat"/>
        <c:majorUnit val="10"/>
      </c:valAx>
      <c:catAx>
        <c:axId val="69224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89550"/>
        <c:auto val="1"/>
        <c:lblAlgn val="ctr"/>
        <c:lblOffset val="100"/>
        <c:noMultiLvlLbl val="0"/>
      </c:catAx>
      <c:valAx>
        <c:axId val="2689550"/>
        <c:scaling>
          <c:orientation val="minMax"/>
          <c:min val="8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241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2633858741427"/>
          <c:y val="0.128960345875836"/>
          <c:w val="0.316207435928288"/>
          <c:h val="0.071471998919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864758428585"/>
          <c:y val="0.0851403360555712"/>
          <c:w val="0.889635961963308"/>
          <c:h val="0.842391814512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80318711"/>
        <c:axId val="41008992"/>
      </c:scatterChart>
      <c:valAx>
        <c:axId val="80318711"/>
        <c:scaling>
          <c:orientation val="minMax"/>
          <c:max val="10"/>
          <c:min val="-8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08992"/>
        <c:crossesAt val="0"/>
        <c:crossBetween val="midCat"/>
        <c:majorUnit val="2"/>
      </c:valAx>
      <c:valAx>
        <c:axId val="41008992"/>
        <c:scaling>
          <c:orientation val="minMax"/>
          <c:max val="14"/>
          <c:min val="-8"/>
        </c:scaling>
        <c:delete val="0"/>
        <c:axPos val="l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18711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645508212052"/>
          <c:y val="0.0664655822471184"/>
          <c:w val="0.969840434858846"/>
          <c:h val="0.890552623074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6677"/>
        <c:axId val="33960956"/>
      </c:lineChart>
      <c:catAx>
        <c:axId val="736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60956"/>
        <c:crossesAt val="0"/>
        <c:auto val="1"/>
        <c:lblAlgn val="ctr"/>
        <c:lblOffset val="100"/>
        <c:noMultiLvlLbl val="0"/>
      </c:catAx>
      <c:valAx>
        <c:axId val="33960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67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429031899522063"/>
          <c:w val="0.953096224677716"/>
          <c:h val="0.930421251528287"/>
        </c:manualLayout>
      </c:layout>
      <c:areaChart>
        <c:grouping val="stacked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727272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</c:ser>
        <c:axId val="27989925"/>
        <c:axId val="53927958"/>
      </c:areaChart>
      <c:lineChart>
        <c:grouping val="stacked"/>
        <c:varyColors val="0"/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648641"/>
        <c:axId val="72039742"/>
      </c:lineChart>
      <c:catAx>
        <c:axId val="279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7958"/>
        <c:crossesAt val="0"/>
        <c:auto val="1"/>
        <c:lblAlgn val="ctr"/>
        <c:lblOffset val="100"/>
        <c:noMultiLvlLbl val="0"/>
      </c:catAx>
      <c:valAx>
        <c:axId val="53927958"/>
        <c:scaling>
          <c:orientation val="minMax"/>
          <c:max val="7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89925"/>
        <c:crossesAt val="1"/>
        <c:crossBetween val="midCat"/>
        <c:majorUnit val="1"/>
      </c:valAx>
      <c:catAx>
        <c:axId val="30648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9742"/>
        <c:auto val="1"/>
        <c:lblAlgn val="ctr"/>
        <c:lblOffset val="100"/>
        <c:noMultiLvlLbl val="0"/>
      </c:catAx>
      <c:valAx>
        <c:axId val="72039742"/>
        <c:scaling>
          <c:orientation val="minMax"/>
          <c:max val="6500"/>
          <c:min val="2500"/>
        </c:scaling>
        <c:delete val="1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86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349424160745"/>
          <c:y val="0.0652624309392265"/>
          <c:w val="0.808723352119579"/>
          <c:h val="0.8979051565377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0816578"/>
        <c:axId val="94303114"/>
      </c:barChart>
      <c:lineChart>
        <c:grouping val="stacked"/>
        <c:varyColors val="0"/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816578"/>
        <c:axId val="94303114"/>
      </c:lineChart>
      <c:catAx>
        <c:axId val="10816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03114"/>
        <c:crossesAt val="0"/>
        <c:auto val="1"/>
        <c:lblAlgn val="ctr"/>
        <c:lblOffset val="100"/>
        <c:noMultiLvlLbl val="0"/>
      </c:catAx>
      <c:valAx>
        <c:axId val="9430311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6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620681205587"/>
          <c:y val="0.137891344383057"/>
          <c:w val="0.35613820142122"/>
          <c:h val="0.194866482504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388578522657"/>
          <c:y val="0.0540364583333333"/>
          <c:w val="0.936561142147734"/>
          <c:h val="0.914806547619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110305"/>
        <c:axId val="36438691"/>
      </c:lineChart>
      <c:catAx>
        <c:axId val="26110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38691"/>
        <c:crossesAt val="0"/>
        <c:auto val="1"/>
        <c:lblAlgn val="ctr"/>
        <c:lblOffset val="100"/>
        <c:noMultiLvlLbl val="0"/>
      </c:catAx>
      <c:valAx>
        <c:axId val="36438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103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811038804531"/>
          <c:y val="0.0540565514692293"/>
          <c:w val="0.906965533863582"/>
          <c:h val="0.9151727961559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95504"/>
        <c:axId val="10796393"/>
      </c:lineChart>
      <c:catAx>
        <c:axId val="1295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6393"/>
        <c:crossesAt val="0"/>
        <c:auto val="1"/>
        <c:lblAlgn val="ctr"/>
        <c:lblOffset val="100"/>
        <c:noMultiLvlLbl val="0"/>
      </c:catAx>
      <c:valAx>
        <c:axId val="10796393"/>
        <c:scaling>
          <c:orientation val="minMax"/>
          <c:max val="12"/>
          <c:min val="-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550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220384662502"/>
          <c:y val="0.0560689440348873"/>
          <c:w val="0.93727796153375"/>
          <c:h val="0.913404630879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295624"/>
        <c:axId val="73920802"/>
      </c:lineChart>
      <c:catAx>
        <c:axId val="51295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20802"/>
        <c:crossesAt val="0"/>
        <c:auto val="1"/>
        <c:lblAlgn val="ctr"/>
        <c:lblOffset val="100"/>
        <c:noMultiLvlLbl val="0"/>
      </c:catAx>
      <c:valAx>
        <c:axId val="73920802"/>
        <c:scaling>
          <c:orientation val="minMax"/>
          <c:max val="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5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049357992697"/>
          <c:y val="0.0535416666666667"/>
          <c:w val="0.909412180468842"/>
          <c:h val="0.913333333333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447066"/>
        <c:axId val="5320403"/>
      </c:lineChart>
      <c:catAx>
        <c:axId val="624470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403"/>
        <c:crossesAt val="0"/>
        <c:auto val="1"/>
        <c:lblAlgn val="ctr"/>
        <c:lblOffset val="100"/>
        <c:noMultiLvlLbl val="0"/>
      </c:catAx>
      <c:valAx>
        <c:axId val="5320403"/>
        <c:scaling>
          <c:orientation val="minMax"/>
          <c:max val="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4470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47324404936"/>
          <c:y val="0.0330260521042084"/>
          <c:w val="0.987075267559506"/>
          <c:h val="0.959118236472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4415169"/>
        <c:axId val="25385580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415169"/>
        <c:axId val="25385580"/>
      </c:lineChart>
      <c:catAx>
        <c:axId val="544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5580"/>
        <c:crossesAt val="0"/>
        <c:auto val="1"/>
        <c:lblAlgn val="ctr"/>
        <c:lblOffset val="100"/>
        <c:noMultiLvlLbl val="0"/>
      </c:catAx>
      <c:valAx>
        <c:axId val="2538558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15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13800128048"/>
          <c:y val="0.0462590850790936"/>
          <c:w val="0.962400325941447"/>
          <c:h val="0.9537409149209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9407149"/>
        <c:axId val="45224622"/>
      </c:barChart>
      <c:lineChart>
        <c:grouping val="stacked"/>
        <c:varyColors val="0"/>
        <c:ser>
          <c:idx val="4"/>
          <c:order val="4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percentage"/>
            <c:noEndCap val="0"/>
            <c:val val="9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407149"/>
        <c:axId val="45224622"/>
      </c:lineChart>
      <c:catAx>
        <c:axId val="7940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CY</a:t>
                </a:r>
              </a:p>
            </c:rich>
          </c:tx>
          <c:layout>
            <c:manualLayout>
              <c:xMode val="edge"/>
              <c:yMode val="edge"/>
              <c:x val="0.0565741225772656"/>
              <c:y val="0.906712270200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24622"/>
        <c:crossesAt val="-2"/>
        <c:auto val="1"/>
        <c:lblAlgn val="ctr"/>
        <c:lblOffset val="100"/>
        <c:noMultiLvlLbl val="0"/>
      </c:catAx>
      <c:valAx>
        <c:axId val="45224622"/>
        <c:scaling>
          <c:orientation val="minMax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07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332984110354461"/>
          <c:y val="0.128088926891834"/>
          <c:w val="0.486642221058146"/>
          <c:h val="0.19606669516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079256360078"/>
          <c:y val="0.0450325316178083"/>
          <c:w val="0.949792074363992"/>
          <c:h val="0.9046713941077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757104"/>
        <c:axId val="25641141"/>
      </c:lineChart>
      <c:barChart>
        <c:barDir val="col"/>
        <c:grouping val="clustered"/>
        <c:varyColors val="0"/>
        <c:ser>
          <c:idx val="4"/>
          <c:order val="4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0"/>
        <c:axId val="13780866"/>
        <c:axId val="24681188"/>
      </c:barChart>
      <c:catAx>
        <c:axId val="37757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41141"/>
        <c:crossesAt val="-50"/>
        <c:auto val="1"/>
        <c:lblAlgn val="ctr"/>
        <c:lblOffset val="100"/>
        <c:noMultiLvlLbl val="0"/>
      </c:catAx>
      <c:valAx>
        <c:axId val="25641141"/>
        <c:scaling>
          <c:orientation val="minMax"/>
          <c:min val="-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57104"/>
        <c:crossesAt val="1"/>
        <c:crossBetween val="midCat"/>
      </c:valAx>
      <c:catAx>
        <c:axId val="13780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1188"/>
        <c:auto val="1"/>
        <c:lblAlgn val="ctr"/>
        <c:lblOffset val="100"/>
        <c:noMultiLvlLbl val="0"/>
      </c:catAx>
      <c:valAx>
        <c:axId val="24681188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086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49633072407045"/>
          <c:y val="0.619928357336063"/>
          <c:w val="0.302042563600783"/>
          <c:h val="0.11345858615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66534934009395"/>
          <c:w val="1"/>
          <c:h val="0.9137275370964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5692669"/>
        <c:axId val="91485402"/>
      </c:lineChart>
      <c:lineChart>
        <c:grouping val="standard"/>
        <c:varyColors val="0"/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540054"/>
        <c:axId val="92966477"/>
      </c:lineChart>
      <c:catAx>
        <c:axId val="5569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485402"/>
        <c:crossesAt val="0"/>
        <c:auto val="1"/>
        <c:lblAlgn val="ctr"/>
        <c:lblOffset val="100"/>
        <c:noMultiLvlLbl val="0"/>
      </c:catAx>
      <c:valAx>
        <c:axId val="91485402"/>
        <c:scaling>
          <c:orientation val="minMax"/>
          <c:max val="3.5"/>
          <c:min val="0"/>
        </c:scaling>
        <c:delete val="0"/>
        <c:axPos val="l"/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692669"/>
        <c:crossesAt val="1"/>
        <c:crossBetween val="midCat"/>
      </c:valAx>
      <c:catAx>
        <c:axId val="754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966477"/>
        <c:auto val="1"/>
        <c:lblAlgn val="ctr"/>
        <c:lblOffset val="100"/>
        <c:noMultiLvlLbl val="0"/>
      </c:catAx>
      <c:valAx>
        <c:axId val="92966477"/>
        <c:scaling>
          <c:orientation val="minMax"/>
          <c:max val="100"/>
          <c:min val="6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40054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3563976189"/>
          <c:y val="0.0579150579150579"/>
          <c:w val="0.972156436023811"/>
          <c:h val="0.889098825269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0"/>
        <c:axId val="50427561"/>
        <c:axId val="273210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427561"/>
        <c:axId val="2732106"/>
      </c:lineChart>
      <c:catAx>
        <c:axId val="504275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106"/>
        <c:crossesAt val="0"/>
        <c:auto val="1"/>
        <c:lblAlgn val="ctr"/>
        <c:lblOffset val="100"/>
        <c:noMultiLvlLbl val="0"/>
      </c:catAx>
      <c:valAx>
        <c:axId val="2732106"/>
        <c:scaling>
          <c:orientation val="minMax"/>
          <c:max val="95"/>
          <c:min val="7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27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29386161428663"/>
          <c:y val="0.133245707713793"/>
          <c:w val="0.600652883569097"/>
          <c:h val="0.0927462416824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3894886188"/>
          <c:y val="0.0679485794533866"/>
          <c:w val="0.963234840540374"/>
          <c:h val="0.917467862158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2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23465702"/>
        <c:axId val="47839782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289128"/>
        <c:axId val="33951516"/>
      </c:lineChart>
      <c:catAx>
        <c:axId val="23465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9782"/>
        <c:crossesAt val="0"/>
        <c:auto val="1"/>
        <c:lblAlgn val="ctr"/>
        <c:lblOffset val="100"/>
        <c:noMultiLvlLbl val="0"/>
      </c:catAx>
      <c:valAx>
        <c:axId val="47839782"/>
        <c:scaling>
          <c:orientation val="minMax"/>
          <c:max val="28"/>
          <c:min val="1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65702"/>
        <c:crossesAt val="1"/>
        <c:crossBetween val="midCat"/>
        <c:majorUnit val="2"/>
      </c:valAx>
      <c:catAx>
        <c:axId val="8628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951516"/>
        <c:auto val="1"/>
        <c:lblAlgn val="ctr"/>
        <c:lblOffset val="100"/>
        <c:noMultiLvlLbl val="0"/>
      </c:catAx>
      <c:valAx>
        <c:axId val="33951516"/>
        <c:scaling>
          <c:orientation val="minMax"/>
          <c:max val="180"/>
          <c:min val="11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89128"/>
        <c:crosses val="max"/>
        <c:crossBetween val="midCat"/>
        <c:majorUnit val="10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304731355252606"/>
          <c:y val="0.727557524035865"/>
          <c:w val="0.383011535377213"/>
          <c:h val="0.137193475207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552845528455"/>
          <c:y val="0.0571850601392699"/>
          <c:w val="0.971544715447155"/>
          <c:h val="0.923190546528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001368"/>
        <c:axId val="25857179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55787245"/>
        <c:axId val="81582002"/>
      </c:lineChart>
      <c:catAx>
        <c:axId val="72001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57179"/>
        <c:crossesAt val="-20"/>
        <c:auto val="1"/>
        <c:lblAlgn val="ctr"/>
        <c:lblOffset val="100"/>
        <c:noMultiLvlLbl val="0"/>
      </c:catAx>
      <c:valAx>
        <c:axId val="25857179"/>
        <c:scaling>
          <c:orientation val="minMax"/>
          <c:max val="60"/>
          <c:min val="-1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1368"/>
        <c:crossesAt val="1"/>
        <c:crossBetween val="midCat"/>
      </c:valAx>
      <c:catAx>
        <c:axId val="55787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ｺﾞｼｯｸ"/>
              </a:defRPr>
            </a:pPr>
          </a:p>
        </c:txPr>
        <c:crossAx val="81582002"/>
        <c:auto val="1"/>
        <c:lblAlgn val="ctr"/>
        <c:lblOffset val="100"/>
        <c:noMultiLvlLbl val="0"/>
      </c:catAx>
      <c:valAx>
        <c:axId val="81582002"/>
        <c:scaling>
          <c:orientation val="minMax"/>
          <c:max val="160"/>
          <c:min val="9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872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254867978387195"/>
          <c:w val="0.96071366304411"/>
          <c:h val="0.974513202161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430610"/>
        <c:axId val="5840453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3566092"/>
        <c:axId val="39593927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569521"/>
        <c:axId val="92156601"/>
      </c:lineChart>
      <c:catAx>
        <c:axId val="174306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04530"/>
        <c:crossesAt val="0"/>
        <c:auto val="1"/>
        <c:lblAlgn val="ctr"/>
        <c:lblOffset val="100"/>
        <c:noMultiLvlLbl val="0"/>
      </c:catAx>
      <c:valAx>
        <c:axId val="58404530"/>
        <c:scaling>
          <c:orientation val="minMax"/>
          <c:max val="100"/>
          <c:min val="6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30610"/>
        <c:crossesAt val="1"/>
        <c:crossBetween val="midCat"/>
        <c:majorUnit val="5"/>
      </c:valAx>
      <c:catAx>
        <c:axId val="3566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3927"/>
        <c:auto val="1"/>
        <c:lblAlgn val="ctr"/>
        <c:lblOffset val="100"/>
        <c:noMultiLvlLbl val="0"/>
      </c:catAx>
      <c:catAx>
        <c:axId val="7956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6601"/>
        <c:auto val="1"/>
        <c:lblAlgn val="ctr"/>
        <c:lblOffset val="100"/>
        <c:noMultiLvlLbl val="0"/>
      </c:catAx>
      <c:valAx>
        <c:axId val="39593927"/>
        <c:scaling>
          <c:orientation val="minMax"/>
          <c:max val="102"/>
          <c:min val="9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6092"/>
        <c:crosses val="max"/>
        <c:crossBetween val="midCat"/>
        <c:majorUnit val="2"/>
      </c:valAx>
      <c:valAx>
        <c:axId val="92156601"/>
        <c:scaling>
          <c:orientation val="minMax"/>
          <c:max val="102"/>
          <c:min val="94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6952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493619070551"/>
          <c:y val="0.0568293160885753"/>
          <c:w val="0.981820370816277"/>
          <c:h val="0.943170683911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862209"/>
        <c:axId val="62561541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16946004"/>
        <c:axId val="52088558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288246"/>
        <c:axId val="875650"/>
      </c:lineChart>
      <c:catAx>
        <c:axId val="52862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61541"/>
        <c:crossesAt val="0"/>
        <c:auto val="1"/>
        <c:lblAlgn val="ctr"/>
        <c:lblOffset val="100"/>
        <c:noMultiLvlLbl val="0"/>
      </c:catAx>
      <c:valAx>
        <c:axId val="62561541"/>
        <c:scaling>
          <c:orientation val="minMax"/>
          <c:max val="95"/>
          <c:min val="5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62209"/>
        <c:crossesAt val="1"/>
        <c:crossBetween val="midCat"/>
        <c:majorUnit val="10"/>
      </c:valAx>
      <c:catAx>
        <c:axId val="16946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088558"/>
        <c:auto val="1"/>
        <c:lblAlgn val="ctr"/>
        <c:lblOffset val="100"/>
        <c:noMultiLvlLbl val="0"/>
      </c:catAx>
      <c:catAx>
        <c:axId val="40288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650"/>
        <c:auto val="1"/>
        <c:lblAlgn val="ctr"/>
        <c:lblOffset val="100"/>
        <c:noMultiLvlLbl val="0"/>
      </c:catAx>
      <c:valAx>
        <c:axId val="52088558"/>
        <c:scaling>
          <c:orientation val="minMax"/>
          <c:max val="100"/>
          <c:min val="8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46004"/>
        <c:crosses val="max"/>
        <c:crossBetween val="midCat"/>
        <c:majorUnit val="5"/>
      </c:valAx>
      <c:valAx>
        <c:axId val="875650"/>
        <c:scaling>
          <c:orientation val="minMax"/>
          <c:max val="100"/>
          <c:min val="8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88246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248863435083"/>
          <c:y val="0.0406663400293974"/>
          <c:w val="0.963157583987719"/>
          <c:h val="0.959333659970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561718"/>
        <c:axId val="45599380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030969"/>
        <c:axId val="13515478"/>
      </c:lineChart>
      <c:catAx>
        <c:axId val="83561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99380"/>
        <c:crossesAt val="0"/>
        <c:auto val="1"/>
        <c:lblAlgn val="ctr"/>
        <c:lblOffset val="100"/>
        <c:noMultiLvlLbl val="0"/>
      </c:catAx>
      <c:valAx>
        <c:axId val="45599380"/>
        <c:scaling>
          <c:orientation val="minMax"/>
          <c:max val="3500"/>
          <c:min val="1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61718"/>
        <c:crossesAt val="1"/>
        <c:crossBetween val="midCat"/>
        <c:majorUnit val="500"/>
      </c:valAx>
      <c:catAx>
        <c:axId val="16030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5478"/>
        <c:auto val="1"/>
        <c:lblAlgn val="ctr"/>
        <c:lblOffset val="100"/>
        <c:noMultiLvlLbl val="0"/>
      </c:catAx>
      <c:valAx>
        <c:axId val="13515478"/>
        <c:scaling>
          <c:orientation val="minMax"/>
          <c:max val="25"/>
          <c:min val="1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0969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85748968196"/>
          <c:y val="0.0634156774676505"/>
          <c:w val="0.97827142510318"/>
          <c:h val="0.93658432253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688877"/>
        <c:axId val="76981941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23168817"/>
        <c:axId val="93011624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477201"/>
        <c:axId val="9707240"/>
      </c:lineChart>
      <c:catAx>
        <c:axId val="68688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81941"/>
        <c:crossesAt val="0"/>
        <c:auto val="1"/>
        <c:lblAlgn val="ctr"/>
        <c:lblOffset val="100"/>
        <c:noMultiLvlLbl val="0"/>
      </c:catAx>
      <c:valAx>
        <c:axId val="76981941"/>
        <c:scaling>
          <c:orientation val="minMax"/>
          <c:max val="110"/>
          <c:min val="7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8877"/>
        <c:crossesAt val="1"/>
        <c:crossBetween val="midCat"/>
        <c:majorUnit val="10"/>
      </c:valAx>
      <c:catAx>
        <c:axId val="23168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011624"/>
        <c:auto val="1"/>
        <c:lblAlgn val="ctr"/>
        <c:lblOffset val="100"/>
        <c:noMultiLvlLbl val="0"/>
      </c:catAx>
      <c:catAx>
        <c:axId val="28477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07240"/>
        <c:auto val="1"/>
        <c:lblAlgn val="ctr"/>
        <c:lblOffset val="100"/>
        <c:noMultiLvlLbl val="0"/>
      </c:catAx>
      <c:valAx>
        <c:axId val="93011624"/>
        <c:scaling>
          <c:orientation val="minMax"/>
          <c:max val="100"/>
          <c:min val="9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68817"/>
        <c:crosses val="max"/>
        <c:crossBetween val="midCat"/>
        <c:majorUnit val="2"/>
      </c:valAx>
      <c:valAx>
        <c:axId val="9707240"/>
        <c:scaling>
          <c:orientation val="minMax"/>
          <c:max val="100"/>
          <c:min val="9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7720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608614118928"/>
          <c:y val="0.0485352934817858"/>
          <c:w val="0.963039138588107"/>
          <c:h val="0.95146470651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034695"/>
        <c:axId val="92654542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19307393"/>
        <c:axId val="87357191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947958"/>
        <c:axId val="63773115"/>
      </c:lineChart>
      <c:catAx>
        <c:axId val="73034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4542"/>
        <c:crossesAt val="0"/>
        <c:auto val="1"/>
        <c:lblAlgn val="ctr"/>
        <c:lblOffset val="100"/>
        <c:noMultiLvlLbl val="0"/>
      </c:catAx>
      <c:valAx>
        <c:axId val="92654542"/>
        <c:scaling>
          <c:orientation val="minMax"/>
          <c:max val="95"/>
          <c:min val="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34695"/>
        <c:crossesAt val="1"/>
        <c:crossBetween val="midCat"/>
        <c:majorUnit val="5"/>
      </c:valAx>
      <c:catAx>
        <c:axId val="19307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57191"/>
        <c:auto val="1"/>
        <c:lblAlgn val="ctr"/>
        <c:lblOffset val="100"/>
        <c:noMultiLvlLbl val="0"/>
      </c:catAx>
      <c:catAx>
        <c:axId val="59947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73115"/>
        <c:auto val="1"/>
        <c:lblAlgn val="ctr"/>
        <c:lblOffset val="100"/>
        <c:noMultiLvlLbl val="0"/>
      </c:catAx>
      <c:valAx>
        <c:axId val="87357191"/>
        <c:scaling>
          <c:orientation val="minMax"/>
          <c:max val="105"/>
          <c:min val="9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07393"/>
        <c:crosses val="max"/>
        <c:crossBetween val="midCat"/>
        <c:majorUnit val="5"/>
      </c:valAx>
      <c:valAx>
        <c:axId val="63773115"/>
        <c:scaling>
          <c:orientation val="minMax"/>
          <c:max val="105"/>
          <c:min val="9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7958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27901920522"/>
          <c:y val="0.0369227802949966"/>
          <c:w val="0.941478439425051"/>
          <c:h val="0.93068543333654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99647569"/>
        <c:axId val="89820877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47569"/>
        <c:axId val="89820877"/>
      </c:lineChart>
      <c:catAx>
        <c:axId val="99647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20877"/>
        <c:crossesAt val="0"/>
        <c:auto val="1"/>
        <c:lblAlgn val="ctr"/>
        <c:lblOffset val="100"/>
        <c:noMultiLvlLbl val="0"/>
      </c:catAx>
      <c:valAx>
        <c:axId val="89820877"/>
        <c:scaling>
          <c:orientation val="minMax"/>
          <c:max val="12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7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04820961761"/>
          <c:y val="0.0613773892997791"/>
          <c:w val="0.953310231625023"/>
          <c:h val="0.9055806358659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1079885"/>
        <c:axId val="2582746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79885"/>
        <c:axId val="25827462"/>
      </c:lineChart>
      <c:catAx>
        <c:axId val="1079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7462"/>
        <c:crossesAt val="0"/>
        <c:auto val="1"/>
        <c:lblAlgn val="ctr"/>
        <c:lblOffset val="100"/>
        <c:noMultiLvlLbl val="0"/>
      </c:catAx>
      <c:valAx>
        <c:axId val="25827462"/>
        <c:scaling>
          <c:orientation val="minMax"/>
          <c:max val="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7407231959577"/>
          <c:w val="1"/>
          <c:h val="0.846755092373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20416"/>
        <c:axId val="86112598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611004"/>
        <c:axId val="99591398"/>
      </c:lineChart>
      <c:catAx>
        <c:axId val="615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112598"/>
        <c:crossesAt val="0"/>
        <c:auto val="1"/>
        <c:lblAlgn val="ctr"/>
        <c:lblOffset val="100"/>
        <c:noMultiLvlLbl val="0"/>
      </c:catAx>
      <c:valAx>
        <c:axId val="86112598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520416"/>
        <c:crossesAt val="1"/>
        <c:crossBetween val="midCat"/>
        <c:majorUnit val="0.2"/>
      </c:valAx>
      <c:catAx>
        <c:axId val="21611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591398"/>
        <c:auto val="1"/>
        <c:lblAlgn val="ctr"/>
        <c:lblOffset val="100"/>
        <c:noMultiLvlLbl val="0"/>
      </c:catAx>
      <c:valAx>
        <c:axId val="99591398"/>
        <c:scaling>
          <c:orientation val="minMax"/>
          <c:max val="4"/>
          <c:min val="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61100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06653523903"/>
          <c:y val="0.061177375913813"/>
          <c:w val="0.952870872350912"/>
          <c:h val="0.90602154674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67323501"/>
        <c:axId val="1528001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323501"/>
        <c:axId val="15280011"/>
      </c:lineChart>
      <c:catAx>
        <c:axId val="673235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80011"/>
        <c:crossesAt val="0"/>
        <c:auto val="1"/>
        <c:lblAlgn val="ctr"/>
        <c:lblOffset val="100"/>
        <c:noMultiLvlLbl val="0"/>
      </c:catAx>
      <c:valAx>
        <c:axId val="1528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23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37529348022"/>
          <c:y val="0.0599493385871095"/>
          <c:w val="0.954427788814641"/>
          <c:h val="0.907965099915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80"/>
            </a:solidFill>
            <a:ln w="0">
              <a:noFill/>
            </a:ln>
          </c:spPr>
          <c:invertIfNegative val="0"/>
        </c:ser>
        <c:gapWidth val="0"/>
        <c:overlap val="100"/>
        <c:axId val="21594176"/>
        <c:axId val="12522917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594176"/>
        <c:axId val="12522917"/>
      </c:lineChart>
      <c:catAx>
        <c:axId val="21594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22917"/>
        <c:crossesAt val="-80"/>
        <c:auto val="1"/>
        <c:lblAlgn val="ctr"/>
        <c:lblOffset val="100"/>
        <c:noMultiLvlLbl val="0"/>
      </c:catAx>
      <c:valAx>
        <c:axId val="12522917"/>
        <c:scaling>
          <c:orientation val="minMax"/>
          <c:max val="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94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63445542344"/>
          <c:y val="0.0392963062820167"/>
          <c:w val="0.927706135209066"/>
          <c:h val="0.9358317605823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1b1b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8126432"/>
        <c:axId val="25833741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126432"/>
        <c:axId val="25833741"/>
      </c:lineChart>
      <c:catAx>
        <c:axId val="18126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33741"/>
        <c:crossesAt val="0"/>
        <c:auto val="1"/>
        <c:lblAlgn val="ctr"/>
        <c:lblOffset val="100"/>
        <c:noMultiLvlLbl val="0"/>
      </c:catAx>
      <c:valAx>
        <c:axId val="2583374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26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8491040026796"/>
          <c:y val="0.0926799676462658"/>
          <c:w val="0.555350862502093"/>
          <c:h val="0.185494742518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411997584378984"/>
          <c:w val="0.922107738828536"/>
          <c:h val="0.9344427296517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1b1b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3060687"/>
        <c:axId val="76797348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060687"/>
        <c:axId val="76797348"/>
      </c:lineChart>
      <c:catAx>
        <c:axId val="4306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7348"/>
        <c:crossesAt val="0"/>
        <c:auto val="1"/>
        <c:lblAlgn val="ctr"/>
        <c:lblOffset val="100"/>
        <c:noMultiLvlLbl val="0"/>
      </c:catAx>
      <c:valAx>
        <c:axId val="7679734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60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118042333968"/>
          <c:y val="0.108837146883178"/>
          <c:w val="0.428659424347631"/>
          <c:h val="0.21780849493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817503838561"/>
          <c:y val="0.0766534934009395"/>
          <c:w val="0.917470936608905"/>
          <c:h val="0.91372753709641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100"/>
        <c:axId val="10294459"/>
        <c:axId val="22199658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294459"/>
        <c:axId val="22199658"/>
      </c:lineChart>
      <c:lineChart>
        <c:grouping val="stacke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648855"/>
        <c:axId val="85946537"/>
      </c:lineChart>
      <c:catAx>
        <c:axId val="10294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99658"/>
        <c:crossesAt val="0"/>
        <c:auto val="1"/>
        <c:lblAlgn val="ctr"/>
        <c:lblOffset val="100"/>
        <c:noMultiLvlLbl val="0"/>
      </c:catAx>
      <c:valAx>
        <c:axId val="22199658"/>
        <c:scaling>
          <c:orientation val="minMax"/>
          <c:max val="5"/>
          <c:min val="-1"/>
        </c:scaling>
        <c:delete val="0"/>
        <c:axPos val="l"/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94459"/>
        <c:crossesAt val="1"/>
        <c:crossBetween val="midCat"/>
        <c:majorUnit val="1"/>
      </c:valAx>
      <c:catAx>
        <c:axId val="20648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946537"/>
        <c:auto val="1"/>
        <c:lblAlgn val="ctr"/>
        <c:lblOffset val="100"/>
        <c:noMultiLvlLbl val="0"/>
      </c:catAx>
      <c:valAx>
        <c:axId val="85946537"/>
        <c:scaling>
          <c:orientation val="minMax"/>
          <c:max val="15"/>
          <c:min val="-1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4885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57924028746"/>
          <c:y val="0.0737640183225399"/>
          <c:w val="0.879937321013671"/>
          <c:h val="0.846706681408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311682"/>
        <c:axId val="83641181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753937"/>
        <c:axId val="47351856"/>
      </c:lineChart>
      <c:catAx>
        <c:axId val="5731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41181"/>
        <c:crossesAt val="0"/>
        <c:auto val="1"/>
        <c:lblAlgn val="ctr"/>
        <c:lblOffset val="100"/>
        <c:noMultiLvlLbl val="0"/>
      </c:catAx>
      <c:valAx>
        <c:axId val="83641181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11682"/>
        <c:crossesAt val="1"/>
        <c:crossBetween val="midCat"/>
        <c:majorUnit val="0.2"/>
      </c:valAx>
      <c:catAx>
        <c:axId val="45753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351856"/>
        <c:auto val="1"/>
        <c:lblAlgn val="ctr"/>
        <c:lblOffset val="100"/>
        <c:noMultiLvlLbl val="0"/>
      </c:catAx>
      <c:valAx>
        <c:axId val="47351856"/>
        <c:scaling>
          <c:orientation val="minMax"/>
          <c:max val="4"/>
          <c:min val="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5393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903440621532"/>
          <c:y val="0.0382022471910112"/>
          <c:w val="0.969589345172031"/>
          <c:h val="0.937228464419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797465"/>
        <c:axId val="50797529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789531"/>
        <c:axId val="25097481"/>
      </c:lineChart>
      <c:catAx>
        <c:axId val="357974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97529"/>
        <c:crossesAt val="0"/>
        <c:auto val="1"/>
        <c:lblAlgn val="ctr"/>
        <c:lblOffset val="100"/>
        <c:noMultiLvlLbl val="0"/>
      </c:catAx>
      <c:valAx>
        <c:axId val="50797529"/>
        <c:scaling>
          <c:orientation val="minMax"/>
          <c:max val="108"/>
          <c:min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7465"/>
        <c:crossesAt val="1"/>
        <c:crossBetween val="midCat"/>
      </c:valAx>
      <c:catAx>
        <c:axId val="33789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7481"/>
        <c:auto val="1"/>
        <c:lblAlgn val="ctr"/>
        <c:lblOffset val="100"/>
        <c:noMultiLvlLbl val="0"/>
      </c:catAx>
      <c:valAx>
        <c:axId val="25097481"/>
        <c:scaling>
          <c:orientation val="minMax"/>
          <c:min val="94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895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image" Target="../media/image1.e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2.emf"/><Relationship Id="rId4" Type="http://schemas.openxmlformats.org/officeDocument/2006/relationships/image" Target="../media/image3.emf"/><Relationship Id="rId5" Type="http://schemas.openxmlformats.org/officeDocument/2006/relationships/image" Target="../media/image4.emf"/><Relationship Id="rId6" Type="http://schemas.openxmlformats.org/officeDocument/2006/relationships/image" Target="../media/image5.emf"/><Relationship Id="rId7" Type="http://schemas.openxmlformats.org/officeDocument/2006/relationships/image" Target="../media/image2.emf"/><Relationship Id="rId8" Type="http://schemas.openxmlformats.org/officeDocument/2006/relationships/image" Target="../media/image3.emf"/><Relationship Id="rId9" Type="http://schemas.openxmlformats.org/officeDocument/2006/relationships/image" Target="../media/image5.emf"/><Relationship Id="rId10" Type="http://schemas.openxmlformats.org/officeDocument/2006/relationships/image" Target="../media/image4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image" Target="../media/image6.emf"/><Relationship Id="rId4" Type="http://schemas.openxmlformats.org/officeDocument/2006/relationships/image" Target="../media/image7.emf"/><Relationship Id="rId5" Type="http://schemas.openxmlformats.org/officeDocument/2006/relationships/image" Target="../media/image8.emf"/><Relationship Id="rId6" Type="http://schemas.openxmlformats.org/officeDocument/2006/relationships/image" Target="../media/image9.emf"/><Relationship Id="rId7" Type="http://schemas.openxmlformats.org/officeDocument/2006/relationships/image" Target="../media/image10.emf"/><Relationship Id="rId8" Type="http://schemas.openxmlformats.org/officeDocument/2006/relationships/image" Target="../media/image6.e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1.emf"/><Relationship Id="rId2" Type="http://schemas.openxmlformats.org/officeDocument/2006/relationships/image" Target="../media/image12.e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6</xdr:row>
      <xdr:rowOff>76680</xdr:rowOff>
    </xdr:from>
    <xdr:to>
      <xdr:col>7</xdr:col>
      <xdr:colOff>253800</xdr:colOff>
      <xdr:row>22</xdr:row>
      <xdr:rowOff>210240</xdr:rowOff>
    </xdr:to>
    <xdr:graphicFrame>
      <xdr:nvGraphicFramePr>
        <xdr:cNvPr id="0" name="Chart 17"/>
        <xdr:cNvGraphicFramePr/>
      </xdr:nvGraphicFramePr>
      <xdr:xfrm>
        <a:off x="68760" y="1528920"/>
        <a:ext cx="6261480" cy="391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5880</xdr:colOff>
      <xdr:row>26</xdr:row>
      <xdr:rowOff>19440</xdr:rowOff>
    </xdr:from>
    <xdr:to>
      <xdr:col>7</xdr:col>
      <xdr:colOff>253800</xdr:colOff>
      <xdr:row>42</xdr:row>
      <xdr:rowOff>56880</xdr:rowOff>
    </xdr:to>
    <xdr:graphicFrame>
      <xdr:nvGraphicFramePr>
        <xdr:cNvPr id="3" name="Chart 19"/>
        <xdr:cNvGraphicFramePr/>
      </xdr:nvGraphicFramePr>
      <xdr:xfrm>
        <a:off x="155880" y="6195960"/>
        <a:ext cx="6174360" cy="37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28339548147</cdr:x>
      <cdr:y>0.0349712922228022</cdr:y>
    </cdr:from>
    <cdr:to>
      <cdr:x>0.261022153981136</cdr:x>
      <cdr:y>0.0832152710461561</cdr:y>
    </cdr:to>
    <cdr:sp>
      <cdr:nvSpPr>
        <cdr:cNvPr id="65" name="Text 1"/>
        <cdr:cNvSpPr/>
      </cdr:nvSpPr>
      <cdr:spPr>
        <a:xfrm>
          <a:off x="664560" y="168840"/>
          <a:ext cx="10490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973678438254</cdr:x>
      <cdr:y>0.222280217731713</cdr:y>
    </cdr:from>
    <cdr:to>
      <cdr:x>0.644768589602983</cdr:x>
      <cdr:y>0.318768175378421</cdr:y>
    </cdr:to>
    <cdr:sp>
      <cdr:nvSpPr>
        <cdr:cNvPr id="66" name="Text 2"/>
        <cdr:cNvSpPr/>
      </cdr:nvSpPr>
      <cdr:spPr>
        <a:xfrm>
          <a:off x="1967760" y="1073160"/>
          <a:ext cx="2265120" cy="46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egularly employ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3-month moving average,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85259925422242</cdr:x>
      <cdr:y>0.944970546566252</cdr:y>
    </cdr:from>
    <cdr:to>
      <cdr:x>0.132759377056372</cdr:x>
      <cdr:y>0.995749757661621</cdr:y>
    </cdr:to>
    <cdr:sp>
      <cdr:nvSpPr>
        <cdr:cNvPr id="67" name="Text 3"/>
        <cdr:cNvSpPr/>
      </cdr:nvSpPr>
      <cdr:spPr>
        <a:xfrm>
          <a:off x="515520" y="4562280"/>
          <a:ext cx="356040" cy="245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1985084448344</cdr:x>
      <cdr:y>0.13973603758109</cdr:y>
    </cdr:from>
    <cdr:to>
      <cdr:x>0.91050669006361</cdr:x>
      <cdr:y>0.246215793005742</cdr:y>
    </cdr:to>
    <cdr:sp>
      <cdr:nvSpPr>
        <cdr:cNvPr id="68" name="Text 4"/>
        <cdr:cNvSpPr/>
      </cdr:nvSpPr>
      <cdr:spPr>
        <a:xfrm>
          <a:off x="3623760" y="674640"/>
          <a:ext cx="2353680" cy="51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vertime working hour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3-month moving average,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3013818819917</cdr:x>
      <cdr:y>0.323764074267392</cdr:y>
    </cdr:from>
    <cdr:to>
      <cdr:x>0.428273744242158</cdr:x>
      <cdr:y>0.383267467004698</cdr:y>
    </cdr:to>
    <cdr:sp>
      <cdr:nvSpPr>
        <cdr:cNvPr id="69" name="Line 5"/>
        <cdr:cNvSpPr/>
      </cdr:nvSpPr>
      <cdr:spPr>
        <a:xfrm flipH="1">
          <a:off x="2580120" y="1563120"/>
          <a:ext cx="231480" cy="287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975871901733</cdr:x>
      <cdr:y>0.258220863470286</cdr:y>
    </cdr:from>
    <cdr:to>
      <cdr:x>0.835983768370257</cdr:x>
      <cdr:y>0.323764074267392</cdr:y>
    </cdr:to>
    <cdr:sp>
      <cdr:nvSpPr>
        <cdr:cNvPr id="70" name="Line 6"/>
        <cdr:cNvSpPr/>
      </cdr:nvSpPr>
      <cdr:spPr>
        <a:xfrm>
          <a:off x="5186160" y="1246680"/>
          <a:ext cx="302040" cy="316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991226146085</cdr:x>
      <cdr:y>0.813213034076504</cdr:y>
    </cdr:from>
    <cdr:to>
      <cdr:x>0.91248080719456</cdr:x>
      <cdr:y>0.904481395869063</cdr:y>
    </cdr:to>
    <cdr:sp>
      <cdr:nvSpPr>
        <cdr:cNvPr id="71" name="Text 7"/>
        <cdr:cNvSpPr/>
      </cdr:nvSpPr>
      <cdr:spPr>
        <a:xfrm>
          <a:off x="3676320" y="3926160"/>
          <a:ext cx="2314080" cy="44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minal wage per pers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(6-month moving average,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16834832200044</cdr:x>
      <cdr:y>0.804563418089628</cdr:y>
    </cdr:from>
    <cdr:to>
      <cdr:x>0.557084887036631</cdr:x>
      <cdr:y>0.835806427559466</cdr:y>
    </cdr:to>
    <cdr:sp>
      <cdr:nvSpPr>
        <cdr:cNvPr id="72" name="Line 8"/>
        <cdr:cNvSpPr/>
      </cdr:nvSpPr>
      <cdr:spPr>
        <a:xfrm flipH="1" flipV="1">
          <a:off x="3449880" y="3827520"/>
          <a:ext cx="150840" cy="264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41503215</cdr:x>
      <cdr:y>0.0372768914863371</cdr:y>
    </cdr:from>
    <cdr:to>
      <cdr:x>0.416004754957584</cdr:x>
      <cdr:y>0.0800031590586005</cdr:y>
    </cdr:to>
    <cdr:sp>
      <cdr:nvSpPr>
        <cdr:cNvPr id="77" name="Text 1"/>
        <cdr:cNvSpPr/>
      </cdr:nvSpPr>
      <cdr:spPr>
        <a:xfrm>
          <a:off x="744480" y="169920"/>
          <a:ext cx="2027160" cy="194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Times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4764143297131</cdr:x>
      <cdr:y>0.0417785499921024</cdr:y>
    </cdr:from>
    <cdr:to>
      <cdr:x>0.903982276976279</cdr:x>
      <cdr:y>0.0892434054651714</cdr:y>
    </cdr:to>
    <cdr:sp>
      <cdr:nvSpPr>
        <cdr:cNvPr id="78" name="Text 2"/>
        <cdr:cNvSpPr/>
      </cdr:nvSpPr>
      <cdr:spPr>
        <a:xfrm>
          <a:off x="4628880" y="190440"/>
          <a:ext cx="139392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997730588426</cdr:x>
      <cdr:y>0.900489654083083</cdr:y>
    </cdr:from>
    <cdr:to>
      <cdr:x>0.0954773869346734</cdr:x>
      <cdr:y>0.938477333754541</cdr:y>
    </cdr:to>
    <cdr:sp>
      <cdr:nvSpPr>
        <cdr:cNvPr id="79" name="Text 3"/>
        <cdr:cNvSpPr/>
      </cdr:nvSpPr>
      <cdr:spPr>
        <a:xfrm>
          <a:off x="399600" y="4104720"/>
          <a:ext cx="236520" cy="17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3519208947966</cdr:x>
      <cdr:y>0.730532301374191</cdr:y>
    </cdr:from>
    <cdr:to>
      <cdr:x>0.786026908737235</cdr:x>
      <cdr:y>0.816221765913758</cdr:y>
    </cdr:to>
    <cdr:sp>
      <cdr:nvSpPr>
        <cdr:cNvPr id="80" name="Text 4"/>
        <cdr:cNvSpPr/>
      </cdr:nvSpPr>
      <cdr:spPr>
        <a:xfrm>
          <a:off x="2755080" y="3330000"/>
          <a:ext cx="2481840" cy="390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tio of job offers to applications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4000648403307</cdr:x>
      <cdr:y>0.185515716316538</cdr:y>
    </cdr:from>
    <cdr:to>
      <cdr:x>0.582266169557465</cdr:x>
      <cdr:y>0.232980571789607</cdr:y>
    </cdr:to>
    <cdr:sp>
      <cdr:nvSpPr>
        <cdr:cNvPr id="81" name="Text 5"/>
        <cdr:cNvSpPr/>
      </cdr:nvSpPr>
      <cdr:spPr>
        <a:xfrm>
          <a:off x="1892160" y="845640"/>
          <a:ext cx="198720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nemployment rate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3496514832226</cdr:x>
      <cdr:y>0.244511135681567</cdr:y>
    </cdr:from>
    <cdr:to>
      <cdr:x>0.518992813530016</cdr:x>
      <cdr:y>0.315510977728637</cdr:y>
    </cdr:to>
    <cdr:sp>
      <cdr:nvSpPr>
        <cdr:cNvPr id="82" name="Line 6"/>
        <cdr:cNvSpPr/>
      </cdr:nvSpPr>
      <cdr:spPr>
        <a:xfrm>
          <a:off x="3154680" y="1114560"/>
          <a:ext cx="303120" cy="323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683146917383</cdr:x>
      <cdr:y>0.637024166798294</cdr:y>
    </cdr:from>
    <cdr:to>
      <cdr:x>0.60285297455017</cdr:x>
      <cdr:y>0.707155267730216</cdr:y>
    </cdr:to>
    <cdr:sp>
      <cdr:nvSpPr>
        <cdr:cNvPr id="83" name="Line 7"/>
        <cdr:cNvSpPr/>
      </cdr:nvSpPr>
      <cdr:spPr>
        <a:xfrm flipV="1">
          <a:off x="3686040" y="2893320"/>
          <a:ext cx="319680" cy="340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09266763927</cdr:x>
      <cdr:y>0.92047069973148</cdr:y>
    </cdr:from>
    <cdr:to>
      <cdr:x>0.943480845085643</cdr:x>
      <cdr:y>0.968014531669562</cdr:y>
    </cdr:to>
    <cdr:sp>
      <cdr:nvSpPr>
        <cdr:cNvPr id="84" name="Text 8"/>
        <cdr:cNvSpPr/>
      </cdr:nvSpPr>
      <cdr:spPr>
        <a:xfrm>
          <a:off x="4833720" y="4195800"/>
          <a:ext cx="1452240" cy="21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Jan-Feb averag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42724374560977</cdr:x>
      <cdr:y>0.859027009951035</cdr:y>
    </cdr:from>
    <cdr:to>
      <cdr:x>0.957475549791971</cdr:x>
      <cdr:y>0.892276101721687</cdr:y>
    </cdr:to>
    <cdr:sp>
      <cdr:nvSpPr>
        <cdr:cNvPr id="85" name="Text 9"/>
        <cdr:cNvSpPr/>
      </cdr:nvSpPr>
      <cdr:spPr>
        <a:xfrm>
          <a:off x="6280920" y="3915720"/>
          <a:ext cx="98280" cy="15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16518074242179</cdr:x>
      <cdr:y>0.87253198546833</cdr:y>
    </cdr:from>
    <cdr:to>
      <cdr:x>0.94926244123845</cdr:x>
      <cdr:y>0.917785499921024</cdr:y>
    </cdr:to>
    <cdr:sp>
      <cdr:nvSpPr>
        <cdr:cNvPr id="86" name="Text 10"/>
        <cdr:cNvSpPr/>
      </cdr:nvSpPr>
      <cdr:spPr>
        <a:xfrm>
          <a:off x="6106320" y="3977280"/>
          <a:ext cx="21816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 7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6600</xdr:colOff>
      <xdr:row>50</xdr:row>
      <xdr:rowOff>120600</xdr:rowOff>
    </xdr:from>
    <xdr:to>
      <xdr:col>9</xdr:col>
      <xdr:colOff>547200</xdr:colOff>
      <xdr:row>53</xdr:row>
      <xdr:rowOff>130320</xdr:rowOff>
    </xdr:to>
    <xdr:sp>
      <xdr:nvSpPr>
        <xdr:cNvPr id="87" name="Text 1"/>
        <xdr:cNvSpPr/>
      </xdr:nvSpPr>
      <xdr:spPr>
        <a:xfrm>
          <a:off x="526680" y="11766600"/>
          <a:ext cx="6009120" cy="62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anagement and Coordination Agency "Consumer Price Index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Bank of Japan "Wholesale Price Indexes", "Corporate Service Price Index.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0</xdr:colOff>
      <xdr:row>6</xdr:row>
      <xdr:rowOff>21960</xdr:rowOff>
    </xdr:from>
    <xdr:to>
      <xdr:col>9</xdr:col>
      <xdr:colOff>732240</xdr:colOff>
      <xdr:row>26</xdr:row>
      <xdr:rowOff>32040</xdr:rowOff>
    </xdr:to>
    <xdr:graphicFrame>
      <xdr:nvGraphicFramePr>
        <xdr:cNvPr id="88" name="Chart 7"/>
        <xdr:cNvGraphicFramePr/>
      </xdr:nvGraphicFramePr>
      <xdr:xfrm>
        <a:off x="234000" y="1751760"/>
        <a:ext cx="6486840" cy="48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30</xdr:row>
      <xdr:rowOff>21960</xdr:rowOff>
    </xdr:from>
    <xdr:to>
      <xdr:col>9</xdr:col>
      <xdr:colOff>547200</xdr:colOff>
      <xdr:row>50</xdr:row>
      <xdr:rowOff>20160</xdr:rowOff>
    </xdr:to>
    <xdr:graphicFrame>
      <xdr:nvGraphicFramePr>
        <xdr:cNvPr id="97" name="Chart 8"/>
        <xdr:cNvGraphicFramePr/>
      </xdr:nvGraphicFramePr>
      <xdr:xfrm>
        <a:off x="68400" y="7410960"/>
        <a:ext cx="6467400" cy="425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82600</xdr:colOff>
      <xdr:row>25</xdr:row>
      <xdr:rowOff>194040</xdr:rowOff>
    </xdr:from>
    <xdr:to>
      <xdr:col>9</xdr:col>
      <xdr:colOff>722520</xdr:colOff>
      <xdr:row>28</xdr:row>
      <xdr:rowOff>140040</xdr:rowOff>
    </xdr:to>
    <xdr:sp>
      <xdr:nvSpPr>
        <xdr:cNvPr id="106" name="Text 9"/>
        <xdr:cNvSpPr/>
      </xdr:nvSpPr>
      <xdr:spPr>
        <a:xfrm>
          <a:off x="652680" y="6503400"/>
          <a:ext cx="6058440" cy="59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: The 1995-base seasonally adjusted CPI is spliced to the 1990-base seasonally adjust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</a:t>
          </a:r>
          <a:r>
            <a:rPr b="0" lang="en-US" sz="1100" spc="-1" strike="noStrike">
              <a:latin typeface="Times New Roman"/>
            </a:rPr>
            <a:t>CPI at January 1995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007769145394</cdr:x>
      <cdr:y>0.915505617977528</cdr:y>
    </cdr:from>
    <cdr:to>
      <cdr:x>0.0947280799112098</cdr:x>
      <cdr:y>0.976779026217229</cdr:y>
    </cdr:to>
    <cdr:sp>
      <cdr:nvSpPr>
        <cdr:cNvPr id="89" name="Text 1"/>
        <cdr:cNvSpPr/>
      </cdr:nvSpPr>
      <cdr:spPr>
        <a:xfrm>
          <a:off x="279000" y="4399920"/>
          <a:ext cx="335520" cy="294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9500554938957</cdr:x>
      <cdr:y>0.358277153558052</cdr:y>
    </cdr:from>
    <cdr:to>
      <cdr:x>0.931520532741399</cdr:x>
      <cdr:y>0.485767790262172</cdr:y>
    </cdr:to>
    <cdr:sp>
      <cdr:nvSpPr>
        <cdr:cNvPr id="90" name="Text 2"/>
        <cdr:cNvSpPr/>
      </cdr:nvSpPr>
      <cdr:spPr>
        <a:xfrm>
          <a:off x="4213440" y="1721880"/>
          <a:ext cx="1829520" cy="612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rporate service pri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CY 1990=100 :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7735849056604</cdr:x>
      <cdr:y>0.0897378277153558</cdr:y>
    </cdr:from>
    <cdr:to>
      <cdr:x>0.734517203107658</cdr:x>
      <cdr:y>0.230037453183521</cdr:y>
    </cdr:to>
    <cdr:sp>
      <cdr:nvSpPr>
        <cdr:cNvPr id="91" name="Text 3"/>
        <cdr:cNvSpPr/>
      </cdr:nvSpPr>
      <cdr:spPr>
        <a:xfrm>
          <a:off x="1866600" y="431280"/>
          <a:ext cx="2898360" cy="67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nsumer prices (seasonally adjusted, nationwide, excluding perishables, CY 1995=100 :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9001109877913</cdr:x>
      <cdr:y>0.691760299625468</cdr:y>
    </cdr:from>
    <cdr:to>
      <cdr:x>0.706492785793563</cdr:x>
      <cdr:y>0.821722846441948</cdr:y>
    </cdr:to>
    <cdr:sp>
      <cdr:nvSpPr>
        <cdr:cNvPr id="92" name="Text 4"/>
        <cdr:cNvSpPr/>
      </cdr:nvSpPr>
      <cdr:spPr>
        <a:xfrm>
          <a:off x="1290960" y="3324600"/>
          <a:ext cx="3292200" cy="624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wholesale prices (adjusted for seasona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electricity rates, CY 1990=100 :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4739178690344</cdr:x>
      <cdr:y>0.411011235955056</cdr:y>
    </cdr:from>
    <cdr:to>
      <cdr:x>0.632019977802442</cdr:x>
      <cdr:y>0.470786516853933</cdr:y>
    </cdr:to>
    <cdr:sp>
      <cdr:nvSpPr>
        <cdr:cNvPr id="93" name="Line 5"/>
        <cdr:cNvSpPr/>
      </cdr:nvSpPr>
      <cdr:spPr>
        <a:xfrm flipH="1">
          <a:off x="3793320" y="1975320"/>
          <a:ext cx="306720" cy="287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76359600444</cdr:x>
      <cdr:y>0.18749063670412</cdr:y>
    </cdr:from>
    <cdr:to>
      <cdr:x>0.749500554938957</cdr:x>
      <cdr:y>0.23498127340824</cdr:y>
    </cdr:to>
    <cdr:sp>
      <cdr:nvSpPr>
        <cdr:cNvPr id="94" name="Line 6"/>
        <cdr:cNvSpPr/>
      </cdr:nvSpPr>
      <cdr:spPr>
        <a:xfrm>
          <a:off x="4623840" y="901080"/>
          <a:ext cx="238320" cy="22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0843507214</cdr:x>
      <cdr:y>0.603295880149813</cdr:y>
    </cdr:from>
    <cdr:to>
      <cdr:x>0.541786903440622</cdr:x>
      <cdr:y>0.680224719101124</cdr:y>
    </cdr:to>
    <cdr:sp>
      <cdr:nvSpPr>
        <cdr:cNvPr id="95" name="Line 7"/>
        <cdr:cNvSpPr/>
      </cdr:nvSpPr>
      <cdr:spPr>
        <a:xfrm flipV="1">
          <a:off x="3139920" y="2894400"/>
          <a:ext cx="369720" cy="37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2741398446171</cdr:x>
      <cdr:y>0.915505617977528</cdr:y>
    </cdr:from>
    <cdr:to>
      <cdr:x>0.977025527192009</cdr:x>
      <cdr:y>0.963970037453184</cdr:y>
    </cdr:to>
    <cdr:sp>
      <cdr:nvSpPr>
        <cdr:cNvPr id="96" name="Text 8"/>
        <cdr:cNvSpPr/>
      </cdr:nvSpPr>
      <cdr:spPr>
        <a:xfrm>
          <a:off x="6050880" y="4399920"/>
          <a:ext cx="28728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7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9946565735278</cdr:x>
      <cdr:y>0.921241857710854</cdr:y>
    </cdr:from>
    <cdr:to>
      <cdr:x>0.106478904597573</cdr:x>
      <cdr:y>0.980035529989003</cdr:y>
    </cdr:to>
    <cdr:sp>
      <cdr:nvSpPr>
        <cdr:cNvPr id="98" name="Text 1"/>
        <cdr:cNvSpPr/>
      </cdr:nvSpPr>
      <cdr:spPr>
        <a:xfrm>
          <a:off x="362160" y="3920400"/>
          <a:ext cx="326520" cy="250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0771457196928</cdr:x>
      <cdr:y>0.106251586160223</cdr:y>
    </cdr:from>
    <cdr:to>
      <cdr:x>0.564510742513637</cdr:x>
      <cdr:y>0.177734540225023</cdr:y>
    </cdr:to>
    <cdr:sp>
      <cdr:nvSpPr>
        <cdr:cNvPr id="99" name="Text 2"/>
        <cdr:cNvSpPr/>
      </cdr:nvSpPr>
      <cdr:spPr>
        <a:xfrm>
          <a:off x="1880640" y="452160"/>
          <a:ext cx="1770480" cy="304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rporate service pric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5754202382278</cdr:x>
      <cdr:y>0.213264529227646</cdr:y>
    </cdr:from>
    <cdr:to>
      <cdr:x>0.956473338528331</cdr:x>
      <cdr:y>0.336012181710515</cdr:y>
    </cdr:to>
    <cdr:sp>
      <cdr:nvSpPr>
        <cdr:cNvPr id="100" name="Text 3"/>
        <cdr:cNvSpPr/>
      </cdr:nvSpPr>
      <cdr:spPr>
        <a:xfrm>
          <a:off x="3723840" y="907560"/>
          <a:ext cx="2462400" cy="52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nsumer pri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nationwide, excluding perishab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45274407213626</cdr:x>
      <cdr:y>0.756534980120125</cdr:y>
    </cdr:from>
    <cdr:to>
      <cdr:x>0.442001558499388</cdr:x>
      <cdr:y>0.863970899247103</cdr:y>
    </cdr:to>
    <cdr:sp>
      <cdr:nvSpPr>
        <cdr:cNvPr id="101" name="Text 4"/>
        <cdr:cNvSpPr/>
      </cdr:nvSpPr>
      <cdr:spPr>
        <a:xfrm>
          <a:off x="939600" y="3219480"/>
          <a:ext cx="1919160" cy="457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wholesale pric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09261939218524</cdr:x>
      <cdr:y>0.00253785635733018</cdr:y>
    </cdr:from>
    <cdr:to>
      <cdr:x>0.2347768006234</cdr:x>
      <cdr:y>0.0510109127823365</cdr:y>
    </cdr:to>
    <cdr:sp>
      <cdr:nvSpPr>
        <cdr:cNvPr id="102" name="Text 5"/>
        <cdr:cNvSpPr/>
      </cdr:nvSpPr>
      <cdr:spPr>
        <a:xfrm>
          <a:off x="706680" y="10800"/>
          <a:ext cx="81180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33496604697762</cdr:x>
      <cdr:y>0.153709500042298</cdr:y>
    </cdr:from>
    <cdr:to>
      <cdr:x>0.28726483357453</cdr:x>
      <cdr:y>0.210726672870316</cdr:y>
    </cdr:to>
    <cdr:sp>
      <cdr:nvSpPr>
        <cdr:cNvPr id="103" name="Line 6"/>
        <cdr:cNvSpPr/>
      </cdr:nvSpPr>
      <cdr:spPr>
        <a:xfrm flipH="1">
          <a:off x="1510200" y="654120"/>
          <a:ext cx="347760" cy="242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767894912613</cdr:x>
      <cdr:y>0.298959478893495</cdr:y>
    </cdr:from>
    <cdr:to>
      <cdr:x>0.553768228876767</cdr:x>
      <cdr:y>0.371542170713138</cdr:y>
    </cdr:to>
    <cdr:sp>
      <cdr:nvSpPr>
        <cdr:cNvPr id="104" name="Line 7"/>
        <cdr:cNvSpPr/>
      </cdr:nvSpPr>
      <cdr:spPr>
        <a:xfrm flipH="1">
          <a:off x="3200040" y="1272240"/>
          <a:ext cx="381600" cy="30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977067794723</cdr:x>
      <cdr:y>0.676507909652314</cdr:y>
    </cdr:from>
    <cdr:to>
      <cdr:x>0.339474563063565</cdr:x>
      <cdr:y>0.750021148802978</cdr:y>
    </cdr:to>
    <cdr:sp>
      <cdr:nvSpPr>
        <cdr:cNvPr id="105" name="Line 8"/>
        <cdr:cNvSpPr/>
      </cdr:nvSpPr>
      <cdr:spPr>
        <a:xfrm flipV="1">
          <a:off x="1823760" y="2878920"/>
          <a:ext cx="371880" cy="312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20</xdr:colOff>
      <xdr:row>6</xdr:row>
      <xdr:rowOff>184680</xdr:rowOff>
    </xdr:from>
    <xdr:to>
      <xdr:col>9</xdr:col>
      <xdr:colOff>224640</xdr:colOff>
      <xdr:row>29</xdr:row>
      <xdr:rowOff>20160</xdr:rowOff>
    </xdr:to>
    <xdr:graphicFrame>
      <xdr:nvGraphicFramePr>
        <xdr:cNvPr id="107" name="Chart 1"/>
        <xdr:cNvGraphicFramePr/>
      </xdr:nvGraphicFramePr>
      <xdr:xfrm>
        <a:off x="195120" y="1914480"/>
        <a:ext cx="6165360" cy="52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781923279033</cdr:x>
      <cdr:y>0.942989634478996</cdr:y>
    </cdr:from>
    <cdr:to>
      <cdr:x>0.0787645238512291</cdr:x>
      <cdr:y>0.986770321876705</cdr:y>
    </cdr:to>
    <cdr:sp>
      <cdr:nvSpPr>
        <cdr:cNvPr id="108" name="Text 1"/>
        <cdr:cNvSpPr/>
      </cdr:nvSpPr>
      <cdr:spPr>
        <a:xfrm>
          <a:off x="187920" y="4978080"/>
          <a:ext cx="297720" cy="231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53015706194897</cdr:x>
      <cdr:y>0.0217539552645936</cdr:y>
    </cdr:from>
    <cdr:to>
      <cdr:x>0.441525077363228</cdr:x>
      <cdr:y>0.0675122749590835</cdr:y>
    </cdr:to>
    <cdr:sp>
      <cdr:nvSpPr>
        <cdr:cNvPr id="109" name="Text 2"/>
        <cdr:cNvSpPr/>
      </cdr:nvSpPr>
      <cdr:spPr>
        <a:xfrm>
          <a:off x="326880" y="114840"/>
          <a:ext cx="239544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(Y/y  % chg)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4</xdr:row>
      <xdr:rowOff>36720</xdr:rowOff>
    </xdr:from>
    <xdr:to>
      <xdr:col>8</xdr:col>
      <xdr:colOff>722520</xdr:colOff>
      <xdr:row>25</xdr:row>
      <xdr:rowOff>204120</xdr:rowOff>
    </xdr:to>
    <xdr:graphicFrame>
      <xdr:nvGraphicFramePr>
        <xdr:cNvPr id="110" name="Chart 7"/>
        <xdr:cNvGraphicFramePr/>
      </xdr:nvGraphicFramePr>
      <xdr:xfrm>
        <a:off x="447840" y="1197360"/>
        <a:ext cx="5932440" cy="52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20</xdr:colOff>
      <xdr:row>28</xdr:row>
      <xdr:rowOff>36000</xdr:rowOff>
    </xdr:from>
    <xdr:to>
      <xdr:col>9</xdr:col>
      <xdr:colOff>195480</xdr:colOff>
      <xdr:row>49</xdr:row>
      <xdr:rowOff>178560</xdr:rowOff>
    </xdr:to>
    <xdr:graphicFrame>
      <xdr:nvGraphicFramePr>
        <xdr:cNvPr id="117" name="Chart 8"/>
        <xdr:cNvGraphicFramePr/>
      </xdr:nvGraphicFramePr>
      <xdr:xfrm>
        <a:off x="428760" y="6976080"/>
        <a:ext cx="6175800" cy="46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0072815533981</cdr:x>
      <cdr:y>0.0775135869565217</cdr:y>
    </cdr:from>
    <cdr:to>
      <cdr:x>0.588470873786408</cdr:x>
      <cdr:y>16.3702445652174</cdr:y>
    </cdr:to>
    <cdr:sp>
      <cdr:nvSpPr>
        <cdr:cNvPr id="111" name="Text 1"/>
        <cdr:cNvSpPr/>
      </cdr:nvSpPr>
      <cdr:spPr>
        <a:xfrm>
          <a:off x="332280" y="410760"/>
          <a:ext cx="3159000" cy="86338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1990=100; seasonally adjusted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83495145631068</cdr:x>
      <cdr:y>0.536277173913044</cdr:y>
    </cdr:from>
    <cdr:to>
      <cdr:x>0.967233009708738</cdr:x>
      <cdr:y>0.622282608695652</cdr:y>
    </cdr:to>
    <cdr:sp>
      <cdr:nvSpPr>
        <cdr:cNvPr id="112" name="Text 2"/>
        <cdr:cNvSpPr/>
      </cdr:nvSpPr>
      <cdr:spPr>
        <a:xfrm>
          <a:off x="4648320" y="2841840"/>
          <a:ext cx="1090080" cy="45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xport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5248786407767</cdr:x>
      <cdr:y>0.127989130434783</cdr:y>
    </cdr:from>
    <cdr:to>
      <cdr:x>0.86122572815534</cdr:x>
      <cdr:y>0.213994565217391</cdr:y>
    </cdr:to>
    <cdr:sp>
      <cdr:nvSpPr>
        <cdr:cNvPr id="113" name="Text 3"/>
        <cdr:cNvSpPr/>
      </cdr:nvSpPr>
      <cdr:spPr>
        <a:xfrm>
          <a:off x="3871080" y="678240"/>
          <a:ext cx="1238400" cy="45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Import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375</cdr:x>
      <cdr:y>0.94273097826087</cdr:y>
    </cdr:from>
    <cdr:to>
      <cdr:x>0.110497572815534</cdr:x>
      <cdr:y>1</cdr:y>
    </cdr:to>
    <cdr:sp>
      <cdr:nvSpPr>
        <cdr:cNvPr id="114" name="Text 4"/>
        <cdr:cNvSpPr/>
      </cdr:nvSpPr>
      <cdr:spPr>
        <a:xfrm>
          <a:off x="259560" y="4995720"/>
          <a:ext cx="396000" cy="303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78276699029126</cdr:x>
      <cdr:y>0.456317934782609</cdr:y>
    </cdr:from>
    <cdr:to>
      <cdr:x>0.905521844660194</cdr:x>
      <cdr:y>0.48960597826087</cdr:y>
    </cdr:to>
    <cdr:sp>
      <cdr:nvSpPr>
        <cdr:cNvPr id="115" name="Line 5"/>
        <cdr:cNvSpPr/>
      </cdr:nvSpPr>
      <cdr:spPr>
        <a:xfrm flipV="1">
          <a:off x="4906440" y="2129040"/>
          <a:ext cx="176400" cy="754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0521844660194</cdr:x>
      <cdr:y>0.175475543478261</cdr:y>
    </cdr:from>
    <cdr:to>
      <cdr:x>0.785254854368932</cdr:x>
      <cdr:y>0.225475543478261</cdr:y>
    </cdr:to>
    <cdr:sp>
      <cdr:nvSpPr>
        <cdr:cNvPr id="116" name="Line 6"/>
        <cdr:cNvSpPr/>
      </cdr:nvSpPr>
      <cdr:spPr>
        <a:xfrm>
          <a:off x="4334040" y="929880"/>
          <a:ext cx="324720" cy="264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785497785032</cdr:x>
      <cdr:y>0.94550684079602</cdr:y>
    </cdr:from>
    <cdr:to>
      <cdr:x>0.0792725577057589</cdr:x>
      <cdr:y>1.00046641791045</cdr:y>
    </cdr:to>
    <cdr:sp>
      <cdr:nvSpPr>
        <cdr:cNvPr id="118" name="Text 1"/>
        <cdr:cNvSpPr/>
      </cdr:nvSpPr>
      <cdr:spPr>
        <a:xfrm>
          <a:off x="172800" y="4378680"/>
          <a:ext cx="316800" cy="25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529843786430403</cdr:x>
      <cdr:y>0.110774253731343</cdr:y>
    </cdr:from>
    <cdr:to>
      <cdr:x>0.480997901608767</cdr:x>
      <cdr:y>16.3742226368159</cdr:y>
    </cdr:to>
    <cdr:sp>
      <cdr:nvSpPr>
        <cdr:cNvPr id="119" name="Text 2"/>
        <cdr:cNvSpPr/>
      </cdr:nvSpPr>
      <cdr:spPr>
        <a:xfrm>
          <a:off x="327240" y="513000"/>
          <a:ext cx="2643480" cy="75316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CY1990=100; seasonally adjusted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16752156679879</cdr:x>
      <cdr:y>0.0912624378109453</cdr:y>
    </cdr:from>
    <cdr:to>
      <cdr:x>1.07198647703427</cdr:x>
      <cdr:y>16.3732120646766</cdr:y>
    </cdr:to>
    <cdr:sp>
      <cdr:nvSpPr>
        <cdr:cNvPr id="120" name="Text 3"/>
        <cdr:cNvSpPr/>
      </cdr:nvSpPr>
      <cdr:spPr>
        <a:xfrm>
          <a:off x="3809160" y="422640"/>
          <a:ext cx="2811600" cy="7540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Times New Roman"/>
            </a:rPr>
            <a:t>(trillion yen; seasonally adjusted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75507111214735</cdr:x>
      <cdr:y>0.0627332089552239</cdr:y>
    </cdr:from>
    <cdr:to>
      <cdr:x>0.930228491489858</cdr:x>
      <cdr:y>0.219760572139303</cdr:y>
    </cdr:to>
    <cdr:sp>
      <cdr:nvSpPr>
        <cdr:cNvPr id="121" name="Text 4"/>
        <cdr:cNvSpPr/>
      </cdr:nvSpPr>
      <cdr:spPr>
        <a:xfrm>
          <a:off x="4172040" y="290520"/>
          <a:ext cx="1573200" cy="727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Real Trade Balan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</a:t>
          </a:r>
          <a:r>
            <a:rPr b="0" lang="en-US" sz="1100" spc="-1" strike="noStrike">
              <a:latin typeface="Times New Roman"/>
            </a:rPr>
            <a:t>(lef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96257868967125</cdr:x>
      <cdr:y>0.533737562189055</cdr:y>
    </cdr:from>
    <cdr:to>
      <cdr:x>0.558521799953369</cdr:x>
      <cdr:y>0.698771766169154</cdr:y>
    </cdr:to>
    <cdr:sp>
      <cdr:nvSpPr>
        <cdr:cNvPr id="122" name="Text 5"/>
        <cdr:cNvSpPr/>
      </cdr:nvSpPr>
      <cdr:spPr>
        <a:xfrm>
          <a:off x="1212120" y="2471760"/>
          <a:ext cx="2237400" cy="76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minal Current Accou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</a:t>
          </a:r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38027512240616</cdr:x>
      <cdr:y>0.142490671641791</cdr:y>
    </cdr:from>
    <cdr:to>
      <cdr:x>0.700512940079273</cdr:x>
      <cdr:y>0.254741915422886</cdr:y>
    </cdr:to>
    <cdr:sp>
      <cdr:nvSpPr>
        <cdr:cNvPr id="123" name="Line 6"/>
        <cdr:cNvSpPr/>
      </cdr:nvSpPr>
      <cdr:spPr>
        <a:xfrm flipH="1">
          <a:off x="3940560" y="659880"/>
          <a:ext cx="385920" cy="51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364886920028</cdr:x>
      <cdr:y>0.431825248756219</cdr:y>
    </cdr:from>
    <cdr:to>
      <cdr:x>0.267894614129168</cdr:x>
      <cdr:y>0.512904228855721</cdr:y>
    </cdr:to>
    <cdr:sp>
      <cdr:nvSpPr>
        <cdr:cNvPr id="124" name="Line 7"/>
        <cdr:cNvSpPr/>
      </cdr:nvSpPr>
      <cdr:spPr>
        <a:xfrm flipH="1" flipV="1">
          <a:off x="1150200" y="1870920"/>
          <a:ext cx="375480" cy="63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9736690812924</cdr:x>
      <cdr:y>0.0712905896421672</cdr:y>
    </cdr:from>
    <cdr:to>
      <cdr:x>0.377773945038519</cdr:x>
      <cdr:y>16.3832214147733</cdr:y>
    </cdr:to>
    <cdr:sp>
      <cdr:nvSpPr>
        <cdr:cNvPr id="1" name="Text 1"/>
        <cdr:cNvSpPr/>
      </cdr:nvSpPr>
      <cdr:spPr>
        <a:xfrm>
          <a:off x="356760" y="279000"/>
          <a:ext cx="2008800" cy="63837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(Y/y % chg)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0017247326664367</cdr:x>
      <cdr:y>0.949222702603256</cdr:y>
    </cdr:from>
    <cdr:to>
      <cdr:x>0.0822697481890307</cdr:x>
      <cdr:y>0.995492594977463</cdr:y>
    </cdr:to>
    <cdr:sp>
      <cdr:nvSpPr>
        <cdr:cNvPr id="2" name="Text 2"/>
        <cdr:cNvSpPr/>
      </cdr:nvSpPr>
      <cdr:spPr>
        <a:xfrm>
          <a:off x="10800" y="3714840"/>
          <a:ext cx="504360" cy="18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CY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6</xdr:row>
      <xdr:rowOff>11520</xdr:rowOff>
    </xdr:from>
    <xdr:to>
      <xdr:col>11</xdr:col>
      <xdr:colOff>175680</xdr:colOff>
      <xdr:row>27</xdr:row>
      <xdr:rowOff>216000</xdr:rowOff>
    </xdr:to>
    <xdr:graphicFrame>
      <xdr:nvGraphicFramePr>
        <xdr:cNvPr id="125" name="Chart 3"/>
        <xdr:cNvGraphicFramePr/>
      </xdr:nvGraphicFramePr>
      <xdr:xfrm>
        <a:off x="613440" y="1502640"/>
        <a:ext cx="6681960" cy="52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33</xdr:row>
      <xdr:rowOff>11520</xdr:rowOff>
    </xdr:from>
    <xdr:to>
      <xdr:col>11</xdr:col>
      <xdr:colOff>185400</xdr:colOff>
      <xdr:row>54</xdr:row>
      <xdr:rowOff>200880</xdr:rowOff>
    </xdr:to>
    <xdr:graphicFrame>
      <xdr:nvGraphicFramePr>
        <xdr:cNvPr id="137" name="Chart 4"/>
        <xdr:cNvGraphicFramePr/>
      </xdr:nvGraphicFramePr>
      <xdr:xfrm>
        <a:off x="652680" y="7809480"/>
        <a:ext cx="6652440" cy="46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56240</xdr:colOff>
      <xdr:row>34</xdr:row>
      <xdr:rowOff>0</xdr:rowOff>
    </xdr:from>
    <xdr:to>
      <xdr:col>2</xdr:col>
      <xdr:colOff>410040</xdr:colOff>
      <xdr:row>38</xdr:row>
      <xdr:rowOff>71640</xdr:rowOff>
    </xdr:to>
    <xdr:sp>
      <xdr:nvSpPr>
        <xdr:cNvPr id="150" name="Text 10"/>
        <xdr:cNvSpPr/>
      </xdr:nvSpPr>
      <xdr:spPr>
        <a:xfrm>
          <a:off x="555480" y="8013600"/>
          <a:ext cx="653400" cy="93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8840</xdr:colOff>
      <xdr:row>48</xdr:row>
      <xdr:rowOff>166680</xdr:rowOff>
    </xdr:from>
    <xdr:to>
      <xdr:col>12</xdr:col>
      <xdr:colOff>214560</xdr:colOff>
      <xdr:row>53</xdr:row>
      <xdr:rowOff>21960</xdr:rowOff>
    </xdr:to>
    <xdr:sp>
      <xdr:nvSpPr>
        <xdr:cNvPr id="151" name="Text 11"/>
        <xdr:cNvSpPr/>
      </xdr:nvSpPr>
      <xdr:spPr>
        <a:xfrm>
          <a:off x="6856200" y="11172600"/>
          <a:ext cx="877320" cy="87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5760</xdr:colOff>
      <xdr:row>53</xdr:row>
      <xdr:rowOff>100440</xdr:rowOff>
    </xdr:from>
    <xdr:to>
      <xdr:col>11</xdr:col>
      <xdr:colOff>204840</xdr:colOff>
      <xdr:row>54</xdr:row>
      <xdr:rowOff>100440</xdr:rowOff>
    </xdr:to>
    <xdr:pic>
      <xdr:nvPicPr>
        <xdr:cNvPr id="152" name="Picture 16" descr=""/>
        <xdr:cNvPicPr/>
      </xdr:nvPicPr>
      <xdr:blipFill>
        <a:blip r:embed="rId3"/>
        <a:stretch/>
      </xdr:blipFill>
      <xdr:spPr>
        <a:xfrm>
          <a:off x="1344600" y="12124800"/>
          <a:ext cx="597996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995151384549</cdr:x>
      <cdr:y>0.0459659051694389</cdr:y>
    </cdr:from>
    <cdr:to>
      <cdr:x>0.0902381208921452</cdr:x>
      <cdr:y>0.0834426116364138</cdr:y>
    </cdr:to>
    <cdr:sp>
      <cdr:nvSpPr>
        <cdr:cNvPr id="126" name="Text 1"/>
        <cdr:cNvSpPr/>
      </cdr:nvSpPr>
      <cdr:spPr>
        <a:xfrm>
          <a:off x="297360" y="239760"/>
          <a:ext cx="3056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53507165176166</cdr:x>
      <cdr:y>0.0779901994616606</cdr:y>
    </cdr:from>
    <cdr:to>
      <cdr:x>0.895754767805193</cdr:x>
      <cdr:y>0.174822278970253</cdr:y>
    </cdr:to>
    <cdr:sp>
      <cdr:nvSpPr>
        <cdr:cNvPr id="127" name="Text 12"/>
        <cdr:cNvSpPr/>
      </cdr:nvSpPr>
      <cdr:spPr>
        <a:xfrm>
          <a:off x="3030480" y="406800"/>
          <a:ext cx="2955240" cy="50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CD rate (3-month, issued by city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long-term credit, and trust bank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&lt;weekly averages of the last week of the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83019071220774</cdr:x>
      <cdr:y>0.329767409759128</cdr:y>
    </cdr:from>
    <cdr:to>
      <cdr:x>0.896508996875337</cdr:x>
      <cdr:y>0.396921802746911</cdr:y>
    </cdr:to>
    <cdr:sp>
      <cdr:nvSpPr>
        <cdr:cNvPr id="128" name="Text 13"/>
        <cdr:cNvSpPr/>
      </cdr:nvSpPr>
      <cdr:spPr>
        <a:xfrm>
          <a:off x="3895920" y="1720080"/>
          <a:ext cx="209484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Government bond yield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10-year,benchmark) &lt;end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30988040081888</cdr:x>
      <cdr:y>0.23776658154462</cdr:y>
    </cdr:from>
    <cdr:to>
      <cdr:x>0.487016485292533</cdr:x>
      <cdr:y>0.300986955621506</cdr:y>
    </cdr:to>
    <cdr:sp>
      <cdr:nvSpPr>
        <cdr:cNvPr id="129" name="Line 15"/>
        <cdr:cNvSpPr/>
      </cdr:nvSpPr>
      <cdr:spPr>
        <a:xfrm flipH="1">
          <a:off x="2880000" y="1240200"/>
          <a:ext cx="374400" cy="329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522680745609</cdr:x>
      <cdr:y>0.384774656636069</cdr:y>
    </cdr:from>
    <cdr:to>
      <cdr:x>0.583773300290917</cdr:x>
      <cdr:y>0.450479674235627</cdr:y>
    </cdr:to>
    <cdr:sp>
      <cdr:nvSpPr>
        <cdr:cNvPr id="130" name="Line 16"/>
        <cdr:cNvSpPr/>
      </cdr:nvSpPr>
      <cdr:spPr>
        <a:xfrm flipH="1">
          <a:off x="3538440" y="2007000"/>
          <a:ext cx="362520" cy="34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991595733218</cdr:x>
      <cdr:y>0.906480778521637</cdr:y>
    </cdr:from>
    <cdr:to>
      <cdr:x>0.960241353302446</cdr:x>
      <cdr:y>0.943957484988612</cdr:y>
    </cdr:to>
    <cdr:sp>
      <cdr:nvSpPr>
        <cdr:cNvPr id="131" name="Text 20"/>
        <cdr:cNvSpPr/>
      </cdr:nvSpPr>
      <cdr:spPr>
        <a:xfrm>
          <a:off x="6267960" y="4728240"/>
          <a:ext cx="14868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602305786014438</cdr:x>
      <cdr:y>0.934502036027331</cdr:y>
    </cdr:from>
    <cdr:to>
      <cdr:x>0.103275509104622</cdr:x>
      <cdr:y>0.971978742494306</cdr:y>
    </cdr:to>
    <cdr:sp>
      <cdr:nvSpPr>
        <cdr:cNvPr id="132" name="Text 21"/>
        <cdr:cNvSpPr/>
      </cdr:nvSpPr>
      <cdr:spPr>
        <a:xfrm>
          <a:off x="402480" y="4874400"/>
          <a:ext cx="2876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897532593470531</cdr:x>
      <cdr:y>0.0679826074953413</cdr:y>
    </cdr:from>
    <cdr:to>
      <cdr:x>0.268774916496067</cdr:x>
      <cdr:y>0.164814687003934</cdr:y>
    </cdr:to>
    <cdr:sp>
      <cdr:nvSpPr>
        <cdr:cNvPr id="133" name="Text 22"/>
        <cdr:cNvSpPr/>
      </cdr:nvSpPr>
      <cdr:spPr>
        <a:xfrm>
          <a:off x="599760" y="354600"/>
          <a:ext cx="1196280" cy="50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Call rate (O/N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uncollateraliz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&lt;monthly averag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75509104622347</cdr:x>
      <cdr:y>0.676720270550072</cdr:y>
    </cdr:from>
    <cdr:to>
      <cdr:x>0.469238228639155</cdr:x>
      <cdr:y>0.714196977017047</cdr:y>
    </cdr:to>
    <cdr:sp>
      <cdr:nvSpPr>
        <cdr:cNvPr id="134" name="Text 23"/>
        <cdr:cNvSpPr/>
      </cdr:nvSpPr>
      <cdr:spPr>
        <a:xfrm>
          <a:off x="1841040" y="3529800"/>
          <a:ext cx="1294560" cy="195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Official discount rate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13985561900657</cdr:x>
      <cdr:y>0.228518186210228</cdr:y>
    </cdr:from>
    <cdr:to>
      <cdr:x>0.26252558991488</cdr:x>
      <cdr:y>0.295258471944234</cdr:y>
    </cdr:to>
    <cdr:sp>
      <cdr:nvSpPr>
        <cdr:cNvPr id="135" name="Line 24"/>
        <cdr:cNvSpPr/>
      </cdr:nvSpPr>
      <cdr:spPr>
        <a:xfrm>
          <a:off x="1429920" y="1191960"/>
          <a:ext cx="324360" cy="348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479581941601</cdr:x>
      <cdr:y>0.040720546621575</cdr:y>
    </cdr:from>
    <cdr:to>
      <cdr:x>0.975272061200302</cdr:x>
      <cdr:y>0.0781972530885499</cdr:y>
    </cdr:to>
    <cdr:sp>
      <cdr:nvSpPr>
        <cdr:cNvPr id="136" name="Text 25"/>
        <cdr:cNvSpPr/>
      </cdr:nvSpPr>
      <cdr:spPr>
        <a:xfrm>
          <a:off x="6211080" y="21240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0021645021645</cdr:x>
      <cdr:y>0.224500935745477</cdr:y>
    </cdr:from>
    <cdr:to>
      <cdr:x>0.0729978354978355</cdr:x>
      <cdr:y>0.266843418590144</cdr:y>
    </cdr:to>
    <cdr:sp>
      <cdr:nvSpPr>
        <cdr:cNvPr id="138" name="Text 1"/>
        <cdr:cNvSpPr/>
      </cdr:nvSpPr>
      <cdr:spPr>
        <a:xfrm>
          <a:off x="179640" y="103644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937229437229437</cdr:x>
      <cdr:y>0.0549750467872739</cdr:y>
    </cdr:from>
    <cdr:to>
      <cdr:x>0.983225108225108</cdr:x>
      <cdr:y>0.0973175296319401</cdr:y>
    </cdr:to>
    <cdr:sp>
      <cdr:nvSpPr>
        <cdr:cNvPr id="139" name="Text 2"/>
        <cdr:cNvSpPr/>
      </cdr:nvSpPr>
      <cdr:spPr>
        <a:xfrm>
          <a:off x="6235200" y="25380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81006493506494</cdr:x>
      <cdr:y>0.228711790393013</cdr:y>
    </cdr:from>
    <cdr:to>
      <cdr:x>0.84702380952381</cdr:x>
      <cdr:y>0.304585152838428</cdr:y>
    </cdr:to>
    <cdr:sp>
      <cdr:nvSpPr>
        <cdr:cNvPr id="140" name="Text 12"/>
        <cdr:cNvSpPr/>
      </cdr:nvSpPr>
      <cdr:spPr>
        <a:xfrm>
          <a:off x="3865320" y="1055880"/>
          <a:ext cx="17697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Long-term prime lending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righ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33008658008658</cdr:x>
      <cdr:y>0.0672177167810356</cdr:y>
    </cdr:from>
    <cdr:to>
      <cdr:x>0.700487012987013</cdr:x>
      <cdr:y>0.14309107922645</cdr:y>
    </cdr:to>
    <cdr:sp>
      <cdr:nvSpPr>
        <cdr:cNvPr id="141" name="Text 13"/>
        <cdr:cNvSpPr/>
      </cdr:nvSpPr>
      <cdr:spPr>
        <a:xfrm>
          <a:off x="2880720" y="310320"/>
          <a:ext cx="17794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Short-term prime lending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righ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05735930735931</cdr:x>
      <cdr:y>0.666484716157205</cdr:y>
    </cdr:from>
    <cdr:to>
      <cdr:x>0.639772727272727</cdr:x>
      <cdr:y>0.74235807860262</cdr:y>
    </cdr:to>
    <cdr:sp>
      <cdr:nvSpPr>
        <cdr:cNvPr id="142" name="Text 14"/>
        <cdr:cNvSpPr/>
      </cdr:nvSpPr>
      <cdr:spPr>
        <a:xfrm>
          <a:off x="1368720" y="3076920"/>
          <a:ext cx="28875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Average contracted interest ra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new loans and discounts, long-term)&lt;lef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872294372294372</cdr:x>
      <cdr:y>0.780255770430443</cdr:y>
    </cdr:from>
    <cdr:to>
      <cdr:x>0.53452380952381</cdr:x>
      <cdr:y>0.856129132875858</cdr:y>
    </cdr:to>
    <cdr:sp>
      <cdr:nvSpPr>
        <cdr:cNvPr id="143" name="Text 15"/>
        <cdr:cNvSpPr/>
      </cdr:nvSpPr>
      <cdr:spPr>
        <a:xfrm>
          <a:off x="580320" y="3602160"/>
          <a:ext cx="29757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Average contracted interest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 </a:t>
          </a:r>
          <a:r>
            <a:rPr b="0" lang="en-US" sz="1100" spc="-1" strike="noStrike">
              <a:latin typeface="Times New Roman"/>
            </a:rPr>
            <a:t>(new loans and discounts, short-term)&lt;lef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28246753246753</cdr:x>
      <cdr:y>0.279787897691828</cdr:y>
    </cdr:from>
    <cdr:to>
      <cdr:x>0.582738095238095</cdr:x>
      <cdr:y>0.3119931378665</cdr:y>
    </cdr:to>
    <cdr:sp>
      <cdr:nvSpPr>
        <cdr:cNvPr id="144" name="Line 16"/>
        <cdr:cNvSpPr/>
      </cdr:nvSpPr>
      <cdr:spPr>
        <a:xfrm flipH="1">
          <a:off x="3514320" y="1291680"/>
          <a:ext cx="362520" cy="148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248917748918</cdr:x>
      <cdr:y>0.0980193387398628</cdr:y>
    </cdr:from>
    <cdr:to>
      <cdr:x>0.433982683982684</cdr:x>
      <cdr:y>0.118215845290081</cdr:y>
    </cdr:to>
    <cdr:sp>
      <cdr:nvSpPr>
        <cdr:cNvPr id="145" name="Line 17"/>
        <cdr:cNvSpPr/>
      </cdr:nvSpPr>
      <cdr:spPr>
        <a:xfrm flipH="1">
          <a:off x="2529720" y="452520"/>
          <a:ext cx="357480" cy="9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952380952381</cdr:x>
      <cdr:y>0.596459762944479</cdr:y>
    </cdr:from>
    <cdr:to>
      <cdr:x>0.271374458874459</cdr:x>
      <cdr:y>0.653696194635059</cdr:y>
    </cdr:to>
    <cdr:sp>
      <cdr:nvSpPr>
        <cdr:cNvPr id="146" name="Line 18"/>
        <cdr:cNvSpPr/>
      </cdr:nvSpPr>
      <cdr:spPr>
        <a:xfrm flipH="1" flipV="1">
          <a:off x="1455480" y="2668320"/>
          <a:ext cx="264240" cy="435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809523809524</cdr:x>
      <cdr:y>0.706487835308796</cdr:y>
    </cdr:from>
    <cdr:to>
      <cdr:x>0.185714285714286</cdr:x>
      <cdr:y>0.761228945726762</cdr:y>
    </cdr:to>
    <cdr:sp>
      <cdr:nvSpPr>
        <cdr:cNvPr id="147" name="Line 19"/>
        <cdr:cNvSpPr/>
      </cdr:nvSpPr>
      <cdr:spPr>
        <a:xfrm flipH="1" flipV="1">
          <a:off x="903240" y="3182040"/>
          <a:ext cx="252720" cy="411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248917748918</cdr:x>
      <cdr:y>0.914223331253899</cdr:y>
    </cdr:from>
    <cdr:to>
      <cdr:x>0.952489177489178</cdr:x>
      <cdr:y>0.956565814098565</cdr:y>
    </cdr:to>
    <cdr:sp>
      <cdr:nvSpPr>
        <cdr:cNvPr id="148" name="Text 21"/>
        <cdr:cNvSpPr/>
      </cdr:nvSpPr>
      <cdr:spPr>
        <a:xfrm>
          <a:off x="6188760" y="4220640"/>
          <a:ext cx="1479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52380952380952</cdr:x>
      <cdr:y>0.938474734872115</cdr:y>
    </cdr:from>
    <cdr:to>
      <cdr:x>0.0882575757575758</cdr:x>
      <cdr:y>0.980817217716781</cdr:y>
    </cdr:to>
    <cdr:sp>
      <cdr:nvSpPr>
        <cdr:cNvPr id="149" name="Text 22"/>
        <cdr:cNvSpPr/>
      </cdr:nvSpPr>
      <cdr:spPr>
        <a:xfrm>
          <a:off x="300960" y="4332600"/>
          <a:ext cx="286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6</xdr:row>
      <xdr:rowOff>18720</xdr:rowOff>
    </xdr:from>
    <xdr:to>
      <xdr:col>10</xdr:col>
      <xdr:colOff>39600</xdr:colOff>
      <xdr:row>28</xdr:row>
      <xdr:rowOff>76320</xdr:rowOff>
    </xdr:to>
    <xdr:graphicFrame>
      <xdr:nvGraphicFramePr>
        <xdr:cNvPr id="153" name="Chart 2"/>
        <xdr:cNvGraphicFramePr/>
      </xdr:nvGraphicFramePr>
      <xdr:xfrm>
        <a:off x="663480" y="1321920"/>
        <a:ext cx="64022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5120</xdr:colOff>
      <xdr:row>34</xdr:row>
      <xdr:rowOff>28800</xdr:rowOff>
    </xdr:from>
    <xdr:to>
      <xdr:col>10</xdr:col>
      <xdr:colOff>29880</xdr:colOff>
      <xdr:row>56</xdr:row>
      <xdr:rowOff>38160</xdr:rowOff>
    </xdr:to>
    <xdr:graphicFrame>
      <xdr:nvGraphicFramePr>
        <xdr:cNvPr id="171" name="Chart 3"/>
        <xdr:cNvGraphicFramePr/>
      </xdr:nvGraphicFramePr>
      <xdr:xfrm>
        <a:off x="624240" y="6068160"/>
        <a:ext cx="6431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6</xdr:col>
      <xdr:colOff>653760</xdr:colOff>
      <xdr:row>28</xdr:row>
      <xdr:rowOff>38160</xdr:rowOff>
    </xdr:from>
    <xdr:to>
      <xdr:col>7</xdr:col>
      <xdr:colOff>683640</xdr:colOff>
      <xdr:row>29</xdr:row>
      <xdr:rowOff>162000</xdr:rowOff>
    </xdr:to>
    <xdr:sp>
      <xdr:nvSpPr>
        <xdr:cNvPr id="178" name="Text 5"/>
        <xdr:cNvSpPr/>
      </xdr:nvSpPr>
      <xdr:spPr>
        <a:xfrm>
          <a:off x="4791600" y="5113080"/>
          <a:ext cx="84960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*Apr 22,'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36040</xdr:colOff>
      <xdr:row>14</xdr:row>
      <xdr:rowOff>123840</xdr:rowOff>
    </xdr:from>
    <xdr:to>
      <xdr:col>7</xdr:col>
      <xdr:colOff>645120</xdr:colOff>
      <xdr:row>15</xdr:row>
      <xdr:rowOff>142560</xdr:rowOff>
    </xdr:to>
    <xdr:pic>
      <xdr:nvPicPr>
        <xdr:cNvPr id="179" name="Picture 19" descr=""/>
        <xdr:cNvPicPr/>
      </xdr:nvPicPr>
      <xdr:blipFill>
        <a:blip r:embed="rId3"/>
        <a:stretch/>
      </xdr:blipFill>
      <xdr:spPr>
        <a:xfrm>
          <a:off x="4673880" y="2798640"/>
          <a:ext cx="928800" cy="19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34360</xdr:colOff>
      <xdr:row>16</xdr:row>
      <xdr:rowOff>76320</xdr:rowOff>
    </xdr:from>
    <xdr:to>
      <xdr:col>7</xdr:col>
      <xdr:colOff>342360</xdr:colOff>
      <xdr:row>17</xdr:row>
      <xdr:rowOff>76320</xdr:rowOff>
    </xdr:to>
    <xdr:pic>
      <xdr:nvPicPr>
        <xdr:cNvPr id="180" name="Picture 20" descr=""/>
        <xdr:cNvPicPr/>
      </xdr:nvPicPr>
      <xdr:blipFill>
        <a:blip r:embed="rId4"/>
        <a:stretch/>
      </xdr:blipFill>
      <xdr:spPr>
        <a:xfrm>
          <a:off x="4372200" y="3093840"/>
          <a:ext cx="9277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790200</xdr:colOff>
      <xdr:row>24</xdr:row>
      <xdr:rowOff>38160</xdr:rowOff>
    </xdr:from>
    <xdr:to>
      <xdr:col>9</xdr:col>
      <xdr:colOff>360</xdr:colOff>
      <xdr:row>25</xdr:row>
      <xdr:rowOff>38160</xdr:rowOff>
    </xdr:to>
    <xdr:pic>
      <xdr:nvPicPr>
        <xdr:cNvPr id="181" name="Picture 21" descr=""/>
        <xdr:cNvPicPr/>
      </xdr:nvPicPr>
      <xdr:blipFill>
        <a:blip r:embed="rId5"/>
        <a:stretch/>
      </xdr:blipFill>
      <xdr:spPr>
        <a:xfrm>
          <a:off x="5747760" y="4427280"/>
          <a:ext cx="84960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51680</xdr:colOff>
      <xdr:row>18</xdr:row>
      <xdr:rowOff>114480</xdr:rowOff>
    </xdr:from>
    <xdr:to>
      <xdr:col>7</xdr:col>
      <xdr:colOff>39960</xdr:colOff>
      <xdr:row>19</xdr:row>
      <xdr:rowOff>114480</xdr:rowOff>
    </xdr:to>
    <xdr:pic>
      <xdr:nvPicPr>
        <xdr:cNvPr id="182" name="Picture 22" descr=""/>
        <xdr:cNvPicPr/>
      </xdr:nvPicPr>
      <xdr:blipFill>
        <a:blip r:embed="rId6"/>
        <a:stretch/>
      </xdr:blipFill>
      <xdr:spPr>
        <a:xfrm>
          <a:off x="4069440" y="3475080"/>
          <a:ext cx="92808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24240</xdr:colOff>
      <xdr:row>42</xdr:row>
      <xdr:rowOff>9360</xdr:rowOff>
    </xdr:from>
    <xdr:to>
      <xdr:col>8</xdr:col>
      <xdr:colOff>732600</xdr:colOff>
      <xdr:row>43</xdr:row>
      <xdr:rowOff>28800</xdr:rowOff>
    </xdr:to>
    <xdr:pic>
      <xdr:nvPicPr>
        <xdr:cNvPr id="183" name="Picture 23" descr=""/>
        <xdr:cNvPicPr/>
      </xdr:nvPicPr>
      <xdr:blipFill>
        <a:blip r:embed="rId7"/>
        <a:stretch/>
      </xdr:blipFill>
      <xdr:spPr>
        <a:xfrm>
          <a:off x="5581800" y="7439400"/>
          <a:ext cx="92808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65920</xdr:colOff>
      <xdr:row>44</xdr:row>
      <xdr:rowOff>47520</xdr:rowOff>
    </xdr:from>
    <xdr:to>
      <xdr:col>7</xdr:col>
      <xdr:colOff>673920</xdr:colOff>
      <xdr:row>45</xdr:row>
      <xdr:rowOff>47520</xdr:rowOff>
    </xdr:to>
    <xdr:pic>
      <xdr:nvPicPr>
        <xdr:cNvPr id="184" name="Picture 24" descr=""/>
        <xdr:cNvPicPr/>
      </xdr:nvPicPr>
      <xdr:blipFill>
        <a:blip r:embed="rId8"/>
        <a:stretch/>
      </xdr:blipFill>
      <xdr:spPr>
        <a:xfrm>
          <a:off x="4703760" y="7820640"/>
          <a:ext cx="9277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8080</xdr:colOff>
      <xdr:row>49</xdr:row>
      <xdr:rowOff>0</xdr:rowOff>
    </xdr:from>
    <xdr:to>
      <xdr:col>6</xdr:col>
      <xdr:colOff>585720</xdr:colOff>
      <xdr:row>49</xdr:row>
      <xdr:rowOff>171360</xdr:rowOff>
    </xdr:to>
    <xdr:pic>
      <xdr:nvPicPr>
        <xdr:cNvPr id="185" name="Picture 25" descr=""/>
        <xdr:cNvPicPr/>
      </xdr:nvPicPr>
      <xdr:blipFill>
        <a:blip r:embed="rId9"/>
        <a:stretch/>
      </xdr:blipFill>
      <xdr:spPr>
        <a:xfrm>
          <a:off x="3795840" y="8630280"/>
          <a:ext cx="9277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23920</xdr:colOff>
      <xdr:row>46</xdr:row>
      <xdr:rowOff>104400</xdr:rowOff>
    </xdr:from>
    <xdr:to>
      <xdr:col>7</xdr:col>
      <xdr:colOff>264240</xdr:colOff>
      <xdr:row>47</xdr:row>
      <xdr:rowOff>104400</xdr:rowOff>
    </xdr:to>
    <xdr:pic>
      <xdr:nvPicPr>
        <xdr:cNvPr id="186" name="Picture 26" descr=""/>
        <xdr:cNvPicPr/>
      </xdr:nvPicPr>
      <xdr:blipFill>
        <a:blip r:embed="rId10"/>
        <a:stretch/>
      </xdr:blipFill>
      <xdr:spPr>
        <a:xfrm>
          <a:off x="4361760" y="8220240"/>
          <a:ext cx="86004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6083778465</cdr:x>
      <cdr:y>0.0587516450460613</cdr:y>
    </cdr:from>
    <cdr:to>
      <cdr:x>0.0745009839752601</cdr:x>
      <cdr:y>16.3665162624554</cdr:y>
    </cdr:to>
    <cdr:sp>
      <cdr:nvSpPr>
        <cdr:cNvPr id="154" name="Text 1"/>
        <cdr:cNvSpPr/>
      </cdr:nvSpPr>
      <cdr:spPr>
        <a:xfrm>
          <a:off x="22320" y="225000"/>
          <a:ext cx="454680" cy="6245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49732921000843</cdr:x>
      <cdr:y>0.201729648430156</cdr:y>
    </cdr:from>
    <cdr:to>
      <cdr:x>0.387742479617655</cdr:x>
      <cdr:y>0.270539575108103</cdr:y>
    </cdr:to>
    <cdr:sp>
      <cdr:nvSpPr>
        <cdr:cNvPr id="155" name="Text 6"/>
        <cdr:cNvSpPr/>
      </cdr:nvSpPr>
      <cdr:spPr>
        <a:xfrm>
          <a:off x="958680" y="772560"/>
          <a:ext cx="1523880" cy="26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uro-yen  interest rate </a:t>
          </a:r>
          <a:r>
            <a:rPr b="0" lang="en-US" sz="1100" spc="-1" strike="noStrike" baseline="33000">
              <a:latin typeface="Times New Roman"/>
            </a:rPr>
            <a:t>1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00253022209727</cdr:x>
      <cdr:y>0.240270727580372</cdr:y>
    </cdr:from>
    <cdr:to>
      <cdr:x>0.893505763283666</cdr:x>
      <cdr:y>0.308986651626246</cdr:y>
    </cdr:to>
    <cdr:sp>
      <cdr:nvSpPr>
        <cdr:cNvPr id="156" name="Text 7"/>
        <cdr:cNvSpPr/>
      </cdr:nvSpPr>
      <cdr:spPr>
        <a:xfrm>
          <a:off x="4483440" y="920160"/>
          <a:ext cx="1237320" cy="26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uro-yen futures </a:t>
          </a:r>
          <a:r>
            <a:rPr b="0" lang="en-US" sz="1100" spc="-1" strike="noStrike" baseline="33000">
              <a:latin typeface="Times New Roman"/>
            </a:rPr>
            <a:t>2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33764408209165</cdr:x>
      <cdr:y>0.268283511938334</cdr:y>
    </cdr:from>
    <cdr:to>
      <cdr:x>0.209727298285072</cdr:x>
      <cdr:y>0.341511562323745</cdr:y>
    </cdr:to>
    <cdr:sp>
      <cdr:nvSpPr>
        <cdr:cNvPr id="157" name="Line 8"/>
        <cdr:cNvSpPr/>
      </cdr:nvSpPr>
      <cdr:spPr>
        <a:xfrm flipH="1">
          <a:off x="856440" y="1027440"/>
          <a:ext cx="486360" cy="28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842001686815</cdr:x>
      <cdr:y>0.76461740928746</cdr:y>
    </cdr:from>
    <cdr:to>
      <cdr:x>0.909642957548496</cdr:x>
      <cdr:y>0.793100206805791</cdr:y>
    </cdr:to>
    <cdr:sp>
      <cdr:nvSpPr>
        <cdr:cNvPr id="158" name="Line 9"/>
        <cdr:cNvSpPr/>
      </cdr:nvSpPr>
      <cdr:spPr>
        <a:xfrm flipH="1" flipV="1">
          <a:off x="5629320" y="2842560"/>
          <a:ext cx="109080" cy="28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026426764127</cdr:x>
      <cdr:y>0.604248918969731</cdr:y>
    </cdr:from>
    <cdr:to>
      <cdr:x>0.797750913691313</cdr:x>
      <cdr:y>0.777965783041925</cdr:y>
    </cdr:to>
    <cdr:sp>
      <cdr:nvSpPr>
        <cdr:cNvPr id="159" name="Line 10"/>
        <cdr:cNvSpPr/>
      </cdr:nvSpPr>
      <cdr:spPr>
        <a:xfrm>
          <a:off x="4213080" y="2314080"/>
          <a:ext cx="894600" cy="66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009839752601</cdr:x>
      <cdr:y>0.433728144388043</cdr:y>
    </cdr:from>
    <cdr:to>
      <cdr:x>0.799493955580545</cdr:x>
      <cdr:y>0.501034028952811</cdr:y>
    </cdr:to>
    <cdr:sp>
      <cdr:nvSpPr>
        <cdr:cNvPr id="160" name="Line 11"/>
        <cdr:cNvSpPr/>
      </cdr:nvSpPr>
      <cdr:spPr>
        <a:xfrm>
          <a:off x="4770000" y="1661040"/>
          <a:ext cx="348840" cy="25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730953050323</cdr:x>
      <cdr:y>0.957228802406467</cdr:y>
    </cdr:from>
    <cdr:to>
      <cdr:x>0.26572954737138</cdr:x>
      <cdr:y>0.995487873660463</cdr:y>
    </cdr:to>
    <cdr:sp>
      <cdr:nvSpPr>
        <cdr:cNvPr id="161" name="Text 14"/>
        <cdr:cNvSpPr/>
      </cdr:nvSpPr>
      <cdr:spPr>
        <a:xfrm>
          <a:off x="1285200" y="3665880"/>
          <a:ext cx="416160" cy="14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4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0217599100365477</cdr:x>
      <cdr:y>0.949238578680203</cdr:y>
    </cdr:from>
    <cdr:to>
      <cdr:x>0.0867585043576047</cdr:x>
      <cdr:y>0.987497649934198</cdr:y>
    </cdr:to>
    <cdr:sp>
      <cdr:nvSpPr>
        <cdr:cNvPr id="162" name="Text 15"/>
        <cdr:cNvSpPr/>
      </cdr:nvSpPr>
      <cdr:spPr>
        <a:xfrm>
          <a:off x="139320" y="3635280"/>
          <a:ext cx="416160" cy="14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3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558729266235592</cdr:x>
      <cdr:y>0.95704079714232</cdr:y>
    </cdr:from>
    <cdr:to>
      <cdr:x>0.603486083778465</cdr:x>
      <cdr:y>0.992479789434104</cdr:y>
    </cdr:to>
    <cdr:sp>
      <cdr:nvSpPr>
        <cdr:cNvPr id="163" name="Text 16"/>
        <cdr:cNvSpPr/>
      </cdr:nvSpPr>
      <cdr:spPr>
        <a:xfrm>
          <a:off x="3577320" y="3665160"/>
          <a:ext cx="286560" cy="13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6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378746134382907</cdr:x>
      <cdr:y>0.956758789246099</cdr:y>
    </cdr:from>
    <cdr:to>
      <cdr:x>0.443744728703964</cdr:x>
      <cdr:y>0.995017860500094</cdr:y>
    </cdr:to>
    <cdr:sp>
      <cdr:nvSpPr>
        <cdr:cNvPr id="164" name="Text 17"/>
        <cdr:cNvSpPr/>
      </cdr:nvSpPr>
      <cdr:spPr>
        <a:xfrm>
          <a:off x="2424960" y="3664080"/>
          <a:ext cx="416160" cy="14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5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738768625245994</cdr:x>
      <cdr:y>0.954784733972551</cdr:y>
    </cdr:from>
    <cdr:to>
      <cdr:x>0.784987348889514</cdr:x>
      <cdr:y>0.990223726264335</cdr:y>
    </cdr:to>
    <cdr:sp>
      <cdr:nvSpPr>
        <cdr:cNvPr id="165" name="Text 19"/>
        <cdr:cNvSpPr/>
      </cdr:nvSpPr>
      <cdr:spPr>
        <a:xfrm>
          <a:off x="4730040" y="3656520"/>
          <a:ext cx="295920" cy="13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7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704751194827102</cdr:x>
      <cdr:y>0.509494265839444</cdr:y>
    </cdr:from>
    <cdr:to>
      <cdr:x>0.845262861962328</cdr:x>
      <cdr:y>0.693739424703892</cdr:y>
    </cdr:to>
    <cdr:sp>
      <cdr:nvSpPr>
        <cdr:cNvPr id="166" name="Line 23"/>
        <cdr:cNvSpPr/>
      </cdr:nvSpPr>
      <cdr:spPr>
        <a:xfrm>
          <a:off x="4512240" y="1951200"/>
          <a:ext cx="899640" cy="705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4984537531628</cdr:x>
      <cdr:y>0.954220718180109</cdr:y>
    </cdr:from>
    <cdr:to>
      <cdr:x>0.961259488332865</cdr:x>
      <cdr:y>0.989753713103967</cdr:y>
    </cdr:to>
    <cdr:sp>
      <cdr:nvSpPr>
        <cdr:cNvPr id="167" name="Text 24"/>
        <cdr:cNvSpPr/>
      </cdr:nvSpPr>
      <cdr:spPr>
        <a:xfrm>
          <a:off x="5858280" y="3654360"/>
          <a:ext cx="296280" cy="13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8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950014056789429</cdr:x>
      <cdr:y>0.0582816318856928</cdr:y>
    </cdr:from>
    <cdr:to>
      <cdr:x>1.02097272982851</cdr:x>
      <cdr:y>16.366046249295</cdr:y>
    </cdr:to>
    <cdr:sp>
      <cdr:nvSpPr>
        <cdr:cNvPr id="168" name="Text 25"/>
        <cdr:cNvSpPr/>
      </cdr:nvSpPr>
      <cdr:spPr>
        <a:xfrm>
          <a:off x="6082560" y="223200"/>
          <a:ext cx="454320" cy="6245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5701433792522</cdr:x>
      <cdr:y>0.829103214890017</cdr:y>
    </cdr:from>
    <cdr:to>
      <cdr:x>0.799325274107394</cdr:x>
      <cdr:y>0.829103214890017</cdr:y>
    </cdr:to>
    <cdr:sp>
      <cdr:nvSpPr>
        <cdr:cNvPr id="169" name="Line 26"/>
        <cdr:cNvSpPr/>
      </cdr:nvSpPr>
      <cdr:spPr>
        <a:xfrm flipV="1">
          <a:off x="5010120" y="3067560"/>
          <a:ext cx="0" cy="21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74697779027</cdr:x>
      <cdr:y>0.849783793946231</cdr:y>
    </cdr:from>
    <cdr:to>
      <cdr:x>0.793252741073939</cdr:x>
      <cdr:y>0.900827223162249</cdr:y>
    </cdr:to>
    <cdr:sp>
      <cdr:nvSpPr>
        <cdr:cNvPr id="170" name="Text 27"/>
        <cdr:cNvSpPr/>
      </cdr:nvSpPr>
      <cdr:spPr>
        <a:xfrm>
          <a:off x="4929840" y="3254400"/>
          <a:ext cx="1490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1488778194437</cdr:x>
      <cdr:y>0.0547452168971396</cdr:y>
    </cdr:from>
    <cdr:to>
      <cdr:x>0.0850170705770415</cdr:x>
      <cdr:y>16.3797120666793</cdr:y>
    </cdr:to>
    <cdr:sp>
      <cdr:nvSpPr>
        <cdr:cNvPr id="172" name="Text 1"/>
        <cdr:cNvSpPr/>
      </cdr:nvSpPr>
      <cdr:spPr>
        <a:xfrm>
          <a:off x="12960" y="208080"/>
          <a:ext cx="533880" cy="6204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2847708065148</cdr:x>
      <cdr:y>0.156469028225043</cdr:y>
    </cdr:from>
    <cdr:to>
      <cdr:x>0.797503777914591</cdr:x>
      <cdr:y>0.360295510513355</cdr:y>
    </cdr:to>
    <cdr:sp>
      <cdr:nvSpPr>
        <cdr:cNvPr id="173" name="Line 6"/>
        <cdr:cNvSpPr/>
      </cdr:nvSpPr>
      <cdr:spPr>
        <a:xfrm flipH="1" flipV="1">
          <a:off x="4042440" y="594720"/>
          <a:ext cx="1087200" cy="774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00509318856</cdr:x>
      <cdr:y>0.333775336237924</cdr:y>
    </cdr:from>
    <cdr:to>
      <cdr:x>0.646499132478872</cdr:x>
      <cdr:y>0.458704300056829</cdr:y>
    </cdr:to>
    <cdr:sp>
      <cdr:nvSpPr>
        <cdr:cNvPr id="174" name="Line 7"/>
        <cdr:cNvSpPr/>
      </cdr:nvSpPr>
      <cdr:spPr>
        <a:xfrm flipH="1" flipV="1">
          <a:off x="3389760" y="1268640"/>
          <a:ext cx="768600" cy="474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009514747859</cdr:x>
      <cdr:y>0.450274673233567</cdr:y>
    </cdr:from>
    <cdr:to>
      <cdr:x>0.593496389992724</cdr:x>
      <cdr:y>0.563269558628528</cdr:y>
    </cdr:to>
    <cdr:sp>
      <cdr:nvSpPr>
        <cdr:cNvPr id="175" name="Line 9"/>
        <cdr:cNvSpPr/>
      </cdr:nvSpPr>
      <cdr:spPr>
        <a:xfrm flipH="1" flipV="1">
          <a:off x="3151800" y="1711440"/>
          <a:ext cx="665640" cy="42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96445961829</cdr:x>
      <cdr:y>0.553703352907748</cdr:y>
    </cdr:from>
    <cdr:to>
      <cdr:x>0.501763026809201</cdr:x>
      <cdr:y>0.675506724758477</cdr:y>
    </cdr:to>
    <cdr:sp>
      <cdr:nvSpPr>
        <cdr:cNvPr id="176" name="Line 11"/>
        <cdr:cNvSpPr/>
      </cdr:nvSpPr>
      <cdr:spPr>
        <a:xfrm flipH="1" flipV="1">
          <a:off x="2511720" y="2104560"/>
          <a:ext cx="715680" cy="462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258353388929</cdr:x>
      <cdr:y>0.0487781776851676</cdr:y>
    </cdr:from>
    <cdr:to>
      <cdr:x>1.01074606817037</cdr:x>
      <cdr:y>16.3737450274673</cdr:y>
    </cdr:to>
    <cdr:sp>
      <cdr:nvSpPr>
        <cdr:cNvPr id="177" name="Text 12"/>
        <cdr:cNvSpPr/>
      </cdr:nvSpPr>
      <cdr:spPr>
        <a:xfrm>
          <a:off x="6125040" y="185400"/>
          <a:ext cx="376200" cy="6204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32</xdr:row>
      <xdr:rowOff>11880</xdr:rowOff>
    </xdr:from>
    <xdr:to>
      <xdr:col>11</xdr:col>
      <xdr:colOff>234000</xdr:colOff>
      <xdr:row>54</xdr:row>
      <xdr:rowOff>111600</xdr:rowOff>
    </xdr:to>
    <xdr:graphicFrame>
      <xdr:nvGraphicFramePr>
        <xdr:cNvPr id="187" name="Chart 1"/>
        <xdr:cNvGraphicFramePr/>
      </xdr:nvGraphicFramePr>
      <xdr:xfrm>
        <a:off x="574920" y="7892280"/>
        <a:ext cx="6778800" cy="47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6800</xdr:colOff>
      <xdr:row>5</xdr:row>
      <xdr:rowOff>11880</xdr:rowOff>
    </xdr:from>
    <xdr:to>
      <xdr:col>11</xdr:col>
      <xdr:colOff>224280</xdr:colOff>
      <xdr:row>27</xdr:row>
      <xdr:rowOff>119880</xdr:rowOff>
    </xdr:to>
    <xdr:graphicFrame>
      <xdr:nvGraphicFramePr>
        <xdr:cNvPr id="192" name="Chart 2"/>
        <xdr:cNvGraphicFramePr/>
      </xdr:nvGraphicFramePr>
      <xdr:xfrm>
        <a:off x="536040" y="1585440"/>
        <a:ext cx="6807960" cy="53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48600</xdr:colOff>
      <xdr:row>5</xdr:row>
      <xdr:rowOff>71640</xdr:rowOff>
    </xdr:from>
    <xdr:to>
      <xdr:col>3</xdr:col>
      <xdr:colOff>49320</xdr:colOff>
      <xdr:row>6</xdr:row>
      <xdr:rowOff>86040</xdr:rowOff>
    </xdr:to>
    <xdr:pic>
      <xdr:nvPicPr>
        <xdr:cNvPr id="197" name="Picture 6" descr=""/>
        <xdr:cNvPicPr/>
      </xdr:nvPicPr>
      <xdr:blipFill>
        <a:blip r:embed="rId3"/>
        <a:stretch/>
      </xdr:blipFill>
      <xdr:spPr>
        <a:xfrm>
          <a:off x="847440" y="1645200"/>
          <a:ext cx="703080" cy="23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</xdr:colOff>
      <xdr:row>32</xdr:row>
      <xdr:rowOff>36360</xdr:rowOff>
    </xdr:from>
    <xdr:to>
      <xdr:col>3</xdr:col>
      <xdr:colOff>39600</xdr:colOff>
      <xdr:row>33</xdr:row>
      <xdr:rowOff>59760</xdr:rowOff>
    </xdr:to>
    <xdr:pic>
      <xdr:nvPicPr>
        <xdr:cNvPr id="198" name="Picture 7" descr=""/>
        <xdr:cNvPicPr/>
      </xdr:nvPicPr>
      <xdr:blipFill>
        <a:blip r:embed="rId4"/>
        <a:stretch/>
      </xdr:blipFill>
      <xdr:spPr>
        <a:xfrm>
          <a:off x="838080" y="7916760"/>
          <a:ext cx="702720" cy="23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06920</xdr:colOff>
      <xdr:row>32</xdr:row>
      <xdr:rowOff>23400</xdr:rowOff>
    </xdr:from>
    <xdr:to>
      <xdr:col>11</xdr:col>
      <xdr:colOff>107640</xdr:colOff>
      <xdr:row>33</xdr:row>
      <xdr:rowOff>47880</xdr:rowOff>
    </xdr:to>
    <xdr:pic>
      <xdr:nvPicPr>
        <xdr:cNvPr id="199" name="Picture 8" descr=""/>
        <xdr:cNvPicPr/>
      </xdr:nvPicPr>
      <xdr:blipFill>
        <a:blip r:embed="rId5"/>
        <a:stretch/>
      </xdr:blipFill>
      <xdr:spPr>
        <a:xfrm>
          <a:off x="6524280" y="7903800"/>
          <a:ext cx="703080" cy="240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04800</xdr:colOff>
      <xdr:row>47</xdr:row>
      <xdr:rowOff>100440</xdr:rowOff>
    </xdr:from>
    <xdr:to>
      <xdr:col>6</xdr:col>
      <xdr:colOff>283320</xdr:colOff>
      <xdr:row>49</xdr:row>
      <xdr:rowOff>145080</xdr:rowOff>
    </xdr:to>
    <xdr:pic>
      <xdr:nvPicPr>
        <xdr:cNvPr id="200" name="Picture 10" descr=""/>
        <xdr:cNvPicPr/>
      </xdr:nvPicPr>
      <xdr:blipFill>
        <a:blip r:embed="rId6"/>
        <a:stretch/>
      </xdr:blipFill>
      <xdr:spPr>
        <a:xfrm>
          <a:off x="2106000" y="11203920"/>
          <a:ext cx="1785240" cy="44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39</xdr:row>
      <xdr:rowOff>36360</xdr:rowOff>
    </xdr:from>
    <xdr:to>
      <xdr:col>9</xdr:col>
      <xdr:colOff>400680</xdr:colOff>
      <xdr:row>41</xdr:row>
      <xdr:rowOff>84600</xdr:rowOff>
    </xdr:to>
    <xdr:pic>
      <xdr:nvPicPr>
        <xdr:cNvPr id="201" name="Picture 9" descr=""/>
        <xdr:cNvPicPr/>
      </xdr:nvPicPr>
      <xdr:blipFill>
        <a:blip r:embed="rId7"/>
        <a:stretch/>
      </xdr:blipFill>
      <xdr:spPr>
        <a:xfrm>
          <a:off x="4329720" y="9428040"/>
          <a:ext cx="1785960" cy="47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92680</xdr:colOff>
      <xdr:row>5</xdr:row>
      <xdr:rowOff>59760</xdr:rowOff>
    </xdr:from>
    <xdr:to>
      <xdr:col>11</xdr:col>
      <xdr:colOff>292320</xdr:colOff>
      <xdr:row>6</xdr:row>
      <xdr:rowOff>75600</xdr:rowOff>
    </xdr:to>
    <xdr:pic>
      <xdr:nvPicPr>
        <xdr:cNvPr id="202" name="Picture 11" descr=""/>
        <xdr:cNvPicPr/>
      </xdr:nvPicPr>
      <xdr:blipFill>
        <a:blip r:embed="rId8"/>
        <a:stretch/>
      </xdr:blipFill>
      <xdr:spPr>
        <a:xfrm>
          <a:off x="6710040" y="1633320"/>
          <a:ext cx="702000" cy="23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08066486113</cdr:x>
      <cdr:y>0.935787476280835</cdr:y>
    </cdr:from>
    <cdr:to>
      <cdr:x>0.0937284265307206</cdr:x>
      <cdr:y>0.977001897533207</cdr:y>
    </cdr:to>
    <cdr:sp>
      <cdr:nvSpPr>
        <cdr:cNvPr id="188" name="Text 1"/>
        <cdr:cNvSpPr/>
      </cdr:nvSpPr>
      <cdr:spPr>
        <a:xfrm>
          <a:off x="349200" y="4438440"/>
          <a:ext cx="286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60511921831023</cdr:x>
      <cdr:y>0.402732447817837</cdr:y>
    </cdr:from>
    <cdr:to>
      <cdr:x>0.63448568849238</cdr:x>
      <cdr:y>0.520531309297913</cdr:y>
    </cdr:to>
    <cdr:sp>
      <cdr:nvSpPr>
        <cdr:cNvPr id="189" name="Line 6"/>
        <cdr:cNvSpPr/>
      </cdr:nvSpPr>
      <cdr:spPr>
        <a:xfrm flipH="1">
          <a:off x="3799800" y="1910160"/>
          <a:ext cx="501480" cy="55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138229515161</cdr:x>
      <cdr:y>0.601821631878558</cdr:y>
    </cdr:from>
    <cdr:to>
      <cdr:x>0.257607137167437</cdr:x>
      <cdr:y>0.672941176470588</cdr:y>
    </cdr:to>
    <cdr:sp>
      <cdr:nvSpPr>
        <cdr:cNvPr id="190" name="Line 7"/>
        <cdr:cNvSpPr/>
      </cdr:nvSpPr>
      <cdr:spPr>
        <a:xfrm flipH="1" flipV="1">
          <a:off x="1338840" y="2784240"/>
          <a:ext cx="337320" cy="47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5495194094844</cdr:x>
      <cdr:y>0.914003795066414</cdr:y>
    </cdr:from>
    <cdr:to>
      <cdr:x>0.947267803090648</cdr:x>
      <cdr:y>0.955218216318786</cdr:y>
    </cdr:to>
    <cdr:sp>
      <cdr:nvSpPr>
        <cdr:cNvPr id="191" name="Text 8"/>
        <cdr:cNvSpPr/>
      </cdr:nvSpPr>
      <cdr:spPr>
        <a:xfrm>
          <a:off x="6274080" y="4335120"/>
          <a:ext cx="1476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989847715736</cdr:x>
      <cdr:y>0.937723500438567</cdr:y>
    </cdr:from>
    <cdr:to>
      <cdr:x>0.107973773265651</cdr:x>
      <cdr:y>0.974360704405911</cdr:y>
    </cdr:to>
    <cdr:sp>
      <cdr:nvSpPr>
        <cdr:cNvPr id="193" name="Text 1"/>
        <cdr:cNvSpPr/>
      </cdr:nvSpPr>
      <cdr:spPr>
        <a:xfrm>
          <a:off x="449280" y="5003280"/>
          <a:ext cx="2858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89223773265651</cdr:x>
      <cdr:y>0.185007759260509</cdr:y>
    </cdr:from>
    <cdr:to>
      <cdr:x>0.62574027072758</cdr:x>
      <cdr:y>0.25065785034748</cdr:y>
    </cdr:to>
    <cdr:sp>
      <cdr:nvSpPr>
        <cdr:cNvPr id="194" name="Text 3"/>
        <cdr:cNvSpPr/>
      </cdr:nvSpPr>
      <cdr:spPr>
        <a:xfrm>
          <a:off x="2649960" y="987120"/>
          <a:ext cx="16102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Nikkei 225 Stock Averag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end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15989847715736</cdr:x>
      <cdr:y>0.235004385668983</cdr:y>
    </cdr:from>
    <cdr:to>
      <cdr:x>0.390016920473773</cdr:x>
      <cdr:y>0.306996828823966</cdr:y>
    </cdr:to>
    <cdr:sp>
      <cdr:nvSpPr>
        <cdr:cNvPr id="195" name="Line 4"/>
        <cdr:cNvSpPr/>
      </cdr:nvSpPr>
      <cdr:spPr>
        <a:xfrm flipH="1">
          <a:off x="2151360" y="1253880"/>
          <a:ext cx="504000" cy="384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991539763113</cdr:x>
      <cdr:y>0.910262465420687</cdr:y>
    </cdr:from>
    <cdr:to>
      <cdr:x>0.951723773265651</cdr:x>
      <cdr:y>0.946899669388031</cdr:y>
    </cdr:to>
    <cdr:sp>
      <cdr:nvSpPr>
        <cdr:cNvPr id="196" name="Text 5"/>
        <cdr:cNvSpPr/>
      </cdr:nvSpPr>
      <cdr:spPr>
        <a:xfrm>
          <a:off x="6331680" y="4856760"/>
          <a:ext cx="1479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136800</xdr:colOff>
      <xdr:row>5</xdr:row>
      <xdr:rowOff>0</xdr:rowOff>
    </xdr:from>
    <xdr:to>
      <xdr:col>19</xdr:col>
      <xdr:colOff>175680</xdr:colOff>
      <xdr:row>5</xdr:row>
      <xdr:rowOff>210240</xdr:rowOff>
    </xdr:to>
    <xdr:pic>
      <xdr:nvPicPr>
        <xdr:cNvPr id="203" name="Picture 3" descr=""/>
        <xdr:cNvPicPr/>
      </xdr:nvPicPr>
      <xdr:blipFill>
        <a:blip r:embed="rId1"/>
        <a:stretch/>
      </xdr:blipFill>
      <xdr:spPr>
        <a:xfrm>
          <a:off x="6554160" y="1226880"/>
          <a:ext cx="702360" cy="21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21840</xdr:colOff>
      <xdr:row>39</xdr:row>
      <xdr:rowOff>162360</xdr:rowOff>
    </xdr:from>
    <xdr:to>
      <xdr:col>3</xdr:col>
      <xdr:colOff>293040</xdr:colOff>
      <xdr:row>40</xdr:row>
      <xdr:rowOff>152280</xdr:rowOff>
    </xdr:to>
    <xdr:pic>
      <xdr:nvPicPr>
        <xdr:cNvPr id="204" name="Picture 8" descr=""/>
        <xdr:cNvPicPr/>
      </xdr:nvPicPr>
      <xdr:blipFill>
        <a:blip r:embed="rId2"/>
        <a:stretch/>
      </xdr:blipFill>
      <xdr:spPr>
        <a:xfrm>
          <a:off x="1267920" y="8961480"/>
          <a:ext cx="439200" cy="16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7243470149254</cdr:x>
      <cdr:y>0.0662496445834518</cdr:y>
    </cdr:from>
    <cdr:to>
      <cdr:x>0.664762126865672</cdr:x>
      <cdr:y>16.3759833191167</cdr:y>
    </cdr:to>
    <cdr:sp>
      <cdr:nvSpPr>
        <cdr:cNvPr id="4" name="Text 2"/>
        <cdr:cNvSpPr/>
      </cdr:nvSpPr>
      <cdr:spPr>
        <a:xfrm>
          <a:off x="393480" y="251640"/>
          <a:ext cx="3711240" cy="61950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Q/q % chg; 2-quarter moving average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40205223880597</cdr:x>
      <cdr:y>0.944270685243105</cdr:y>
    </cdr:from>
    <cdr:to>
      <cdr:x>0.104244402985075</cdr:x>
      <cdr:y>1</cdr:y>
    </cdr:to>
    <cdr:sp>
      <cdr:nvSpPr>
        <cdr:cNvPr id="5" name="Text 3"/>
        <cdr:cNvSpPr/>
      </cdr:nvSpPr>
      <cdr:spPr>
        <a:xfrm>
          <a:off x="148320" y="3586680"/>
          <a:ext cx="495360" cy="211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5</xdr:row>
      <xdr:rowOff>11880</xdr:rowOff>
    </xdr:from>
    <xdr:to>
      <xdr:col>11</xdr:col>
      <xdr:colOff>175680</xdr:colOff>
      <xdr:row>25</xdr:row>
      <xdr:rowOff>204120</xdr:rowOff>
    </xdr:to>
    <xdr:graphicFrame>
      <xdr:nvGraphicFramePr>
        <xdr:cNvPr id="205" name="Chart 2"/>
        <xdr:cNvGraphicFramePr/>
      </xdr:nvGraphicFramePr>
      <xdr:xfrm>
        <a:off x="585000" y="1227240"/>
        <a:ext cx="6633000" cy="49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34</xdr:row>
      <xdr:rowOff>11880</xdr:rowOff>
    </xdr:from>
    <xdr:to>
      <xdr:col>10</xdr:col>
      <xdr:colOff>585720</xdr:colOff>
      <xdr:row>54</xdr:row>
      <xdr:rowOff>189720</xdr:rowOff>
    </xdr:to>
    <xdr:graphicFrame>
      <xdr:nvGraphicFramePr>
        <xdr:cNvPr id="215" name="Chart 8"/>
        <xdr:cNvGraphicFramePr/>
      </xdr:nvGraphicFramePr>
      <xdr:xfrm>
        <a:off x="614160" y="7654680"/>
        <a:ext cx="6311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03212851406</cdr:x>
      <cdr:y>0.0467667436489607</cdr:y>
    </cdr:from>
    <cdr:to>
      <cdr:x>0.31048518397916</cdr:x>
      <cdr:y>0.0859555427251732</cdr:y>
    </cdr:to>
    <cdr:sp>
      <cdr:nvSpPr>
        <cdr:cNvPr id="206" name="Text 1"/>
        <cdr:cNvSpPr/>
      </cdr:nvSpPr>
      <cdr:spPr>
        <a:xfrm>
          <a:off x="13320" y="233280"/>
          <a:ext cx="20462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; average outstandin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89265168783241</cdr:x>
      <cdr:y>0.613236143187067</cdr:y>
    </cdr:from>
    <cdr:to>
      <cdr:x>0.905513947682622</cdr:x>
      <cdr:y>0.683458429561201</cdr:y>
    </cdr:to>
    <cdr:sp>
      <cdr:nvSpPr>
        <cdr:cNvPr id="207" name="Text 3"/>
        <cdr:cNvSpPr/>
      </cdr:nvSpPr>
      <cdr:spPr>
        <a:xfrm>
          <a:off x="5235480" y="3058920"/>
          <a:ext cx="77112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2</a:t>
          </a:r>
          <a:r>
            <a:rPr b="0" lang="en-US" sz="1100" spc="-1" strike="noStrike">
              <a:latin typeface="Times New Roman"/>
            </a:rPr>
            <a:t>+CD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39270595897102</cdr:x>
      <cdr:y>0.232245958429561</cdr:y>
    </cdr:from>
    <cdr:to>
      <cdr:x>0.662759144686856</cdr:x>
      <cdr:y>0.302468244803695</cdr:y>
    </cdr:to>
    <cdr:sp>
      <cdr:nvSpPr>
        <cdr:cNvPr id="208" name="Text 4"/>
        <cdr:cNvSpPr/>
      </cdr:nvSpPr>
      <cdr:spPr>
        <a:xfrm>
          <a:off x="2913840" y="1158480"/>
          <a:ext cx="14824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Broadly-defined liquidity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76761098447846</cdr:x>
      <cdr:y>0.729503464203233</cdr:y>
    </cdr:from>
    <cdr:to>
      <cdr:x>0.78248127645718</cdr:x>
      <cdr:y>0.799725750577367</cdr:y>
    </cdr:to>
    <cdr:sp>
      <cdr:nvSpPr>
        <cdr:cNvPr id="209" name="Text 5"/>
        <cdr:cNvSpPr/>
      </cdr:nvSpPr>
      <cdr:spPr>
        <a:xfrm>
          <a:off x="4489200" y="3638880"/>
          <a:ext cx="7012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lef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45793986757842</cdr:x>
      <cdr:y>0.548137990762125</cdr:y>
    </cdr:from>
    <cdr:to>
      <cdr:x>0.79897970259416</cdr:x>
      <cdr:y>0.609627598152425</cdr:y>
    </cdr:to>
    <cdr:sp>
      <cdr:nvSpPr>
        <cdr:cNvPr id="210" name="Line 6"/>
        <cdr:cNvSpPr/>
      </cdr:nvSpPr>
      <cdr:spPr>
        <a:xfrm flipH="1" flipV="1">
          <a:off x="4970160" y="2711160"/>
          <a:ext cx="306720" cy="352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54857266905</cdr:x>
      <cdr:y>0.358256351039261</cdr:y>
    </cdr:from>
    <cdr:to>
      <cdr:x>0.650493867361337</cdr:x>
      <cdr:y>0.42328233256351</cdr:y>
    </cdr:to>
    <cdr:sp>
      <cdr:nvSpPr>
        <cdr:cNvPr id="211" name="Line 7"/>
        <cdr:cNvSpPr/>
      </cdr:nvSpPr>
      <cdr:spPr>
        <a:xfrm>
          <a:off x="4008240" y="1787040"/>
          <a:ext cx="306720" cy="32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697818300228</cdr:x>
      <cdr:y>0.675230946882217</cdr:y>
    </cdr:from>
    <cdr:to>
      <cdr:x>0.7135569304244</cdr:x>
      <cdr:y>0.730730369515012</cdr:y>
    </cdr:to>
    <cdr:sp>
      <cdr:nvSpPr>
        <cdr:cNvPr id="212" name="Line 8"/>
        <cdr:cNvSpPr/>
      </cdr:nvSpPr>
      <cdr:spPr>
        <a:xfrm flipH="1" flipV="1">
          <a:off x="4442760" y="3354480"/>
          <a:ext cx="276840" cy="30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498751763812</cdr:x>
      <cdr:y>0.0467667436489607</cdr:y>
    </cdr:from>
    <cdr:to>
      <cdr:x>0.993975903614458</cdr:x>
      <cdr:y>0.0859555427251732</cdr:y>
    </cdr:to>
    <cdr:sp>
      <cdr:nvSpPr>
        <cdr:cNvPr id="213" name="Text 9"/>
        <cdr:cNvSpPr/>
      </cdr:nvSpPr>
      <cdr:spPr>
        <a:xfrm>
          <a:off x="4547160" y="233280"/>
          <a:ext cx="20462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; average outstandin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62390100944318</cdr:x>
      <cdr:y>0.92046766743649</cdr:y>
    </cdr:from>
    <cdr:to>
      <cdr:x>0.0894931075653967</cdr:x>
      <cdr:y>0.959656466512702</cdr:y>
    </cdr:to>
    <cdr:sp>
      <cdr:nvSpPr>
        <cdr:cNvPr id="214" name="Text 10"/>
        <cdr:cNvSpPr/>
      </cdr:nvSpPr>
      <cdr:spPr>
        <a:xfrm>
          <a:off x="306720" y="4591440"/>
          <a:ext cx="28692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8870700963897</cdr:x>
      <cdr:y>0.0497826621832199</cdr:y>
    </cdr:from>
    <cdr:to>
      <cdr:x>0.134489248845035</cdr:x>
      <cdr:y>0.0943164110555237</cdr:y>
    </cdr:to>
    <cdr:sp>
      <cdr:nvSpPr>
        <cdr:cNvPr id="216" name="Text 1"/>
        <cdr:cNvSpPr/>
      </cdr:nvSpPr>
      <cdr:spPr>
        <a:xfrm>
          <a:off x="37800" y="218520"/>
          <a:ext cx="81108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66742713739805</cdr:x>
      <cdr:y>0.180513409333224</cdr:y>
    </cdr:from>
    <cdr:to>
      <cdr:x>0.763987908515371</cdr:x>
      <cdr:y>0.225047158205528</cdr:y>
    </cdr:to>
    <cdr:sp>
      <cdr:nvSpPr>
        <cdr:cNvPr id="217" name="Text 2"/>
        <cdr:cNvSpPr/>
      </cdr:nvSpPr>
      <cdr:spPr>
        <a:xfrm>
          <a:off x="4208400" y="792360"/>
          <a:ext cx="6138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2</a:t>
          </a:r>
          <a:r>
            <a:rPr b="0" lang="en-US" sz="1100" spc="-1" strike="noStrike">
              <a:latin typeface="Times New Roman"/>
            </a:rPr>
            <a:t>+CD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67478469172418</cdr:x>
      <cdr:y>0.21922414500123</cdr:y>
    </cdr:from>
    <cdr:to>
      <cdr:x>0.464723663947984</cdr:x>
      <cdr:y>0.263757893873534</cdr:y>
    </cdr:to>
    <cdr:sp>
      <cdr:nvSpPr>
        <cdr:cNvPr id="218" name="Text 3"/>
        <cdr:cNvSpPr/>
      </cdr:nvSpPr>
      <cdr:spPr>
        <a:xfrm>
          <a:off x="2319480" y="962280"/>
          <a:ext cx="6138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2</a:t>
          </a:r>
          <a:r>
            <a:rPr b="0" lang="en-US" sz="1100" spc="-1" strike="noStrike">
              <a:latin typeface="Times New Roman"/>
            </a:rPr>
            <a:t>+CD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35179376033765</cdr:x>
      <cdr:y>0.933486426638235</cdr:y>
    </cdr:from>
    <cdr:to>
      <cdr:x>0.0889750755717789</cdr:x>
      <cdr:y>0.978020175510539</cdr:y>
    </cdr:to>
    <cdr:sp>
      <cdr:nvSpPr>
        <cdr:cNvPr id="219" name="Text 4"/>
        <cdr:cNvSpPr/>
      </cdr:nvSpPr>
      <cdr:spPr>
        <a:xfrm>
          <a:off x="274680" y="4097520"/>
          <a:ext cx="28692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7</xdr:row>
      <xdr:rowOff>11880</xdr:rowOff>
    </xdr:from>
    <xdr:to>
      <xdr:col>9</xdr:col>
      <xdr:colOff>662040</xdr:colOff>
      <xdr:row>27</xdr:row>
      <xdr:rowOff>167760</xdr:rowOff>
    </xdr:to>
    <xdr:graphicFrame>
      <xdr:nvGraphicFramePr>
        <xdr:cNvPr id="220" name="Chart 7"/>
        <xdr:cNvGraphicFramePr/>
      </xdr:nvGraphicFramePr>
      <xdr:xfrm>
        <a:off x="624240" y="1381680"/>
        <a:ext cx="6187320" cy="49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80</xdr:colOff>
      <xdr:row>33</xdr:row>
      <xdr:rowOff>48240</xdr:rowOff>
    </xdr:from>
    <xdr:to>
      <xdr:col>9</xdr:col>
      <xdr:colOff>564840</xdr:colOff>
      <xdr:row>53</xdr:row>
      <xdr:rowOff>86040</xdr:rowOff>
    </xdr:to>
    <xdr:graphicFrame>
      <xdr:nvGraphicFramePr>
        <xdr:cNvPr id="228" name="Chart 11"/>
        <xdr:cNvGraphicFramePr/>
      </xdr:nvGraphicFramePr>
      <xdr:xfrm>
        <a:off x="585000" y="7381800"/>
        <a:ext cx="612936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12497090994</cdr:x>
      <cdr:y>0.699382042893493</cdr:y>
    </cdr:from>
    <cdr:to>
      <cdr:x>0.325925063998138</cdr:x>
      <cdr:y>0.726572155579789</cdr:y>
    </cdr:to>
    <cdr:sp>
      <cdr:nvSpPr>
        <cdr:cNvPr id="221" name="Line 2"/>
        <cdr:cNvSpPr/>
      </cdr:nvSpPr>
      <cdr:spPr>
        <a:xfrm flipH="1" flipV="1">
          <a:off x="1738800" y="3320280"/>
          <a:ext cx="134640" cy="42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252501745404</cdr:x>
      <cdr:y>0.296764812795347</cdr:y>
    </cdr:from>
    <cdr:to>
      <cdr:x>0.753025366534792</cdr:x>
      <cdr:y>0.323227917121047</cdr:y>
    </cdr:to>
    <cdr:sp>
      <cdr:nvSpPr>
        <cdr:cNvPr id="222" name="Line 4"/>
        <cdr:cNvSpPr/>
      </cdr:nvSpPr>
      <cdr:spPr>
        <a:xfrm>
          <a:off x="4302000" y="1469520"/>
          <a:ext cx="357480" cy="13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478938794508</cdr:x>
      <cdr:y>0.155507088331516</cdr:y>
    </cdr:from>
    <cdr:to>
      <cdr:x>1.03252269024901</cdr:x>
      <cdr:y>16.3692475463468</cdr:y>
    </cdr:to>
    <cdr:sp>
      <cdr:nvSpPr>
        <cdr:cNvPr id="223" name="Text 6"/>
        <cdr:cNvSpPr/>
      </cdr:nvSpPr>
      <cdr:spPr>
        <a:xfrm>
          <a:off x="3319560" y="770040"/>
          <a:ext cx="3069360" cy="80287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3-month moving average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seasonally adjusted, annualized, trillion ye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9976727949732</cdr:x>
      <cdr:y>0.214249363867684</cdr:y>
    </cdr:from>
    <cdr:to>
      <cdr:x>0.643006748894578</cdr:x>
      <cdr:y>0.406470374409306</cdr:y>
    </cdr:to>
    <cdr:sp>
      <cdr:nvSpPr>
        <cdr:cNvPr id="224" name="Text 8"/>
        <cdr:cNvSpPr/>
      </cdr:nvSpPr>
      <cdr:spPr>
        <a:xfrm>
          <a:off x="1856160" y="1060920"/>
          <a:ext cx="2122560" cy="95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Public works contracts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06760530602746</cdr:x>
      <cdr:y>0.761977462740822</cdr:y>
    </cdr:from>
    <cdr:to>
      <cdr:x>0.431987433092856</cdr:x>
      <cdr:y>0.929480189022174</cdr:y>
    </cdr:to>
    <cdr:sp>
      <cdr:nvSpPr>
        <cdr:cNvPr id="225" name="Text 9"/>
        <cdr:cNvSpPr/>
      </cdr:nvSpPr>
      <cdr:spPr>
        <a:xfrm>
          <a:off x="660600" y="3773160"/>
          <a:ext cx="2012400" cy="82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 </a:t>
          </a:r>
          <a:r>
            <a:rPr b="0" lang="en-US" sz="1100" spc="-1" strike="noStrike">
              <a:latin typeface="Times New Roman"/>
            </a:rPr>
            <a:t>Public-sector investment 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(current prices, left scale)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57295787758902</cdr:x>
      <cdr:y>0.0322791712104689</cdr:y>
    </cdr:from>
    <cdr:to>
      <cdr:x>0.541773330230393</cdr:x>
      <cdr:y>0.202471828426027</cdr:y>
    </cdr:to>
    <cdr:sp>
      <cdr:nvSpPr>
        <cdr:cNvPr id="226" name="Text 10"/>
        <cdr:cNvSpPr/>
      </cdr:nvSpPr>
      <cdr:spPr>
        <a:xfrm>
          <a:off x="282960" y="159840"/>
          <a:ext cx="3069360" cy="84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seasonally adjusted, annualized, trillion ye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5250174540377</cdr:x>
      <cdr:y>0.939731006906579</cdr:y>
    </cdr:from>
    <cdr:to>
      <cdr:x>0.0922736793111473</cdr:x>
      <cdr:y>1.00850599781898</cdr:y>
    </cdr:to>
    <cdr:sp>
      <cdr:nvSpPr>
        <cdr:cNvPr id="227" name="Text 11"/>
        <cdr:cNvSpPr/>
      </cdr:nvSpPr>
      <cdr:spPr>
        <a:xfrm>
          <a:off x="156240" y="4653360"/>
          <a:ext cx="414720" cy="34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7381805367945</cdr:x>
      <cdr:y>0.0030387439858192</cdr:y>
    </cdr:from>
    <cdr:to>
      <cdr:x>0.335525929406237</cdr:x>
      <cdr:y>0.0759685996454799</cdr:y>
    </cdr:to>
    <cdr:sp>
      <cdr:nvSpPr>
        <cdr:cNvPr id="229" name="Text 2"/>
        <cdr:cNvSpPr/>
      </cdr:nvSpPr>
      <cdr:spPr>
        <a:xfrm>
          <a:off x="329400" y="12960"/>
          <a:ext cx="1727280" cy="311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CY1990=10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52381511716685</cdr:x>
      <cdr:y>0.921245885034186</cdr:y>
    </cdr:from>
    <cdr:to>
      <cdr:x>0.096493803958419</cdr:x>
      <cdr:y>1</cdr:y>
    </cdr:to>
    <cdr:sp>
      <cdr:nvSpPr>
        <cdr:cNvPr id="230" name="Text 3"/>
        <cdr:cNvSpPr/>
      </cdr:nvSpPr>
      <cdr:spPr>
        <a:xfrm>
          <a:off x="216000" y="3929040"/>
          <a:ext cx="3754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640</xdr:colOff>
      <xdr:row>4</xdr:row>
      <xdr:rowOff>35280</xdr:rowOff>
    </xdr:from>
    <xdr:to>
      <xdr:col>9</xdr:col>
      <xdr:colOff>488520</xdr:colOff>
      <xdr:row>26</xdr:row>
      <xdr:rowOff>182160</xdr:rowOff>
    </xdr:to>
    <xdr:graphicFrame>
      <xdr:nvGraphicFramePr>
        <xdr:cNvPr id="231" name="Chart 1"/>
        <xdr:cNvGraphicFramePr/>
      </xdr:nvGraphicFramePr>
      <xdr:xfrm>
        <a:off x="623880" y="1186560"/>
        <a:ext cx="6116040" cy="549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440</xdr:colOff>
      <xdr:row>37</xdr:row>
      <xdr:rowOff>23760</xdr:rowOff>
    </xdr:from>
    <xdr:to>
      <xdr:col>5</xdr:col>
      <xdr:colOff>322920</xdr:colOff>
      <xdr:row>54</xdr:row>
      <xdr:rowOff>192240</xdr:rowOff>
    </xdr:to>
    <xdr:graphicFrame>
      <xdr:nvGraphicFramePr>
        <xdr:cNvPr id="238" name="Chart 2"/>
        <xdr:cNvGraphicFramePr/>
      </xdr:nvGraphicFramePr>
      <xdr:xfrm>
        <a:off x="418680" y="8760600"/>
        <a:ext cx="3229560" cy="37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1640</xdr:colOff>
      <xdr:row>37</xdr:row>
      <xdr:rowOff>11880</xdr:rowOff>
    </xdr:from>
    <xdr:to>
      <xdr:col>9</xdr:col>
      <xdr:colOff>673920</xdr:colOff>
      <xdr:row>54</xdr:row>
      <xdr:rowOff>179640</xdr:rowOff>
    </xdr:to>
    <xdr:graphicFrame>
      <xdr:nvGraphicFramePr>
        <xdr:cNvPr id="241" name="Chart 3"/>
        <xdr:cNvGraphicFramePr/>
      </xdr:nvGraphicFramePr>
      <xdr:xfrm>
        <a:off x="3666960" y="8748720"/>
        <a:ext cx="3258360" cy="373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58680</xdr:colOff>
      <xdr:row>46</xdr:row>
      <xdr:rowOff>189720</xdr:rowOff>
    </xdr:from>
    <xdr:to>
      <xdr:col>1</xdr:col>
      <xdr:colOff>507960</xdr:colOff>
      <xdr:row>50</xdr:row>
      <xdr:rowOff>111600</xdr:rowOff>
    </xdr:to>
    <xdr:sp>
      <xdr:nvSpPr>
        <xdr:cNvPr id="244" name="Text 4"/>
        <xdr:cNvSpPr/>
      </xdr:nvSpPr>
      <xdr:spPr>
        <a:xfrm>
          <a:off x="58680" y="10869840"/>
          <a:ext cx="84852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or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Expens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in Japa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00</xdr:colOff>
      <xdr:row>52</xdr:row>
      <xdr:rowOff>96120</xdr:rowOff>
    </xdr:from>
    <xdr:to>
      <xdr:col>2</xdr:col>
      <xdr:colOff>49320</xdr:colOff>
      <xdr:row>55</xdr:row>
      <xdr:rowOff>28800</xdr:rowOff>
    </xdr:to>
    <xdr:sp>
      <xdr:nvSpPr>
        <xdr:cNvPr id="245" name="Text 5"/>
        <xdr:cNvSpPr/>
      </xdr:nvSpPr>
      <xdr:spPr>
        <a:xfrm>
          <a:off x="48600" y="11980080"/>
          <a:ext cx="113148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L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Expens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in Japa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560</xdr:colOff>
      <xdr:row>51</xdr:row>
      <xdr:rowOff>33480</xdr:rowOff>
    </xdr:from>
    <xdr:to>
      <xdr:col>1</xdr:col>
      <xdr:colOff>10800</xdr:colOff>
      <xdr:row>51</xdr:row>
      <xdr:rowOff>33480</xdr:rowOff>
    </xdr:to>
    <xdr:sp>
      <xdr:nvSpPr>
        <xdr:cNvPr id="246" name="Line 6"/>
        <xdr:cNvSpPr/>
      </xdr:nvSpPr>
      <xdr:spPr>
        <a:xfrm>
          <a:off x="97560" y="11716920"/>
          <a:ext cx="312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53080</xdr:colOff>
      <xdr:row>49</xdr:row>
      <xdr:rowOff>189720</xdr:rowOff>
    </xdr:from>
    <xdr:to>
      <xdr:col>0</xdr:col>
      <xdr:colOff>253440</xdr:colOff>
      <xdr:row>52</xdr:row>
      <xdr:rowOff>48240</xdr:rowOff>
    </xdr:to>
    <xdr:sp>
      <xdr:nvSpPr>
        <xdr:cNvPr id="247" name="Line 7"/>
        <xdr:cNvSpPr/>
      </xdr:nvSpPr>
      <xdr:spPr>
        <a:xfrm flipV="1">
          <a:off x="253080" y="11471760"/>
          <a:ext cx="360" cy="4604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6698057680989</cdr:x>
      <cdr:y>0.123501277599423</cdr:y>
    </cdr:from>
    <cdr:to>
      <cdr:x>0.139317245438493</cdr:x>
      <cdr:y>0.123501277599423</cdr:y>
    </cdr:to>
    <cdr:sp>
      <cdr:nvSpPr>
        <cdr:cNvPr id="232" name="Line 2"/>
        <cdr:cNvSpPr/>
      </cdr:nvSpPr>
      <cdr:spPr>
        <a:xfrm flipV="1">
          <a:off x="544320" y="370800"/>
          <a:ext cx="0" cy="6156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89935256032961</cdr:x>
      <cdr:y>0.235471401428291</cdr:y>
    </cdr:from>
    <cdr:to>
      <cdr:x>0.0889935256032961</cdr:x>
      <cdr:y>0.333224136801415</cdr:y>
    </cdr:to>
    <cdr:sp>
      <cdr:nvSpPr>
        <cdr:cNvPr id="233" name="Line 3"/>
        <cdr:cNvSpPr/>
      </cdr:nvSpPr>
      <cdr:spPr>
        <a:xfrm>
          <a:off x="544320" y="1293840"/>
          <a:ext cx="0" cy="537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7604473219541</cdr:x>
      <cdr:y>0.0824870602109677</cdr:y>
    </cdr:from>
    <cdr:to>
      <cdr:x>0.461742201294879</cdr:x>
      <cdr:y>0.244971499705169</cdr:y>
    </cdr:to>
    <cdr:sp>
      <cdr:nvSpPr>
        <cdr:cNvPr id="234" name="Text 4"/>
        <cdr:cNvSpPr/>
      </cdr:nvSpPr>
      <cdr:spPr>
        <a:xfrm>
          <a:off x="567360" y="453240"/>
          <a:ext cx="2256840" cy="892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Yen'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appreciation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19952913478517</cdr:x>
      <cdr:y>0.237240385245365</cdr:y>
    </cdr:from>
    <cdr:to>
      <cdr:x>0.441494997057092</cdr:x>
      <cdr:y>0.365262399266199</cdr:y>
    </cdr:to>
    <cdr:sp>
      <cdr:nvSpPr>
        <cdr:cNvPr id="235" name="Text 5"/>
        <cdr:cNvSpPr/>
      </cdr:nvSpPr>
      <cdr:spPr>
        <a:xfrm>
          <a:off x="562680" y="1303560"/>
          <a:ext cx="2137680" cy="703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Yen'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depreciation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45085344320188</cdr:x>
      <cdr:y>0.116032234816222</cdr:y>
    </cdr:from>
    <cdr:to>
      <cdr:x>0.420482636845203</cdr:x>
      <cdr:y>16.3745004258665</cdr:y>
    </cdr:to>
    <cdr:sp>
      <cdr:nvSpPr>
        <cdr:cNvPr id="236" name="Text 8"/>
        <cdr:cNvSpPr/>
      </cdr:nvSpPr>
      <cdr:spPr>
        <a:xfrm>
          <a:off x="394560" y="637560"/>
          <a:ext cx="2177280" cy="893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March 1973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37786933490288</cdr:x>
      <cdr:y>0.942278713228068</cdr:y>
    </cdr:from>
    <cdr:to>
      <cdr:x>0.0835197174808711</cdr:x>
      <cdr:y>1.01375876302169</cdr:y>
    </cdr:to>
    <cdr:sp>
      <cdr:nvSpPr>
        <cdr:cNvPr id="237" name="Text 11"/>
        <cdr:cNvSpPr/>
      </cdr:nvSpPr>
      <cdr:spPr>
        <a:xfrm>
          <a:off x="145440" y="5177520"/>
          <a:ext cx="365400" cy="39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47079803834151</cdr:x>
      <cdr:y>0.139274691358025</cdr:y>
    </cdr:from>
    <cdr:to>
      <cdr:x>0.955751226036558</cdr:x>
      <cdr:y>16.3784722222222</cdr:y>
    </cdr:to>
    <cdr:sp>
      <cdr:nvSpPr>
        <cdr:cNvPr id="239" name="Text 2"/>
        <cdr:cNvSpPr/>
      </cdr:nvSpPr>
      <cdr:spPr>
        <a:xfrm>
          <a:off x="27360" y="519840"/>
          <a:ext cx="3059640" cy="6061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&lt;Manufacturing&gt;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852652697280428</cdr:x>
      <cdr:y>0.0494791666666667</cdr:y>
    </cdr:from>
    <cdr:to>
      <cdr:x>0.491975033437361</cdr:x>
      <cdr:y>0.213541666666667</cdr:y>
    </cdr:to>
    <cdr:sp>
      <cdr:nvSpPr>
        <cdr:cNvPr id="240" name="Text 3"/>
        <cdr:cNvSpPr/>
      </cdr:nvSpPr>
      <cdr:spPr>
        <a:xfrm>
          <a:off x="275400" y="184680"/>
          <a:ext cx="1313640" cy="61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Times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498453380468</cdr:x>
      <cdr:y>0.112965464016979</cdr:y>
    </cdr:from>
    <cdr:to>
      <cdr:x>0.910737958462218</cdr:x>
      <cdr:y>16.371502990546</cdr:y>
    </cdr:to>
    <cdr:sp>
      <cdr:nvSpPr>
        <cdr:cNvPr id="242" name="Text 1"/>
        <cdr:cNvSpPr/>
      </cdr:nvSpPr>
      <cdr:spPr>
        <a:xfrm>
          <a:off x="470880" y="421560"/>
          <a:ext cx="2496960" cy="60672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&lt;Machinery&gt;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971718957137</cdr:x>
      <cdr:y>0.0455334748215319</cdr:y>
    </cdr:from>
    <cdr:to>
      <cdr:x>0.483539549270879</cdr:x>
      <cdr:y>0.193517267991511</cdr:y>
    </cdr:to>
    <cdr:sp>
      <cdr:nvSpPr>
        <cdr:cNvPr id="243" name="Text 2"/>
        <cdr:cNvSpPr/>
      </cdr:nvSpPr>
      <cdr:spPr>
        <a:xfrm>
          <a:off x="302400" y="169920"/>
          <a:ext cx="1273320" cy="55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Times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160</xdr:colOff>
      <xdr:row>30</xdr:row>
      <xdr:rowOff>9360</xdr:rowOff>
    </xdr:from>
    <xdr:to>
      <xdr:col>8</xdr:col>
      <xdr:colOff>469080</xdr:colOff>
      <xdr:row>50</xdr:row>
      <xdr:rowOff>162000</xdr:rowOff>
    </xdr:to>
    <xdr:graphicFrame>
      <xdr:nvGraphicFramePr>
        <xdr:cNvPr id="6" name="Chart 26"/>
        <xdr:cNvGraphicFramePr/>
      </xdr:nvGraphicFramePr>
      <xdr:xfrm>
        <a:off x="371160" y="5969520"/>
        <a:ext cx="6265080" cy="38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6</xdr:row>
      <xdr:rowOff>57240</xdr:rowOff>
    </xdr:from>
    <xdr:to>
      <xdr:col>5</xdr:col>
      <xdr:colOff>732600</xdr:colOff>
      <xdr:row>26</xdr:row>
      <xdr:rowOff>162000</xdr:rowOff>
    </xdr:to>
    <xdr:graphicFrame>
      <xdr:nvGraphicFramePr>
        <xdr:cNvPr id="13" name="Chart 27"/>
        <xdr:cNvGraphicFramePr/>
      </xdr:nvGraphicFramePr>
      <xdr:xfrm>
        <a:off x="839520" y="1519560"/>
        <a:ext cx="3747600" cy="38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6</xdr:col>
      <xdr:colOff>9720</xdr:colOff>
      <xdr:row>9</xdr:row>
      <xdr:rowOff>9360</xdr:rowOff>
    </xdr:from>
    <xdr:to>
      <xdr:col>9</xdr:col>
      <xdr:colOff>30240</xdr:colOff>
      <xdr:row>24</xdr:row>
      <xdr:rowOff>123840</xdr:rowOff>
    </xdr:to>
    <xdr:grpSp>
      <xdr:nvGrpSpPr>
        <xdr:cNvPr id="27" name="Group 48"/>
        <xdr:cNvGrpSpPr/>
      </xdr:nvGrpSpPr>
      <xdr:grpSpPr>
        <a:xfrm>
          <a:off x="4635000" y="2081880"/>
          <a:ext cx="2333160" cy="2867400"/>
          <a:chOff x="4635000" y="2081880"/>
          <a:chExt cx="2333160" cy="2867400"/>
        </a:xfrm>
      </xdr:grpSpPr>
      <xdr:sp>
        <xdr:nvSpPr>
          <xdr:cNvPr id="28" name="Text 49"/>
          <xdr:cNvSpPr/>
        </xdr:nvSpPr>
        <xdr:spPr>
          <a:xfrm>
            <a:off x="4713480" y="4177440"/>
            <a:ext cx="2254680" cy="77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a</a:t>
            </a:r>
            <a:r>
              <a:rPr b="0" lang="en-US" sz="1000" spc="-1" strike="noStrike">
                <a:latin typeface="ＭＳ 明朝"/>
              </a:rPr>
              <a:t> </a:t>
            </a:r>
            <a:r>
              <a:rPr b="0" lang="en-US" sz="900" spc="-1" strike="noStrike">
                <a:latin typeface="Times New Roman"/>
              </a:rPr>
              <a:t>Shipment recovery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1000" spc="-1" strike="noStrike">
                <a:latin typeface="Times New Roman"/>
              </a:rPr>
              <a:t>b</a:t>
            </a:r>
            <a:r>
              <a:rPr b="0" lang="en-US" sz="1000" spc="-1" strike="noStrike">
                <a:latin typeface="ＭＳ 明朝"/>
              </a:rPr>
              <a:t> </a:t>
            </a:r>
            <a:r>
              <a:rPr b="0" lang="en-US" sz="900" spc="-1" strike="noStrike">
                <a:latin typeface="Times New Roman"/>
              </a:rPr>
              <a:t>Intended inventory accumulation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1000" spc="-1" strike="noStrike">
                <a:latin typeface="Times New Roman"/>
              </a:rPr>
              <a:t>c</a:t>
            </a:r>
            <a:r>
              <a:rPr b="0" lang="en-US" sz="1000" spc="-1" strike="noStrike">
                <a:solidFill>
                  <a:srgbClr val="ff0000"/>
                </a:solidFill>
                <a:latin typeface="Times New Roman"/>
              </a:rPr>
              <a:t>  </a:t>
            </a:r>
            <a:r>
              <a:rPr b="0" lang="en-US" sz="900" spc="-1" strike="noStrike">
                <a:latin typeface="Times New Roman"/>
              </a:rPr>
              <a:t>Unintended inventory accumulation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1000" spc="-1" strike="noStrike">
                <a:latin typeface="Times New Roman"/>
              </a:rPr>
              <a:t>d</a:t>
            </a:r>
            <a:r>
              <a:rPr b="0" lang="en-US" sz="1000" spc="-1" strike="noStrike">
                <a:latin typeface="ＭＳ 明朝"/>
              </a:rPr>
              <a:t> </a:t>
            </a:r>
            <a:r>
              <a:rPr b="0" lang="en-US" sz="900" spc="-1" strike="noStrike">
                <a:latin typeface="Times New Roman"/>
              </a:rPr>
              <a:t>Inventory adjust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Rectangle 50"/>
          <xdr:cNvSpPr/>
        </xdr:nvSpPr>
        <xdr:spPr>
          <a:xfrm>
            <a:off x="4830120" y="2303640"/>
            <a:ext cx="1747440" cy="16041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</xdr:sp>
      <xdr:sp>
        <xdr:nvSpPr>
          <xdr:cNvPr id="30" name="Text 51"/>
          <xdr:cNvSpPr/>
        </xdr:nvSpPr>
        <xdr:spPr>
          <a:xfrm>
            <a:off x="5640120" y="2515680"/>
            <a:ext cx="31320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52"/>
          <xdr:cNvSpPr/>
        </xdr:nvSpPr>
        <xdr:spPr>
          <a:xfrm>
            <a:off x="5093640" y="3037680"/>
            <a:ext cx="27396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53"/>
          <xdr:cNvSpPr/>
        </xdr:nvSpPr>
        <xdr:spPr>
          <a:xfrm>
            <a:off x="5659560" y="3519360"/>
            <a:ext cx="3132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54"/>
          <xdr:cNvSpPr/>
        </xdr:nvSpPr>
        <xdr:spPr>
          <a:xfrm>
            <a:off x="6147720" y="3028320"/>
            <a:ext cx="264240" cy="27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Text 55"/>
          <xdr:cNvSpPr/>
        </xdr:nvSpPr>
        <xdr:spPr>
          <a:xfrm>
            <a:off x="5074200" y="3711960"/>
            <a:ext cx="31284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Times New Roman"/>
              </a:rPr>
              <a:t>4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Line 56"/>
          <xdr:cNvSpPr/>
        </xdr:nvSpPr>
        <xdr:spPr>
          <a:xfrm flipV="1">
            <a:off x="5425560" y="2718360"/>
            <a:ext cx="79200" cy="117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57"/>
          <xdr:cNvSpPr/>
        </xdr:nvSpPr>
        <xdr:spPr>
          <a:xfrm>
            <a:off x="5278680" y="2718360"/>
            <a:ext cx="791280" cy="801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</xdr:sp>
      <xdr:sp>
        <xdr:nvSpPr>
          <xdr:cNvPr id="37" name="Rectangle 58"/>
          <xdr:cNvSpPr/>
        </xdr:nvSpPr>
        <xdr:spPr>
          <a:xfrm>
            <a:off x="5327640" y="2815920"/>
            <a:ext cx="137880" cy="66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</xdr:sp>
      <xdr:sp>
        <xdr:nvSpPr>
          <xdr:cNvPr id="38" name="Rectangle 59"/>
          <xdr:cNvSpPr/>
        </xdr:nvSpPr>
        <xdr:spPr>
          <a:xfrm>
            <a:off x="5327640" y="3357360"/>
            <a:ext cx="15732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</xdr:sp>
      <xdr:sp>
        <xdr:nvSpPr>
          <xdr:cNvPr id="39" name="Rectangle 60"/>
          <xdr:cNvSpPr/>
        </xdr:nvSpPr>
        <xdr:spPr>
          <a:xfrm>
            <a:off x="5933160" y="2785320"/>
            <a:ext cx="98280" cy="8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</xdr:sp>
      <xdr:sp>
        <xdr:nvSpPr>
          <xdr:cNvPr id="40" name="Text 61"/>
          <xdr:cNvSpPr/>
        </xdr:nvSpPr>
        <xdr:spPr>
          <a:xfrm>
            <a:off x="5952600" y="3366720"/>
            <a:ext cx="69120" cy="8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62"/>
          <xdr:cNvSpPr/>
        </xdr:nvSpPr>
        <xdr:spPr>
          <a:xfrm flipH="1" flipV="1">
            <a:off x="5278680" y="3288600"/>
            <a:ext cx="88920" cy="565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63"/>
          <xdr:cNvSpPr/>
        </xdr:nvSpPr>
        <xdr:spPr>
          <a:xfrm flipH="1">
            <a:off x="5864400" y="3433320"/>
            <a:ext cx="69480" cy="766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64"/>
          <xdr:cNvSpPr/>
        </xdr:nvSpPr>
        <xdr:spPr>
          <a:xfrm>
            <a:off x="5991840" y="2892600"/>
            <a:ext cx="107640" cy="66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rc 65"/>
          <xdr:cNvSpPr/>
        </xdr:nvSpPr>
        <xdr:spPr>
          <a:xfrm>
            <a:off x="4839120" y="3771720"/>
            <a:ext cx="235800" cy="248040"/>
          </a:xfrm>
          <a:prstGeom prst="arc">
            <a:avLst>
              <a:gd name="adj1" fmla="val 16200000"/>
              <a:gd name="adj2" fmla="val 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5" name="Line 66"/>
          <xdr:cNvSpPr/>
        </xdr:nvSpPr>
        <xdr:spPr>
          <a:xfrm flipV="1">
            <a:off x="4830120" y="2303640"/>
            <a:ext cx="1737360" cy="1604160"/>
          </a:xfrm>
          <a:prstGeom prst="line">
            <a:avLst/>
          </a:prstGeom>
          <a:ln w="12600">
            <a:solidFill>
              <a:srgbClr val="000000"/>
            </a:solidFill>
            <a:custDash>
              <a:ds d="200000" sp="400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67"/>
          <xdr:cNvSpPr/>
        </xdr:nvSpPr>
        <xdr:spPr>
          <a:xfrm>
            <a:off x="4635000" y="2081880"/>
            <a:ext cx="1308600" cy="17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Times New Roman"/>
              </a:rPr>
              <a:t>Inventorie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4</xdr:row>
      <xdr:rowOff>49680</xdr:rowOff>
    </xdr:from>
    <xdr:to>
      <xdr:col>8</xdr:col>
      <xdr:colOff>624960</xdr:colOff>
      <xdr:row>27</xdr:row>
      <xdr:rowOff>155880</xdr:rowOff>
    </xdr:to>
    <xdr:graphicFrame>
      <xdr:nvGraphicFramePr>
        <xdr:cNvPr id="248" name="Chart 1"/>
        <xdr:cNvGraphicFramePr/>
      </xdr:nvGraphicFramePr>
      <xdr:xfrm>
        <a:off x="477000" y="1172520"/>
        <a:ext cx="5805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400</xdr:colOff>
      <xdr:row>30</xdr:row>
      <xdr:rowOff>23760</xdr:rowOff>
    </xdr:from>
    <xdr:to>
      <xdr:col>8</xdr:col>
      <xdr:colOff>663840</xdr:colOff>
      <xdr:row>53</xdr:row>
      <xdr:rowOff>133920</xdr:rowOff>
    </xdr:to>
    <xdr:graphicFrame>
      <xdr:nvGraphicFramePr>
        <xdr:cNvPr id="255" name="Chart 2"/>
        <xdr:cNvGraphicFramePr/>
      </xdr:nvGraphicFramePr>
      <xdr:xfrm>
        <a:off x="467640" y="7256880"/>
        <a:ext cx="5853960" cy="499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766865079365</cdr:x>
      <cdr:y>0.0987364277096959</cdr:y>
    </cdr:from>
    <cdr:to>
      <cdr:x>0.473772321428571</cdr:x>
      <cdr:y>16.3747539526319</cdr:y>
    </cdr:to>
    <cdr:sp>
      <cdr:nvSpPr>
        <cdr:cNvPr id="249" name="Text 1"/>
        <cdr:cNvSpPr/>
      </cdr:nvSpPr>
      <cdr:spPr>
        <a:xfrm>
          <a:off x="243720" y="559800"/>
          <a:ext cx="2507040" cy="9227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Real ex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36768353174603</cdr:x>
      <cdr:y>0.0957521112451584</cdr:y>
    </cdr:from>
    <cdr:to>
      <cdr:x>0.927517361111111</cdr:x>
      <cdr:y>16.3717696361674</cdr:y>
    </cdr:to>
    <cdr:sp>
      <cdr:nvSpPr>
        <cdr:cNvPr id="250" name="Text 5"/>
        <cdr:cNvSpPr/>
      </cdr:nvSpPr>
      <cdr:spPr>
        <a:xfrm>
          <a:off x="3116520" y="542880"/>
          <a:ext cx="2268720" cy="9227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Real ex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7745535714286</cdr:x>
      <cdr:y>0.933265604165344</cdr:y>
    </cdr:from>
    <cdr:to>
      <cdr:x>0.886470734126984</cdr:x>
      <cdr:y>1.00050796875992</cdr:y>
    </cdr:to>
    <cdr:sp>
      <cdr:nvSpPr>
        <cdr:cNvPr id="251" name="Text 6"/>
        <cdr:cNvSpPr/>
      </cdr:nvSpPr>
      <cdr:spPr>
        <a:xfrm>
          <a:off x="2135160" y="5291280"/>
          <a:ext cx="3011760" cy="381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Electronic ICs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            </a:t>
          </a:r>
          <a:r>
            <a:rPr b="0" lang="en-US" sz="800" spc="-1" strike="noStrike">
              <a:latin typeface="Times New Roman"/>
            </a:rPr>
            <a:t>Parts of Motor Vehicles, righ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37524801587302</cdr:x>
      <cdr:y>0.824242809067242</cdr:y>
    </cdr:from>
    <cdr:to>
      <cdr:x>0.187003968253968</cdr:x>
      <cdr:y>0.865007302050924</cdr:y>
    </cdr:to>
    <cdr:sp>
      <cdr:nvSpPr>
        <cdr:cNvPr id="252" name="Text 7"/>
        <cdr:cNvSpPr/>
      </cdr:nvSpPr>
      <cdr:spPr>
        <a:xfrm>
          <a:off x="798480" y="4673160"/>
          <a:ext cx="287280" cy="23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7539682539683</cdr:x>
      <cdr:y>0.819480601942981</cdr:y>
    </cdr:from>
    <cdr:to>
      <cdr:x>0.0939980158730159</cdr:x>
      <cdr:y>0.89148517366182</cdr:y>
    </cdr:to>
    <cdr:sp>
      <cdr:nvSpPr>
        <cdr:cNvPr id="253" name="Text 8"/>
        <cdr:cNvSpPr/>
      </cdr:nvSpPr>
      <cdr:spPr>
        <a:xfrm>
          <a:off x="178560" y="4646160"/>
          <a:ext cx="367200" cy="408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7998511904762</cdr:x>
      <cdr:y>0.904501873134802</cdr:y>
    </cdr:from>
    <cdr:to>
      <cdr:x>1.02250744047619</cdr:x>
      <cdr:y>0.957267128071624</cdr:y>
    </cdr:to>
    <cdr:sp>
      <cdr:nvSpPr>
        <cdr:cNvPr id="254" name="Text 9"/>
        <cdr:cNvSpPr/>
      </cdr:nvSpPr>
      <cdr:spPr>
        <a:xfrm>
          <a:off x="4401000" y="5128200"/>
          <a:ext cx="1535760" cy="29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Motor Vehicles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82253105399</cdr:x>
      <cdr:y>0.190020161290323</cdr:y>
    </cdr:from>
    <cdr:to>
      <cdr:x>0.476755626614193</cdr:x>
      <cdr:y>16.3692396313364</cdr:y>
    </cdr:to>
    <cdr:sp>
      <cdr:nvSpPr>
        <cdr:cNvPr id="256" name="Text 1"/>
        <cdr:cNvSpPr/>
      </cdr:nvSpPr>
      <cdr:spPr>
        <a:xfrm>
          <a:off x="325080" y="950040"/>
          <a:ext cx="2466000" cy="8089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Real im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245972205141</cdr:x>
      <cdr:y>0.0872695852534562</cdr:y>
    </cdr:from>
    <cdr:to>
      <cdr:x>0.91151149920059</cdr:x>
      <cdr:y>16.3700316820277</cdr:y>
    </cdr:to>
    <cdr:sp>
      <cdr:nvSpPr>
        <cdr:cNvPr id="257" name="Text 2"/>
        <cdr:cNvSpPr/>
      </cdr:nvSpPr>
      <cdr:spPr>
        <a:xfrm>
          <a:off x="2928600" y="436320"/>
          <a:ext cx="2407680" cy="81408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Real im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5324068380273</cdr:x>
      <cdr:y>0.829277073732719</cdr:y>
    </cdr:from>
    <cdr:to>
      <cdr:x>0.219222727831755</cdr:x>
      <cdr:y>0.872479838709677</cdr:y>
    </cdr:to>
    <cdr:sp>
      <cdr:nvSpPr>
        <cdr:cNvPr id="258" name="Text 3"/>
        <cdr:cNvSpPr/>
      </cdr:nvSpPr>
      <cdr:spPr>
        <a:xfrm>
          <a:off x="897120" y="4146120"/>
          <a:ext cx="38628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9836428483581</cdr:x>
      <cdr:y>0.828773041474654</cdr:y>
    </cdr:from>
    <cdr:to>
      <cdr:x>0.0987578403640389</cdr:x>
      <cdr:y>0.893721198156682</cdr:y>
    </cdr:to>
    <cdr:sp>
      <cdr:nvSpPr>
        <cdr:cNvPr id="259" name="Text 4"/>
        <cdr:cNvSpPr/>
      </cdr:nvSpPr>
      <cdr:spPr>
        <a:xfrm>
          <a:off x="251640" y="4143600"/>
          <a:ext cx="32652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62440044275</cdr:x>
      <cdr:y>0.90625</cdr:y>
    </cdr:from>
    <cdr:to>
      <cdr:x>0.563030377567335</cdr:x>
      <cdr:y>0.963997695852535</cdr:y>
    </cdr:to>
    <cdr:sp>
      <cdr:nvSpPr>
        <cdr:cNvPr id="260" name="Text 5"/>
        <cdr:cNvSpPr/>
      </cdr:nvSpPr>
      <cdr:spPr>
        <a:xfrm>
          <a:off x="1968480" y="4530960"/>
          <a:ext cx="1327680" cy="288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Foodstuffs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00024597220514</cdr:x>
      <cdr:y>0.964501728110599</cdr:y>
    </cdr:from>
    <cdr:to>
      <cdr:x>0.548763989669167</cdr:x>
      <cdr:y>1.00072004608295</cdr:y>
    </cdr:to>
    <cdr:sp>
      <cdr:nvSpPr>
        <cdr:cNvPr id="261" name="Text 6"/>
        <cdr:cNvSpPr/>
      </cdr:nvSpPr>
      <cdr:spPr>
        <a:xfrm>
          <a:off x="1756440" y="4822200"/>
          <a:ext cx="1456200" cy="18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Electronic ICs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</xdr:row>
      <xdr:rowOff>18360</xdr:rowOff>
    </xdr:from>
    <xdr:to>
      <xdr:col>8</xdr:col>
      <xdr:colOff>622800</xdr:colOff>
      <xdr:row>20</xdr:row>
      <xdr:rowOff>190800</xdr:rowOff>
    </xdr:to>
    <xdr:graphicFrame>
      <xdr:nvGraphicFramePr>
        <xdr:cNvPr id="262" name="Chart 2"/>
        <xdr:cNvGraphicFramePr/>
      </xdr:nvGraphicFramePr>
      <xdr:xfrm>
        <a:off x="29520" y="1256040"/>
        <a:ext cx="619668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22</xdr:row>
      <xdr:rowOff>13320</xdr:rowOff>
    </xdr:from>
    <xdr:to>
      <xdr:col>8</xdr:col>
      <xdr:colOff>613440</xdr:colOff>
      <xdr:row>38</xdr:row>
      <xdr:rowOff>108000</xdr:rowOff>
    </xdr:to>
    <xdr:graphicFrame>
      <xdr:nvGraphicFramePr>
        <xdr:cNvPr id="265" name="Chart 3"/>
        <xdr:cNvGraphicFramePr/>
      </xdr:nvGraphicFramePr>
      <xdr:xfrm>
        <a:off x="19080" y="5645160"/>
        <a:ext cx="6197760" cy="36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40</xdr:row>
      <xdr:rowOff>23760</xdr:rowOff>
    </xdr:from>
    <xdr:to>
      <xdr:col>8</xdr:col>
      <xdr:colOff>419040</xdr:colOff>
      <xdr:row>56</xdr:row>
      <xdr:rowOff>156240</xdr:rowOff>
    </xdr:to>
    <xdr:graphicFrame>
      <xdr:nvGraphicFramePr>
        <xdr:cNvPr id="268" name="Chart 4"/>
        <xdr:cNvGraphicFramePr/>
      </xdr:nvGraphicFramePr>
      <xdr:xfrm>
        <a:off x="29520" y="9645840"/>
        <a:ext cx="5992920" cy="34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226675961427</cdr:x>
      <cdr:y>0.891529016871301</cdr:y>
    </cdr:from>
    <cdr:to>
      <cdr:x>0.0837690252120367</cdr:x>
      <cdr:y>0.966787386273297</cdr:y>
    </cdr:to>
    <cdr:sp>
      <cdr:nvSpPr>
        <cdr:cNvPr id="263" name="Text 1"/>
        <cdr:cNvSpPr/>
      </cdr:nvSpPr>
      <cdr:spPr>
        <a:xfrm>
          <a:off x="252360" y="3633480"/>
          <a:ext cx="266760" cy="30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H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90217265016847</cdr:x>
      <cdr:y>0.0402791272855755</cdr:y>
    </cdr:from>
    <cdr:to>
      <cdr:x>0.667247589171605</cdr:x>
      <cdr:y>0.105291052027206</cdr:y>
    </cdr:to>
    <cdr:sp>
      <cdr:nvSpPr>
        <cdr:cNvPr id="264" name="Text 2"/>
        <cdr:cNvSpPr/>
      </cdr:nvSpPr>
      <cdr:spPr>
        <a:xfrm>
          <a:off x="365760" y="164160"/>
          <a:ext cx="3769200" cy="264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-y % chg of ratio of current profits to sales, contribution by factor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7358424812685</cdr:x>
      <cdr:y>0.892797319932998</cdr:y>
    </cdr:from>
    <cdr:to>
      <cdr:x>0.10274728466051</cdr:x>
      <cdr:y>0.966006503103754</cdr:y>
    </cdr:to>
    <cdr:sp>
      <cdr:nvSpPr>
        <cdr:cNvPr id="266" name="Text 1"/>
        <cdr:cNvSpPr/>
      </cdr:nvSpPr>
      <cdr:spPr>
        <a:xfrm>
          <a:off x="271080" y="3261960"/>
          <a:ext cx="365760" cy="26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H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90114421792414</cdr:x>
      <cdr:y>0.038230367523894</cdr:y>
    </cdr:from>
    <cdr:to>
      <cdr:x>0.667247487947958</cdr:x>
      <cdr:y>0.104542319440339</cdr:y>
    </cdr:to>
    <cdr:sp>
      <cdr:nvSpPr>
        <cdr:cNvPr id="267" name="Text 3"/>
        <cdr:cNvSpPr/>
      </cdr:nvSpPr>
      <cdr:spPr>
        <a:xfrm>
          <a:off x="365760" y="139680"/>
          <a:ext cx="3769920" cy="242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-y % chg of ratio of current profits to sales, contribution by factor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712638154733</cdr:x>
      <cdr:y>0.893256102606537</cdr:y>
    </cdr:from>
    <cdr:to>
      <cdr:x>0.0967683805862566</cdr:x>
      <cdr:y>0.965763342987174</cdr:y>
    </cdr:to>
    <cdr:sp>
      <cdr:nvSpPr>
        <cdr:cNvPr id="269" name="Text 2"/>
        <cdr:cNvSpPr/>
      </cdr:nvSpPr>
      <cdr:spPr>
        <a:xfrm>
          <a:off x="274320" y="3108960"/>
          <a:ext cx="305640" cy="25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H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61268620855358</cdr:x>
      <cdr:y>0.0245138601572197</cdr:y>
    </cdr:from>
    <cdr:to>
      <cdr:x>0.690473330129745</cdr:x>
      <cdr:y>0.0899875879189077</cdr:y>
    </cdr:to>
    <cdr:sp>
      <cdr:nvSpPr>
        <cdr:cNvPr id="270" name="Text 3"/>
        <cdr:cNvSpPr/>
      </cdr:nvSpPr>
      <cdr:spPr>
        <a:xfrm>
          <a:off x="367200" y="85320"/>
          <a:ext cx="3771000" cy="22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-y % chg of ratio of current profits to sales, contribution by factor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320</xdr:colOff>
      <xdr:row>5</xdr:row>
      <xdr:rowOff>47880</xdr:rowOff>
    </xdr:from>
    <xdr:to>
      <xdr:col>9</xdr:col>
      <xdr:colOff>292680</xdr:colOff>
      <xdr:row>20</xdr:row>
      <xdr:rowOff>245520</xdr:rowOff>
    </xdr:to>
    <xdr:graphicFrame>
      <xdr:nvGraphicFramePr>
        <xdr:cNvPr id="271" name="Chart 2"/>
        <xdr:cNvGraphicFramePr/>
      </xdr:nvGraphicFramePr>
      <xdr:xfrm>
        <a:off x="544320" y="1621440"/>
        <a:ext cx="6051960" cy="37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840</xdr:colOff>
      <xdr:row>22</xdr:row>
      <xdr:rowOff>41400</xdr:rowOff>
    </xdr:from>
    <xdr:to>
      <xdr:col>9</xdr:col>
      <xdr:colOff>292680</xdr:colOff>
      <xdr:row>37</xdr:row>
      <xdr:rowOff>96120</xdr:rowOff>
    </xdr:to>
    <xdr:graphicFrame>
      <xdr:nvGraphicFramePr>
        <xdr:cNvPr id="274" name="Chart 3"/>
        <xdr:cNvGraphicFramePr/>
      </xdr:nvGraphicFramePr>
      <xdr:xfrm>
        <a:off x="456840" y="5673240"/>
        <a:ext cx="6139440" cy="33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18439210088</cdr:x>
      <cdr:y>0.0197934595524957</cdr:y>
    </cdr:from>
    <cdr:to>
      <cdr:x>0.434273138234594</cdr:x>
      <cdr:y>0.0780263912794033</cdr:y>
    </cdr:to>
    <cdr:sp>
      <cdr:nvSpPr>
        <cdr:cNvPr id="272" name="Text 1"/>
        <cdr:cNvSpPr/>
      </cdr:nvSpPr>
      <cdr:spPr>
        <a:xfrm>
          <a:off x="348120" y="74520"/>
          <a:ext cx="2280240" cy="21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-y % chg, contribution by factor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509754936949798</cdr:x>
      <cdr:y>0.879231210556512</cdr:y>
    </cdr:from>
    <cdr:to>
      <cdr:x>0.094991672614799</cdr:x>
      <cdr:y>0.944731306177089</cdr:y>
    </cdr:to>
    <cdr:sp>
      <cdr:nvSpPr>
        <cdr:cNvPr id="273" name="Text 2"/>
        <cdr:cNvSpPr/>
      </cdr:nvSpPr>
      <cdr:spPr>
        <a:xfrm>
          <a:off x="308520" y="3310200"/>
          <a:ext cx="26640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H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414248021108</cdr:x>
      <cdr:y>0.876986649713923</cdr:y>
    </cdr:from>
    <cdr:to>
      <cdr:x>0.105247727939021</cdr:x>
      <cdr:y>0.944797626615809</cdr:y>
    </cdr:to>
    <cdr:sp>
      <cdr:nvSpPr>
        <cdr:cNvPr id="275" name="Text 2"/>
        <cdr:cNvSpPr/>
      </cdr:nvSpPr>
      <cdr:spPr>
        <a:xfrm>
          <a:off x="379080" y="2979720"/>
          <a:ext cx="267120" cy="23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H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02433304016417</cdr:x>
      <cdr:y>0.0185420639966095</cdr:y>
    </cdr:from>
    <cdr:to>
      <cdr:x>0.684491351509821</cdr:x>
      <cdr:y>0.0899554990464081</cdr:y>
    </cdr:to>
    <cdr:sp>
      <cdr:nvSpPr>
        <cdr:cNvPr id="276" name="Text 3"/>
        <cdr:cNvSpPr/>
      </cdr:nvSpPr>
      <cdr:spPr>
        <a:xfrm>
          <a:off x="431280" y="63000"/>
          <a:ext cx="3771360" cy="24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-y % chg of ratio of current profits to sales, contribution by factor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479889680533</cdr:x>
      <cdr:y>0.0632768361581921</cdr:y>
    </cdr:from>
    <cdr:to>
      <cdr:x>0.499253045276948</cdr:x>
      <cdr:y>16.3800376647834</cdr:y>
    </cdr:to>
    <cdr:sp>
      <cdr:nvSpPr>
        <cdr:cNvPr id="7" name="Text 1"/>
        <cdr:cNvSpPr/>
      </cdr:nvSpPr>
      <cdr:spPr>
        <a:xfrm>
          <a:off x="446400" y="241920"/>
          <a:ext cx="2681640" cy="623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CY1990=100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89737991266376</cdr:x>
      <cdr:y>0.617043314500942</cdr:y>
    </cdr:from>
    <cdr:to>
      <cdr:x>1.0287290278097</cdr:x>
      <cdr:y>0.715254237288136</cdr:y>
    </cdr:to>
    <cdr:sp>
      <cdr:nvSpPr>
        <cdr:cNvPr id="8" name="Text 3"/>
        <cdr:cNvSpPr/>
      </cdr:nvSpPr>
      <cdr:spPr>
        <a:xfrm>
          <a:off x="5574600" y="2359080"/>
          <a:ext cx="870840" cy="37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IT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Forecas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35761893817513</cdr:x>
      <cdr:y>0.411770244821092</cdr:y>
    </cdr:from>
    <cdr:to>
      <cdr:x>0.935761893817513</cdr:x>
      <cdr:y>0.577966101694915</cdr:y>
    </cdr:to>
    <cdr:sp>
      <cdr:nvSpPr>
        <cdr:cNvPr id="9" name="Line 4"/>
        <cdr:cNvSpPr/>
      </cdr:nvSpPr>
      <cdr:spPr>
        <a:xfrm>
          <a:off x="5862960" y="1574280"/>
          <a:ext cx="0" cy="635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761893817513</cdr:x>
      <cdr:y>0.577966101694915</cdr:y>
    </cdr:from>
    <cdr:to>
      <cdr:x>0.96374396690416</cdr:x>
      <cdr:y>0.577966101694915</cdr:y>
    </cdr:to>
    <cdr:sp>
      <cdr:nvSpPr>
        <cdr:cNvPr id="10" name="Line 5"/>
        <cdr:cNvSpPr/>
      </cdr:nvSpPr>
      <cdr:spPr>
        <a:xfrm>
          <a:off x="5862960" y="2209680"/>
          <a:ext cx="1753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0985980234429</cdr:x>
      <cdr:y>0.577966101694915</cdr:y>
    </cdr:from>
    <cdr:to>
      <cdr:x>0.96374396690416</cdr:x>
      <cdr:y>0.602542372881356</cdr:y>
    </cdr:to>
    <cdr:sp>
      <cdr:nvSpPr>
        <cdr:cNvPr id="11" name="Line 6"/>
        <cdr:cNvSpPr/>
      </cdr:nvSpPr>
      <cdr:spPr>
        <a:xfrm flipH="1">
          <a:off x="6021000" y="2209680"/>
          <a:ext cx="17280" cy="93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9954033555505</cdr:x>
      <cdr:y>0.936723163841808</cdr:y>
    </cdr:from>
    <cdr:to>
      <cdr:x>0.0832567225925075</cdr:x>
      <cdr:y>0.99623352165725</cdr:y>
    </cdr:to>
    <cdr:sp>
      <cdr:nvSpPr>
        <cdr:cNvPr id="12" name="Text 8"/>
        <cdr:cNvSpPr/>
      </cdr:nvSpPr>
      <cdr:spPr>
        <a:xfrm>
          <a:off x="125280" y="3581280"/>
          <a:ext cx="396360" cy="227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23400</xdr:rowOff>
    </xdr:from>
    <xdr:to>
      <xdr:col>9</xdr:col>
      <xdr:colOff>487080</xdr:colOff>
      <xdr:row>29</xdr:row>
      <xdr:rowOff>96120</xdr:rowOff>
    </xdr:to>
    <xdr:graphicFrame>
      <xdr:nvGraphicFramePr>
        <xdr:cNvPr id="277" name="Chart 2"/>
        <xdr:cNvGraphicFramePr/>
      </xdr:nvGraphicFramePr>
      <xdr:xfrm>
        <a:off x="301680" y="1812960"/>
        <a:ext cx="6489000" cy="55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960</xdr:colOff>
      <xdr:row>32</xdr:row>
      <xdr:rowOff>23400</xdr:rowOff>
    </xdr:from>
    <xdr:to>
      <xdr:col>9</xdr:col>
      <xdr:colOff>525960</xdr:colOff>
      <xdr:row>55</xdr:row>
      <xdr:rowOff>119520</xdr:rowOff>
    </xdr:to>
    <xdr:graphicFrame>
      <xdr:nvGraphicFramePr>
        <xdr:cNvPr id="284" name="Chart 3"/>
        <xdr:cNvGraphicFramePr/>
      </xdr:nvGraphicFramePr>
      <xdr:xfrm>
        <a:off x="291960" y="7903800"/>
        <a:ext cx="6537600" cy="49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99423055586375</cdr:x>
      <cdr:y>0.123017685831756</cdr:y>
    </cdr:from>
    <cdr:to>
      <cdr:x>0.0360035504271608</cdr:x>
      <cdr:y>0.492723357044965</cdr:y>
    </cdr:to>
    <cdr:sp>
      <cdr:nvSpPr>
        <cdr:cNvPr id="278" name="Text 3"/>
        <cdr:cNvSpPr/>
      </cdr:nvSpPr>
      <cdr:spPr>
        <a:xfrm>
          <a:off x="25920" y="678600"/>
          <a:ext cx="207720" cy="20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Increase in fixed cost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227449239986686</cdr:x>
      <cdr:y>0.586242902825817</cdr:y>
    </cdr:from>
    <cdr:to>
      <cdr:x>0.0372240097636747</cdr:x>
      <cdr:y>0.85153037916857</cdr:y>
    </cdr:to>
    <cdr:sp>
      <cdr:nvSpPr>
        <cdr:cNvPr id="279" name="Text 4"/>
        <cdr:cNvSpPr/>
      </cdr:nvSpPr>
      <cdr:spPr>
        <a:xfrm>
          <a:off x="14760" y="3233880"/>
          <a:ext cx="226800" cy="1463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Increase in s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-0.131310329524021</cdr:x>
      <cdr:y>0.293741434444952</cdr:y>
    </cdr:from>
    <cdr:to>
      <cdr:x>0.202762676134472</cdr:x>
      <cdr:y>0.293741434444952</cdr:y>
    </cdr:to>
    <cdr:sp>
      <cdr:nvSpPr>
        <cdr:cNvPr id="280" name="Line 5"/>
        <cdr:cNvSpPr/>
      </cdr:nvSpPr>
      <cdr:spPr>
        <a:xfrm flipV="1">
          <a:off x="231840" y="536400"/>
          <a:ext cx="0" cy="216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261733052258</cdr:x>
      <cdr:y>0.579782027018208</cdr:y>
    </cdr:from>
    <cdr:to>
      <cdr:x>0.0357261733052258</cdr:x>
      <cdr:y>0.907524636167852</cdr:y>
    </cdr:to>
    <cdr:sp>
      <cdr:nvSpPr>
        <cdr:cNvPr id="281" name="Line 6"/>
        <cdr:cNvSpPr/>
      </cdr:nvSpPr>
      <cdr:spPr>
        <a:xfrm>
          <a:off x="231840" y="3198240"/>
          <a:ext cx="0" cy="180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570731166093</cdr:x>
      <cdr:y>0.916008614501077</cdr:y>
    </cdr:from>
    <cdr:to>
      <cdr:x>0.1322534117386</cdr:x>
      <cdr:y>0.972002871500359</cdr:y>
    </cdr:to>
    <cdr:sp>
      <cdr:nvSpPr>
        <cdr:cNvPr id="282" name="Text 7"/>
        <cdr:cNvSpPr/>
      </cdr:nvSpPr>
      <cdr:spPr>
        <a:xfrm>
          <a:off x="592200" y="5052960"/>
          <a:ext cx="266040" cy="308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H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0473760124265</cdr:x>
      <cdr:y>0.0120080924101025</cdr:y>
    </cdr:from>
    <cdr:to>
      <cdr:x>0.455730611339177</cdr:x>
      <cdr:y>0.0509691313711414</cdr:y>
    </cdr:to>
    <cdr:sp>
      <cdr:nvSpPr>
        <cdr:cNvPr id="283" name="Text 8"/>
        <cdr:cNvSpPr/>
      </cdr:nvSpPr>
      <cdr:spPr>
        <a:xfrm>
          <a:off x="679680" y="66240"/>
          <a:ext cx="2277720" cy="214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-y % chg, contribution by factor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2679367876218</cdr:x>
      <cdr:y>0.916992611907866</cdr:y>
    </cdr:from>
    <cdr:to>
      <cdr:x>0.137987996255713</cdr:x>
      <cdr:y>0.962987107054904</cdr:y>
    </cdr:to>
    <cdr:sp>
      <cdr:nvSpPr>
        <cdr:cNvPr id="285" name="Text 3"/>
        <cdr:cNvSpPr/>
      </cdr:nvSpPr>
      <cdr:spPr>
        <a:xfrm>
          <a:off x="616320" y="4557600"/>
          <a:ext cx="285840" cy="228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H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09520400858984</cdr:x>
      <cdr:y>0.012241054613936</cdr:y>
    </cdr:from>
    <cdr:to>
      <cdr:x>0.458014426518364</cdr:x>
      <cdr:y>0.0509923221787629</cdr:y>
    </cdr:to>
    <cdr:sp>
      <cdr:nvSpPr>
        <cdr:cNvPr id="286" name="Text 4"/>
        <cdr:cNvSpPr/>
      </cdr:nvSpPr>
      <cdr:spPr>
        <a:xfrm>
          <a:off x="716040" y="60840"/>
          <a:ext cx="227844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/y % chg, contribution by factor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</xdr:row>
      <xdr:rowOff>36720</xdr:rowOff>
    </xdr:from>
    <xdr:to>
      <xdr:col>8</xdr:col>
      <xdr:colOff>632520</xdr:colOff>
      <xdr:row>26</xdr:row>
      <xdr:rowOff>203760</xdr:rowOff>
    </xdr:to>
    <xdr:graphicFrame>
      <xdr:nvGraphicFramePr>
        <xdr:cNvPr id="287" name="Chart 1"/>
        <xdr:cNvGraphicFramePr/>
      </xdr:nvGraphicFramePr>
      <xdr:xfrm>
        <a:off x="48600" y="1274400"/>
        <a:ext cx="6187320" cy="55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31</xdr:row>
      <xdr:rowOff>11880</xdr:rowOff>
    </xdr:from>
    <xdr:to>
      <xdr:col>8</xdr:col>
      <xdr:colOff>613440</xdr:colOff>
      <xdr:row>53</xdr:row>
      <xdr:rowOff>189720</xdr:rowOff>
    </xdr:to>
    <xdr:graphicFrame>
      <xdr:nvGraphicFramePr>
        <xdr:cNvPr id="293" name="Chart 3"/>
        <xdr:cNvGraphicFramePr/>
      </xdr:nvGraphicFramePr>
      <xdr:xfrm>
        <a:off x="29520" y="7676280"/>
        <a:ext cx="618732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234116825692</cdr:x>
      <cdr:y>0.0352503427116653</cdr:y>
    </cdr:from>
    <cdr:to>
      <cdr:x>0.304747498254596</cdr:x>
      <cdr:y>0.0774854755532345</cdr:y>
    </cdr:to>
    <cdr:sp>
      <cdr:nvSpPr>
        <cdr:cNvPr id="288" name="Text 2"/>
        <cdr:cNvSpPr/>
      </cdr:nvSpPr>
      <cdr:spPr>
        <a:xfrm>
          <a:off x="434520" y="194400"/>
          <a:ext cx="145116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Peak = 1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577728647893879</cdr:x>
      <cdr:y>0.934982701220706</cdr:y>
    </cdr:from>
    <cdr:to>
      <cdr:x>0.158249941819874</cdr:x>
      <cdr:y>0.984724851491612</cdr:y>
    </cdr:to>
    <cdr:sp>
      <cdr:nvSpPr>
        <cdr:cNvPr id="289" name="Text 3"/>
        <cdr:cNvSpPr/>
      </cdr:nvSpPr>
      <cdr:spPr>
        <a:xfrm>
          <a:off x="357480" y="5156280"/>
          <a:ext cx="621720" cy="274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90819176169421</cdr:x>
      <cdr:y>0.509106338533847</cdr:y>
    </cdr:from>
    <cdr:to>
      <cdr:x>1.04113334884803</cdr:x>
      <cdr:y>0.509106338533847</cdr:y>
    </cdr:to>
    <cdr:sp>
      <cdr:nvSpPr>
        <cdr:cNvPr id="290" name="Line 4"/>
        <cdr:cNvSpPr/>
      </cdr:nvSpPr>
      <cdr:spPr>
        <a:xfrm flipV="1">
          <a:off x="5049000" y="1414440"/>
          <a:ext cx="0" cy="278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976262508727</cdr:x>
      <cdr:y>0.259481689405314</cdr:y>
    </cdr:from>
    <cdr:to>
      <cdr:x>0.89725389806842</cdr:x>
      <cdr:y>0.259481689405314</cdr:y>
    </cdr:to>
    <cdr:sp>
      <cdr:nvSpPr>
        <cdr:cNvPr id="291" name="Line 5"/>
        <cdr:cNvSpPr/>
      </cdr:nvSpPr>
      <cdr:spPr>
        <a:xfrm>
          <a:off x="5049000" y="1431000"/>
          <a:ext cx="50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48149872</cdr:x>
      <cdr:y>0.191265748416999</cdr:y>
    </cdr:from>
    <cdr:to>
      <cdr:x>0.909995345589946</cdr:x>
      <cdr:y>0.238527319015602</cdr:y>
    </cdr:to>
    <cdr:sp>
      <cdr:nvSpPr>
        <cdr:cNvPr id="292" name="Text 6"/>
        <cdr:cNvSpPr/>
      </cdr:nvSpPr>
      <cdr:spPr>
        <a:xfrm>
          <a:off x="4970160" y="1054800"/>
          <a:ext cx="660600" cy="26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orecast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4814987200372</cdr:x>
      <cdr:y>0.0327248441674087</cdr:y>
    </cdr:from>
    <cdr:to>
      <cdr:x>0.308005585292064</cdr:x>
      <cdr:y>0.0750222617987533</cdr:y>
    </cdr:to>
    <cdr:sp>
      <cdr:nvSpPr>
        <cdr:cNvPr id="294" name="Text 2"/>
        <cdr:cNvSpPr/>
      </cdr:nvSpPr>
      <cdr:spPr>
        <a:xfrm>
          <a:off x="454680" y="158760"/>
          <a:ext cx="145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Peak = 1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562601815219921</cdr:x>
      <cdr:y>0.937741169486495</cdr:y>
    </cdr:from>
    <cdr:to>
      <cdr:x>0.156737258552478</cdr:x>
      <cdr:y>0.98753339269813</cdr:y>
    </cdr:to>
    <cdr:sp>
      <cdr:nvSpPr>
        <cdr:cNvPr id="295" name="Text 3"/>
        <cdr:cNvSpPr/>
      </cdr:nvSpPr>
      <cdr:spPr>
        <a:xfrm>
          <a:off x="348120" y="4549320"/>
          <a:ext cx="62172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09087735629509</cdr:x>
      <cdr:y>0.500742059958445</cdr:y>
    </cdr:from>
    <cdr:to>
      <cdr:x>1.01442867116593</cdr:x>
      <cdr:y>0.500742059958445</cdr:y>
    </cdr:to>
    <cdr:sp>
      <cdr:nvSpPr>
        <cdr:cNvPr id="296" name="Line 4"/>
        <cdr:cNvSpPr/>
      </cdr:nvSpPr>
      <cdr:spPr>
        <a:xfrm flipV="1">
          <a:off x="5022720" y="1175400"/>
          <a:ext cx="0" cy="25081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29113334885</cdr:x>
      <cdr:y>0.242282576432176</cdr:y>
    </cdr:from>
    <cdr:to>
      <cdr:x>0.906737258552478</cdr:x>
      <cdr:y>0.242282576432176</cdr:y>
    </cdr:to>
    <cdr:sp>
      <cdr:nvSpPr>
        <cdr:cNvPr id="297" name="Line 5"/>
        <cdr:cNvSpPr/>
      </cdr:nvSpPr>
      <cdr:spPr>
        <a:xfrm>
          <a:off x="5022720" y="1175400"/>
          <a:ext cx="587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983709564813</cdr:x>
      <cdr:y>0.179281685960226</cdr:y>
    </cdr:from>
    <cdr:to>
      <cdr:x>0.911973469862695</cdr:x>
      <cdr:y>0.231225883051351</cdr:y>
    </cdr:to>
    <cdr:sp>
      <cdr:nvSpPr>
        <cdr:cNvPr id="298" name="Text 6"/>
        <cdr:cNvSpPr/>
      </cdr:nvSpPr>
      <cdr:spPr>
        <a:xfrm>
          <a:off x="5011920" y="869760"/>
          <a:ext cx="631080" cy="25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orecast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9</xdr:row>
      <xdr:rowOff>23400</xdr:rowOff>
    </xdr:from>
    <xdr:to>
      <xdr:col>9</xdr:col>
      <xdr:colOff>39600</xdr:colOff>
      <xdr:row>50</xdr:row>
      <xdr:rowOff>100440</xdr:rowOff>
    </xdr:to>
    <xdr:graphicFrame>
      <xdr:nvGraphicFramePr>
        <xdr:cNvPr id="299" name="Chart 1"/>
        <xdr:cNvGraphicFramePr/>
      </xdr:nvGraphicFramePr>
      <xdr:xfrm>
        <a:off x="126360" y="7170480"/>
        <a:ext cx="6216840" cy="45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8360</xdr:rowOff>
    </xdr:from>
    <xdr:to>
      <xdr:col>8</xdr:col>
      <xdr:colOff>389880</xdr:colOff>
      <xdr:row>25</xdr:row>
      <xdr:rowOff>215640</xdr:rowOff>
    </xdr:to>
    <xdr:graphicFrame>
      <xdr:nvGraphicFramePr>
        <xdr:cNvPr id="308" name="Chart 5"/>
        <xdr:cNvGraphicFramePr/>
      </xdr:nvGraphicFramePr>
      <xdr:xfrm>
        <a:off x="9720" y="1170360"/>
        <a:ext cx="5983560" cy="53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775332947308</cdr:x>
      <cdr:y>0.181782334384858</cdr:y>
    </cdr:from>
    <cdr:to>
      <cdr:x>0.769253039953677</cdr:x>
      <cdr:y>0.246214511041009</cdr:y>
    </cdr:to>
    <cdr:sp>
      <cdr:nvSpPr>
        <cdr:cNvPr id="300" name="Text 1"/>
        <cdr:cNvSpPr/>
      </cdr:nvSpPr>
      <cdr:spPr>
        <a:xfrm>
          <a:off x="2759040" y="829800"/>
          <a:ext cx="2023560" cy="294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Office Vacancy Rates (Tokyo 23 Wards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&lt;left contra scale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&gt;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18471337579618</cdr:x>
      <cdr:y>0.0344637223974763</cdr:y>
    </cdr:from>
    <cdr:to>
      <cdr:x>1.08998262883613</cdr:x>
      <cdr:y>16.3784700315457</cdr:y>
    </cdr:to>
    <cdr:sp>
      <cdr:nvSpPr>
        <cdr:cNvPr id="301" name="Text 2"/>
        <cdr:cNvSpPr/>
      </cdr:nvSpPr>
      <cdr:spPr>
        <a:xfrm>
          <a:off x="5088600" y="157320"/>
          <a:ext cx="1688040" cy="74607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427330631152287</cdr:x>
      <cdr:y>0.0377760252365931</cdr:y>
    </cdr:from>
    <cdr:to>
      <cdr:x>0.0840185292414592</cdr:x>
      <cdr:y>0.0744479495268139</cdr:y>
    </cdr:to>
    <cdr:sp>
      <cdr:nvSpPr>
        <cdr:cNvPr id="302" name="Text 3"/>
        <cdr:cNvSpPr/>
      </cdr:nvSpPr>
      <cdr:spPr>
        <a:xfrm>
          <a:off x="265680" y="172440"/>
          <a:ext cx="2566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lang="en-US" sz="900" spc="-1" strike="noStrike">
              <a:latin typeface="Times New Roman"/>
            </a:rPr>
            <a:t>(%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42733063115229</cdr:x>
      <cdr:y>0.769716088328076</cdr:y>
    </cdr:from>
    <cdr:to>
      <cdr:x>0.280023161551824</cdr:x>
      <cdr:y>0.861908517350158</cdr:y>
    </cdr:to>
    <cdr:sp>
      <cdr:nvSpPr>
        <cdr:cNvPr id="303" name="Text 4"/>
        <cdr:cNvSpPr/>
      </cdr:nvSpPr>
      <cdr:spPr>
        <a:xfrm>
          <a:off x="399600" y="3513600"/>
          <a:ext cx="1341360" cy="420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Office Rent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Tokyo metropolitan area)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&lt;right scale&gt;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9976838448176</cdr:x>
      <cdr:y>0.708990536277603</cdr:y>
    </cdr:from>
    <cdr:to>
      <cdr:x>0.248755066589462</cdr:x>
      <cdr:y>0.76096214511041</cdr:y>
    </cdr:to>
    <cdr:sp>
      <cdr:nvSpPr>
        <cdr:cNvPr id="304" name="Line 5"/>
        <cdr:cNvSpPr/>
      </cdr:nvSpPr>
      <cdr:spPr>
        <a:xfrm flipV="1">
          <a:off x="1242000" y="3236400"/>
          <a:ext cx="304560" cy="23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017950202664</cdr:x>
      <cdr:y>0.695741324921136</cdr:y>
    </cdr:from>
    <cdr:to>
      <cdr:x>0.640764331210191</cdr:x>
      <cdr:y>0.866009463722398</cdr:y>
    </cdr:to>
    <cdr:sp>
      <cdr:nvSpPr>
        <cdr:cNvPr id="305" name="Text 6"/>
        <cdr:cNvSpPr/>
      </cdr:nvSpPr>
      <cdr:spPr>
        <a:xfrm>
          <a:off x="2157480" y="3175920"/>
          <a:ext cx="1826280" cy="77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orporate Service Price Inde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Office Rents (Tokyo) &lt;right scale&gt;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06253618992473</cdr:x>
      <cdr:y>0.659779179810726</cdr:y>
    </cdr:from>
    <cdr:to>
      <cdr:x>0.650492182976259</cdr:x>
      <cdr:y>0.717744479495268</cdr:y>
    </cdr:to>
    <cdr:sp>
      <cdr:nvSpPr>
        <cdr:cNvPr id="306" name="Line 7"/>
        <cdr:cNvSpPr/>
      </cdr:nvSpPr>
      <cdr:spPr>
        <a:xfrm flipV="1">
          <a:off x="3769200" y="3011760"/>
          <a:ext cx="275040" cy="26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7654892877823</cdr:x>
      <cdr:y>0.947003154574133</cdr:y>
    </cdr:from>
    <cdr:to>
      <cdr:x>0.0654892877822814</cdr:x>
      <cdr:y>1.00023659305994</cdr:y>
    </cdr:to>
    <cdr:sp>
      <cdr:nvSpPr>
        <cdr:cNvPr id="307" name="Text 8"/>
        <cdr:cNvSpPr/>
      </cdr:nvSpPr>
      <cdr:spPr>
        <a:xfrm>
          <a:off x="91800" y="4322880"/>
          <a:ext cx="315360" cy="24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28444230538</cdr:x>
      <cdr:y>0.00452610957238398</cdr:y>
    </cdr:from>
    <cdr:to>
      <cdr:x>0.420527012393214</cdr:x>
      <cdr:y>0.0359386610822131</cdr:y>
    </cdr:to>
    <cdr:sp>
      <cdr:nvSpPr>
        <cdr:cNvPr id="309" name="Text 1"/>
        <cdr:cNvSpPr/>
      </cdr:nvSpPr>
      <cdr:spPr>
        <a:xfrm>
          <a:off x="363600" y="24120"/>
          <a:ext cx="215280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DI&lt; "Excessive"-"Insufficient"&gt; % points)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57562266875226</cdr:x>
      <cdr:y>0.956225089508883</cdr:y>
    </cdr:from>
    <cdr:to>
      <cdr:x>0.108771507640476</cdr:x>
      <cdr:y>0.997770722150915</cdr:y>
    </cdr:to>
    <cdr:sp>
      <cdr:nvSpPr>
        <cdr:cNvPr id="310" name="Text 2"/>
        <cdr:cNvSpPr/>
      </cdr:nvSpPr>
      <cdr:spPr>
        <a:xfrm>
          <a:off x="393480" y="5095800"/>
          <a:ext cx="257400" cy="221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56160</xdr:rowOff>
    </xdr:from>
    <xdr:to>
      <xdr:col>8</xdr:col>
      <xdr:colOff>594360</xdr:colOff>
      <xdr:row>17</xdr:row>
      <xdr:rowOff>232200</xdr:rowOff>
    </xdr:to>
    <xdr:graphicFrame>
      <xdr:nvGraphicFramePr>
        <xdr:cNvPr id="311" name="Chart 1"/>
        <xdr:cNvGraphicFramePr/>
      </xdr:nvGraphicFramePr>
      <xdr:xfrm>
        <a:off x="38880" y="1208160"/>
        <a:ext cx="6158880" cy="33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0</xdr:row>
      <xdr:rowOff>41040</xdr:rowOff>
    </xdr:from>
    <xdr:to>
      <xdr:col>9</xdr:col>
      <xdr:colOff>19800</xdr:colOff>
      <xdr:row>34</xdr:row>
      <xdr:rowOff>108000</xdr:rowOff>
    </xdr:to>
    <xdr:graphicFrame>
      <xdr:nvGraphicFramePr>
        <xdr:cNvPr id="314" name="Chart 3"/>
        <xdr:cNvGraphicFramePr/>
      </xdr:nvGraphicFramePr>
      <xdr:xfrm>
        <a:off x="68400" y="5095800"/>
        <a:ext cx="6255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0</xdr:colOff>
      <xdr:row>17</xdr:row>
      <xdr:rowOff>68040</xdr:rowOff>
    </xdr:from>
    <xdr:to>
      <xdr:col>7</xdr:col>
      <xdr:colOff>244080</xdr:colOff>
      <xdr:row>18</xdr:row>
      <xdr:rowOff>123120</xdr:rowOff>
    </xdr:to>
    <xdr:sp>
      <xdr:nvSpPr>
        <xdr:cNvPr id="328" name="Text 4"/>
        <xdr:cNvSpPr/>
      </xdr:nvSpPr>
      <xdr:spPr>
        <a:xfrm>
          <a:off x="1400760" y="4385520"/>
          <a:ext cx="374616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The Figure for 97/1Q is Jan-Feb averag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38520</xdr:rowOff>
    </xdr:from>
    <xdr:to>
      <xdr:col>10</xdr:col>
      <xdr:colOff>341280</xdr:colOff>
      <xdr:row>50</xdr:row>
      <xdr:rowOff>189720</xdr:rowOff>
    </xdr:to>
    <xdr:graphicFrame>
      <xdr:nvGraphicFramePr>
        <xdr:cNvPr id="329" name="Chart 5"/>
        <xdr:cNvGraphicFramePr/>
      </xdr:nvGraphicFramePr>
      <xdr:xfrm>
        <a:off x="0" y="8696880"/>
        <a:ext cx="73454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8</xdr:col>
      <xdr:colOff>379440</xdr:colOff>
      <xdr:row>15</xdr:row>
      <xdr:rowOff>204480</xdr:rowOff>
    </xdr:from>
    <xdr:to>
      <xdr:col>9</xdr:col>
      <xdr:colOff>30240</xdr:colOff>
      <xdr:row>17</xdr:row>
      <xdr:rowOff>81360</xdr:rowOff>
    </xdr:to>
    <xdr:sp>
      <xdr:nvSpPr>
        <xdr:cNvPr id="332" name="Text 6"/>
        <xdr:cNvSpPr/>
      </xdr:nvSpPr>
      <xdr:spPr>
        <a:xfrm>
          <a:off x="5982840" y="4030200"/>
          <a:ext cx="351000" cy="36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9160</xdr:colOff>
      <xdr:row>33</xdr:row>
      <xdr:rowOff>168120</xdr:rowOff>
    </xdr:from>
    <xdr:to>
      <xdr:col>9</xdr:col>
      <xdr:colOff>457560</xdr:colOff>
      <xdr:row>35</xdr:row>
      <xdr:rowOff>129960</xdr:rowOff>
    </xdr:to>
    <xdr:sp>
      <xdr:nvSpPr>
        <xdr:cNvPr id="333" name="Text 7"/>
        <xdr:cNvSpPr/>
      </xdr:nvSpPr>
      <xdr:spPr>
        <a:xfrm>
          <a:off x="5992560" y="8178480"/>
          <a:ext cx="7686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14792046874</cdr:x>
      <cdr:y>0.934478550643011</cdr:y>
    </cdr:from>
    <cdr:to>
      <cdr:x>1.28998175007204</cdr:x>
      <cdr:y>0.986013329578523</cdr:y>
    </cdr:to>
    <cdr:sp>
      <cdr:nvSpPr>
        <cdr:cNvPr id="14" name="Text 4"/>
        <cdr:cNvSpPr/>
      </cdr:nvSpPr>
      <cdr:spPr>
        <a:xfrm>
          <a:off x="2196360" y="3583800"/>
          <a:ext cx="263844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Shipment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525693977524</cdr:x>
      <cdr:y>0.0814793954754529</cdr:y>
    </cdr:from>
    <cdr:to>
      <cdr:x>0.0825088848333493</cdr:x>
      <cdr:y>0.499014362151507</cdr:y>
    </cdr:to>
    <cdr:sp>
      <cdr:nvSpPr>
        <cdr:cNvPr id="15" name="Text 5"/>
        <cdr:cNvSpPr/>
      </cdr:nvSpPr>
      <cdr:spPr>
        <a:xfrm>
          <a:off x="59040" y="312480"/>
          <a:ext cx="250200" cy="160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Inventorie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2546345211795</cdr:x>
      <cdr:y>0.280765981413686</cdr:y>
    </cdr:from>
    <cdr:to>
      <cdr:x>0.749783882432043</cdr:x>
      <cdr:y>0.347789355111236</cdr:y>
    </cdr:to>
    <cdr:sp>
      <cdr:nvSpPr>
        <cdr:cNvPr id="16" name="Text 6"/>
        <cdr:cNvSpPr/>
      </cdr:nvSpPr>
      <cdr:spPr>
        <a:xfrm>
          <a:off x="2220840" y="1076760"/>
          <a:ext cx="58932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1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20728076073384</cdr:x>
      <cdr:y>0.798460527550925</cdr:y>
    </cdr:from>
    <cdr:to>
      <cdr:x>0.308711939294977</cdr:x>
      <cdr:y>0.873275133765137</cdr:y>
    </cdr:to>
    <cdr:sp>
      <cdr:nvSpPr>
        <cdr:cNvPr id="17" name="Text 15"/>
        <cdr:cNvSpPr/>
      </cdr:nvSpPr>
      <cdr:spPr>
        <a:xfrm>
          <a:off x="827280" y="3062160"/>
          <a:ext cx="329760" cy="286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4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0541734703679</cdr:x>
      <cdr:y>0.593260114521731</cdr:y>
    </cdr:from>
    <cdr:to>
      <cdr:x>0.987225050427433</cdr:x>
      <cdr:y>0.660283488219281</cdr:y>
    </cdr:to>
    <cdr:sp>
      <cdr:nvSpPr>
        <cdr:cNvPr id="18" name="Text 16"/>
        <cdr:cNvSpPr/>
      </cdr:nvSpPr>
      <cdr:spPr>
        <a:xfrm>
          <a:off x="2850480" y="2275200"/>
          <a:ext cx="84960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7/Jan-Feb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1710690615695</cdr:x>
      <cdr:y>0.743734159391721</cdr:y>
    </cdr:from>
    <cdr:to>
      <cdr:x>0.475746806262607</cdr:x>
      <cdr:y>0.805500797897306</cdr:y>
    </cdr:to>
    <cdr:sp>
      <cdr:nvSpPr>
        <cdr:cNvPr id="19" name="Text 17"/>
        <cdr:cNvSpPr/>
      </cdr:nvSpPr>
      <cdr:spPr>
        <a:xfrm>
          <a:off x="1093320" y="2852280"/>
          <a:ext cx="689760" cy="236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3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7272116031121</cdr:x>
      <cdr:y>0.717262742889327</cdr:y>
    </cdr:from>
    <cdr:to>
      <cdr:x>0.567956968590914</cdr:x>
      <cdr:y>0.797240214024219</cdr:y>
    </cdr:to>
    <cdr:sp>
      <cdr:nvSpPr>
        <cdr:cNvPr id="20" name="Text 18"/>
        <cdr:cNvSpPr/>
      </cdr:nvSpPr>
      <cdr:spPr>
        <a:xfrm>
          <a:off x="1488960" y="2750760"/>
          <a:ext cx="639720" cy="30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4/1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9982710594563</cdr:x>
      <cdr:y>0.367502112081104</cdr:y>
    </cdr:from>
    <cdr:to>
      <cdr:x>0.545288637018538</cdr:x>
      <cdr:y>0.419036891016615</cdr:y>
    </cdr:to>
    <cdr:sp>
      <cdr:nvSpPr>
        <cdr:cNvPr id="21" name="Text 19"/>
        <cdr:cNvSpPr/>
      </cdr:nvSpPr>
      <cdr:spPr>
        <a:xfrm>
          <a:off x="1424160" y="1409400"/>
          <a:ext cx="61956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5/3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80751128613966</cdr:x>
      <cdr:y>0.686473293907819</cdr:y>
    </cdr:from>
    <cdr:to>
      <cdr:x>0.413793103448276</cdr:x>
      <cdr:y>0.718764667229888</cdr:y>
    </cdr:to>
    <cdr:sp>
      <cdr:nvSpPr>
        <cdr:cNvPr id="22" name="Line 20"/>
        <cdr:cNvSpPr/>
      </cdr:nvSpPr>
      <cdr:spPr>
        <a:xfrm flipH="1" flipV="1">
          <a:off x="1427040" y="2632680"/>
          <a:ext cx="1238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609931802901</cdr:x>
      <cdr:y>0.818267154792077</cdr:y>
    </cdr:from>
    <cdr:to>
      <cdr:x>0.216789933723946</cdr:x>
      <cdr:y>0.898338496198254</cdr:y>
    </cdr:to>
    <cdr:sp>
      <cdr:nvSpPr>
        <cdr:cNvPr id="23" name="Arc 21"/>
        <cdr:cNvSpPr/>
      </cdr:nvSpPr>
      <cdr:spPr>
        <a:xfrm>
          <a:off x="564480" y="3138120"/>
          <a:ext cx="248040" cy="30708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cdr:spPr>
    </cdr:sp>
  </cdr:relSizeAnchor>
  <cdr:relSizeAnchor>
    <cdr:from>
      <cdr:x>0.483046777446931</cdr:x>
      <cdr:y>0.407209236834694</cdr:y>
    </cdr:from>
    <cdr:to>
      <cdr:x>0.528287388339257</cdr:x>
      <cdr:y>0.430489064113395</cdr:y>
    </cdr:to>
    <cdr:sp>
      <cdr:nvSpPr>
        <cdr:cNvPr id="24" name="Line 22"/>
        <cdr:cNvSpPr/>
      </cdr:nvSpPr>
      <cdr:spPr>
        <a:xfrm>
          <a:off x="1810440" y="1561680"/>
          <a:ext cx="169560" cy="8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208145231006</cdr:x>
      <cdr:y>0.582746644137802</cdr:y>
    </cdr:from>
    <cdr:to>
      <cdr:x>0.74450100854865</cdr:x>
      <cdr:y>0.639538158265277</cdr:y>
    </cdr:to>
    <cdr:sp>
      <cdr:nvSpPr>
        <cdr:cNvPr id="25" name="Text 24"/>
        <cdr:cNvSpPr/>
      </cdr:nvSpPr>
      <cdr:spPr>
        <a:xfrm>
          <a:off x="2260800" y="2234880"/>
          <a:ext cx="52956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6/3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045336663145</cdr:x>
      <cdr:y>0.64197878531869</cdr:y>
    </cdr:from>
    <cdr:to>
      <cdr:x>0.885025453846893</cdr:x>
      <cdr:y>0.677461747864451</cdr:y>
    </cdr:to>
    <cdr:sp>
      <cdr:nvSpPr>
        <cdr:cNvPr id="26" name="Line 25"/>
        <cdr:cNvSpPr/>
      </cdr:nvSpPr>
      <cdr:spPr>
        <a:xfrm flipH="1">
          <a:off x="3178440" y="2462040"/>
          <a:ext cx="138600" cy="13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664971652347</cdr:x>
      <cdr:y>0</cdr:y>
    </cdr:from>
    <cdr:to>
      <cdr:x>0.312759366415337</cdr:x>
      <cdr:y>0.0542927932780351</cdr:y>
    </cdr:to>
    <cdr:sp>
      <cdr:nvSpPr>
        <cdr:cNvPr id="312" name="Text 1"/>
        <cdr:cNvSpPr/>
      </cdr:nvSpPr>
      <cdr:spPr>
        <a:xfrm>
          <a:off x="337320" y="0"/>
          <a:ext cx="158904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seasonally adjusted, 10,000)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04740195218891</cdr:x>
      <cdr:y>0.905203059355812</cdr:y>
    </cdr:from>
    <cdr:to>
      <cdr:x>0.14325793442048</cdr:x>
      <cdr:y>0.95529462458257</cdr:y>
    </cdr:to>
    <cdr:sp>
      <cdr:nvSpPr>
        <cdr:cNvPr id="313" name="Text 3"/>
        <cdr:cNvSpPr/>
      </cdr:nvSpPr>
      <cdr:spPr>
        <a:xfrm>
          <a:off x="645120" y="3025080"/>
          <a:ext cx="23724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71086556169</cdr:x>
      <cdr:y>0.0964766033122152</cdr:y>
    </cdr:from>
    <cdr:to>
      <cdr:x>0.7777394106814</cdr:x>
      <cdr:y>16.3680115594087</cdr:y>
    </cdr:to>
    <cdr:sp>
      <cdr:nvSpPr>
        <cdr:cNvPr id="315" name="Text 1"/>
        <cdr:cNvSpPr/>
      </cdr:nvSpPr>
      <cdr:spPr>
        <a:xfrm>
          <a:off x="228240" y="312480"/>
          <a:ext cx="4636800" cy="52702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seasonally adjusted, 100 billion Yen, 3-quarter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75207182320442</cdr:x>
      <cdr:y>0.97677003445593</cdr:y>
    </cdr:from>
    <cdr:to>
      <cdr:x>0.200506445672192</cdr:x>
      <cdr:y>1.04501500500167</cdr:y>
    </cdr:to>
    <cdr:sp>
      <cdr:nvSpPr>
        <cdr:cNvPr id="316" name="Text 10"/>
        <cdr:cNvSpPr/>
      </cdr:nvSpPr>
      <cdr:spPr>
        <a:xfrm>
          <a:off x="484920" y="3163680"/>
          <a:ext cx="769320" cy="221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734806629834</cdr:x>
      <cdr:y>0.960764699344226</cdr:y>
    </cdr:from>
    <cdr:to>
      <cdr:x>0.13927255985267</cdr:x>
      <cdr:y>1.01678337223519</cdr:y>
    </cdr:to>
    <cdr:sp>
      <cdr:nvSpPr>
        <cdr:cNvPr id="317" name="Text 11"/>
        <cdr:cNvSpPr/>
      </cdr:nvSpPr>
      <cdr:spPr>
        <a:xfrm>
          <a:off x="673920" y="3111840"/>
          <a:ext cx="19728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125</cdr:x>
      <cdr:y>0.96054240302323</cdr:y>
    </cdr:from>
    <cdr:to>
      <cdr:x>0.343980202578269</cdr:x>
      <cdr:y>1.01656107591419</cdr:y>
    </cdr:to>
    <cdr:sp>
      <cdr:nvSpPr>
        <cdr:cNvPr id="318" name="Text 12"/>
        <cdr:cNvSpPr/>
      </cdr:nvSpPr>
      <cdr:spPr>
        <a:xfrm>
          <a:off x="1954800" y="3111120"/>
          <a:ext cx="1969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6015193370166</cdr:x>
      <cdr:y>0.959208625097255</cdr:y>
    </cdr:from>
    <cdr:to>
      <cdr:x>0.517495395948435</cdr:x>
      <cdr:y>1.01522729798822</cdr:y>
    </cdr:to>
    <cdr:sp>
      <cdr:nvSpPr>
        <cdr:cNvPr id="319" name="Text 13"/>
        <cdr:cNvSpPr/>
      </cdr:nvSpPr>
      <cdr:spPr>
        <a:xfrm>
          <a:off x="3040200" y="3106800"/>
          <a:ext cx="1969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5016114180479</cdr:x>
      <cdr:y>0.96054240302323</cdr:y>
    </cdr:from>
    <cdr:to>
      <cdr:x>0.876496316758748</cdr:x>
      <cdr:y>1.01656107591419</cdr:y>
    </cdr:to>
    <cdr:sp>
      <cdr:nvSpPr>
        <cdr:cNvPr id="320" name="Text 15"/>
        <cdr:cNvSpPr/>
      </cdr:nvSpPr>
      <cdr:spPr>
        <a:xfrm>
          <a:off x="5285880" y="3111120"/>
          <a:ext cx="1969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96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4019337016575</cdr:x>
      <cdr:y>0.959208625097255</cdr:y>
    </cdr:from>
    <cdr:to>
      <cdr:x>0.695499539594844</cdr:x>
      <cdr:y>1.01522729798822</cdr:y>
    </cdr:to>
    <cdr:sp>
      <cdr:nvSpPr>
        <cdr:cNvPr id="321" name="Text 16"/>
        <cdr:cNvSpPr/>
      </cdr:nvSpPr>
      <cdr:spPr>
        <a:xfrm>
          <a:off x="4153680" y="3106800"/>
          <a:ext cx="1969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1526243093923</cdr:x>
      <cdr:y>0.772479715460709</cdr:y>
    </cdr:from>
    <cdr:to>
      <cdr:x>0.656480202578269</cdr:x>
      <cdr:y>0.896965655218406</cdr:y>
    </cdr:to>
    <cdr:sp>
      <cdr:nvSpPr>
        <cdr:cNvPr id="322" name="Text 17"/>
        <cdr:cNvSpPr/>
      </cdr:nvSpPr>
      <cdr:spPr>
        <a:xfrm>
          <a:off x="3012120" y="2502000"/>
          <a:ext cx="1094400" cy="40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IC Manufacturing Equipmen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82493093922652</cdr:x>
      <cdr:y>0.741247082360787</cdr:y>
    </cdr:from>
    <cdr:to>
      <cdr:x>0.939514272559853</cdr:x>
      <cdr:y>0.792930976992331</cdr:y>
    </cdr:to>
    <cdr:sp>
      <cdr:nvSpPr>
        <cdr:cNvPr id="323" name="Text 18"/>
        <cdr:cNvSpPr/>
      </cdr:nvSpPr>
      <cdr:spPr>
        <a:xfrm>
          <a:off x="4269240" y="2400840"/>
          <a:ext cx="1607760" cy="167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Telecommunications Equipmen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4201197053407</cdr:x>
      <cdr:y>0.553295542958764</cdr:y>
    </cdr:from>
    <cdr:to>
      <cdr:x>0.639732965009208</cdr:x>
      <cdr:y>0.604979437590308</cdr:y>
    </cdr:to>
    <cdr:sp>
      <cdr:nvSpPr>
        <cdr:cNvPr id="324" name="Text 19"/>
        <cdr:cNvSpPr/>
      </cdr:nvSpPr>
      <cdr:spPr>
        <a:xfrm>
          <a:off x="3390480" y="1792080"/>
          <a:ext cx="611280" cy="167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Computer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81526243093923</cdr:x>
      <cdr:y>0.166944537067912</cdr:y>
    </cdr:from>
    <cdr:to>
      <cdr:x>0.661256906077348</cdr:x>
      <cdr:y>0.218628431699455</cdr:y>
    </cdr:to>
    <cdr:sp>
      <cdr:nvSpPr>
        <cdr:cNvPr id="325" name="Text 20"/>
        <cdr:cNvSpPr/>
      </cdr:nvSpPr>
      <cdr:spPr>
        <a:xfrm>
          <a:off x="3012120" y="540720"/>
          <a:ext cx="11242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Electronic Appliance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3472605893186</cdr:x>
      <cdr:y>0.249527620317884</cdr:y>
    </cdr:from>
    <cdr:to>
      <cdr:x>0.684277163904236</cdr:x>
      <cdr:y>0.331554962765366</cdr:y>
    </cdr:to>
    <cdr:sp>
      <cdr:nvSpPr>
        <cdr:cNvPr id="326" name="Line 21"/>
        <cdr:cNvSpPr/>
      </cdr:nvSpPr>
      <cdr:spPr>
        <a:xfrm>
          <a:off x="3970440" y="808200"/>
          <a:ext cx="309960" cy="265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7532228361</cdr:x>
      <cdr:y>0.95998666222074</cdr:y>
    </cdr:from>
    <cdr:to>
      <cdr:x>0.191528545119705</cdr:x>
      <cdr:y>1.0160053351117</cdr:y>
    </cdr:to>
    <cdr:sp>
      <cdr:nvSpPr>
        <cdr:cNvPr id="327" name="Text 23"/>
        <cdr:cNvSpPr/>
      </cdr:nvSpPr>
      <cdr:spPr>
        <a:xfrm>
          <a:off x="961920" y="3109320"/>
          <a:ext cx="2361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16295025729</cdr:x>
      <cdr:y>0.139042357274401</cdr:y>
    </cdr:from>
    <cdr:to>
      <cdr:x>0.179514824797844</cdr:x>
      <cdr:y>0.242058011049724</cdr:y>
    </cdr:to>
    <cdr:sp>
      <cdr:nvSpPr>
        <cdr:cNvPr id="330" name="Text 1"/>
        <cdr:cNvSpPr/>
      </cdr:nvSpPr>
      <cdr:spPr>
        <a:xfrm>
          <a:off x="393120" y="434880"/>
          <a:ext cx="925560" cy="322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100 billion Yen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0242587601078</cdr:x>
      <cdr:y>0.88328729281768</cdr:y>
    </cdr:from>
    <cdr:to>
      <cdr:x>0.242489585885812</cdr:x>
      <cdr:y>0.941298342541437</cdr:y>
    </cdr:to>
    <cdr:sp>
      <cdr:nvSpPr>
        <cdr:cNvPr id="331" name="Text 2"/>
        <cdr:cNvSpPr/>
      </cdr:nvSpPr>
      <cdr:spPr>
        <a:xfrm>
          <a:off x="1544400" y="2762640"/>
          <a:ext cx="23688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00</xdr:colOff>
      <xdr:row>9</xdr:row>
      <xdr:rowOff>12600</xdr:rowOff>
    </xdr:from>
    <xdr:to>
      <xdr:col>4</xdr:col>
      <xdr:colOff>312120</xdr:colOff>
      <xdr:row>24</xdr:row>
      <xdr:rowOff>196920</xdr:rowOff>
    </xdr:to>
    <xdr:graphicFrame>
      <xdr:nvGraphicFramePr>
        <xdr:cNvPr id="334" name="Chart 2"/>
        <xdr:cNvGraphicFramePr/>
      </xdr:nvGraphicFramePr>
      <xdr:xfrm>
        <a:off x="214200" y="2416680"/>
        <a:ext cx="28994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9</xdr:row>
      <xdr:rowOff>0</xdr:rowOff>
    </xdr:from>
    <xdr:to>
      <xdr:col>8</xdr:col>
      <xdr:colOff>583920</xdr:colOff>
      <xdr:row>24</xdr:row>
      <xdr:rowOff>209520</xdr:rowOff>
    </xdr:to>
    <xdr:graphicFrame>
      <xdr:nvGraphicFramePr>
        <xdr:cNvPr id="341" name="Chart 3"/>
        <xdr:cNvGraphicFramePr/>
      </xdr:nvGraphicFramePr>
      <xdr:xfrm>
        <a:off x="3200400" y="2404080"/>
        <a:ext cx="2986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480</xdr:colOff>
      <xdr:row>30</xdr:row>
      <xdr:rowOff>32040</xdr:rowOff>
    </xdr:from>
    <xdr:to>
      <xdr:col>4</xdr:col>
      <xdr:colOff>341280</xdr:colOff>
      <xdr:row>46</xdr:row>
      <xdr:rowOff>29880</xdr:rowOff>
    </xdr:to>
    <xdr:graphicFrame>
      <xdr:nvGraphicFramePr>
        <xdr:cNvPr id="348" name="Chart 4"/>
        <xdr:cNvGraphicFramePr/>
      </xdr:nvGraphicFramePr>
      <xdr:xfrm>
        <a:off x="204480" y="7462080"/>
        <a:ext cx="29383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40560</xdr:colOff>
      <xdr:row>30</xdr:row>
      <xdr:rowOff>43200</xdr:rowOff>
    </xdr:from>
    <xdr:to>
      <xdr:col>8</xdr:col>
      <xdr:colOff>594360</xdr:colOff>
      <xdr:row>46</xdr:row>
      <xdr:rowOff>29880</xdr:rowOff>
    </xdr:to>
    <xdr:graphicFrame>
      <xdr:nvGraphicFramePr>
        <xdr:cNvPr id="354" name="Chart 5"/>
        <xdr:cNvGraphicFramePr/>
      </xdr:nvGraphicFramePr>
      <xdr:xfrm>
        <a:off x="3142080" y="7473240"/>
        <a:ext cx="3055680" cy="34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4</xdr:col>
      <xdr:colOff>87480</xdr:colOff>
      <xdr:row>12</xdr:row>
      <xdr:rowOff>36360</xdr:rowOff>
    </xdr:from>
    <xdr:to>
      <xdr:col>4</xdr:col>
      <xdr:colOff>477360</xdr:colOff>
      <xdr:row>12</xdr:row>
      <xdr:rowOff>231840</xdr:rowOff>
    </xdr:to>
    <xdr:sp>
      <xdr:nvSpPr>
        <xdr:cNvPr id="360" name="Text 6"/>
        <xdr:cNvSpPr/>
      </xdr:nvSpPr>
      <xdr:spPr>
        <a:xfrm>
          <a:off x="2889000" y="317772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7200</xdr:colOff>
      <xdr:row>18</xdr:row>
      <xdr:rowOff>159120</xdr:rowOff>
    </xdr:from>
    <xdr:to>
      <xdr:col>4</xdr:col>
      <xdr:colOff>487080</xdr:colOff>
      <xdr:row>19</xdr:row>
      <xdr:rowOff>109080</xdr:rowOff>
    </xdr:to>
    <xdr:sp>
      <xdr:nvSpPr>
        <xdr:cNvPr id="361" name="Text 7"/>
        <xdr:cNvSpPr/>
      </xdr:nvSpPr>
      <xdr:spPr>
        <a:xfrm>
          <a:off x="2898720" y="477504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8120</xdr:colOff>
      <xdr:row>20</xdr:row>
      <xdr:rowOff>209160</xdr:rowOff>
    </xdr:from>
    <xdr:to>
      <xdr:col>4</xdr:col>
      <xdr:colOff>468000</xdr:colOff>
      <xdr:row>21</xdr:row>
      <xdr:rowOff>158760</xdr:rowOff>
    </xdr:to>
    <xdr:sp>
      <xdr:nvSpPr>
        <xdr:cNvPr id="362" name="Text 8"/>
        <xdr:cNvSpPr/>
      </xdr:nvSpPr>
      <xdr:spPr>
        <a:xfrm>
          <a:off x="2879640" y="531648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62440</xdr:colOff>
      <xdr:row>18</xdr:row>
      <xdr:rowOff>24840</xdr:rowOff>
    </xdr:from>
    <xdr:to>
      <xdr:col>8</xdr:col>
      <xdr:colOff>652320</xdr:colOff>
      <xdr:row>18</xdr:row>
      <xdr:rowOff>220320</xdr:rowOff>
    </xdr:to>
    <xdr:sp>
      <xdr:nvSpPr>
        <xdr:cNvPr id="363" name="Text 9"/>
        <xdr:cNvSpPr/>
      </xdr:nvSpPr>
      <xdr:spPr>
        <a:xfrm>
          <a:off x="5865840" y="464076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62440</xdr:colOff>
      <xdr:row>20</xdr:row>
      <xdr:rowOff>73800</xdr:rowOff>
    </xdr:from>
    <xdr:to>
      <xdr:col>8</xdr:col>
      <xdr:colOff>652320</xdr:colOff>
      <xdr:row>21</xdr:row>
      <xdr:rowOff>23400</xdr:rowOff>
    </xdr:to>
    <xdr:sp>
      <xdr:nvSpPr>
        <xdr:cNvPr id="364" name="Text 10"/>
        <xdr:cNvSpPr/>
      </xdr:nvSpPr>
      <xdr:spPr>
        <a:xfrm>
          <a:off x="5865840" y="518112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72160</xdr:colOff>
      <xdr:row>21</xdr:row>
      <xdr:rowOff>86400</xdr:rowOff>
    </xdr:from>
    <xdr:to>
      <xdr:col>8</xdr:col>
      <xdr:colOff>662040</xdr:colOff>
      <xdr:row>22</xdr:row>
      <xdr:rowOff>36360</xdr:rowOff>
    </xdr:to>
    <xdr:sp>
      <xdr:nvSpPr>
        <xdr:cNvPr id="365" name="Text 11"/>
        <xdr:cNvSpPr/>
      </xdr:nvSpPr>
      <xdr:spPr>
        <a:xfrm>
          <a:off x="5875560" y="543960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7000</xdr:colOff>
      <xdr:row>33</xdr:row>
      <xdr:rowOff>54000</xdr:rowOff>
    </xdr:from>
    <xdr:to>
      <xdr:col>4</xdr:col>
      <xdr:colOff>506880</xdr:colOff>
      <xdr:row>34</xdr:row>
      <xdr:rowOff>33480</xdr:rowOff>
    </xdr:to>
    <xdr:sp>
      <xdr:nvSpPr>
        <xdr:cNvPr id="366" name="Text 12"/>
        <xdr:cNvSpPr/>
      </xdr:nvSpPr>
      <xdr:spPr>
        <a:xfrm>
          <a:off x="2918520" y="813168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6920</xdr:colOff>
      <xdr:row>34</xdr:row>
      <xdr:rowOff>54000</xdr:rowOff>
    </xdr:from>
    <xdr:to>
      <xdr:col>4</xdr:col>
      <xdr:colOff>496800</xdr:colOff>
      <xdr:row>35</xdr:row>
      <xdr:rowOff>33480</xdr:rowOff>
    </xdr:to>
    <xdr:sp>
      <xdr:nvSpPr>
        <xdr:cNvPr id="367" name="Text 13"/>
        <xdr:cNvSpPr/>
      </xdr:nvSpPr>
      <xdr:spPr>
        <a:xfrm>
          <a:off x="2908440" y="834768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6920</xdr:colOff>
      <xdr:row>39</xdr:row>
      <xdr:rowOff>54000</xdr:rowOff>
    </xdr:from>
    <xdr:to>
      <xdr:col>4</xdr:col>
      <xdr:colOff>496800</xdr:colOff>
      <xdr:row>40</xdr:row>
      <xdr:rowOff>33480</xdr:rowOff>
    </xdr:to>
    <xdr:sp>
      <xdr:nvSpPr>
        <xdr:cNvPr id="368" name="Text 14"/>
        <xdr:cNvSpPr/>
      </xdr:nvSpPr>
      <xdr:spPr>
        <a:xfrm>
          <a:off x="2908440" y="944172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81520</xdr:colOff>
      <xdr:row>33</xdr:row>
      <xdr:rowOff>11160</xdr:rowOff>
    </xdr:from>
    <xdr:to>
      <xdr:col>8</xdr:col>
      <xdr:colOff>671400</xdr:colOff>
      <xdr:row>33</xdr:row>
      <xdr:rowOff>206640</xdr:rowOff>
    </xdr:to>
    <xdr:sp>
      <xdr:nvSpPr>
        <xdr:cNvPr id="369" name="Text 15"/>
        <xdr:cNvSpPr/>
      </xdr:nvSpPr>
      <xdr:spPr>
        <a:xfrm>
          <a:off x="5884920" y="808884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72160</xdr:colOff>
      <xdr:row>34</xdr:row>
      <xdr:rowOff>118800</xdr:rowOff>
    </xdr:from>
    <xdr:to>
      <xdr:col>8</xdr:col>
      <xdr:colOff>662040</xdr:colOff>
      <xdr:row>35</xdr:row>
      <xdr:rowOff>98280</xdr:rowOff>
    </xdr:to>
    <xdr:sp>
      <xdr:nvSpPr>
        <xdr:cNvPr id="370" name="Text 16"/>
        <xdr:cNvSpPr/>
      </xdr:nvSpPr>
      <xdr:spPr>
        <a:xfrm>
          <a:off x="5875560" y="841248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72160</xdr:colOff>
      <xdr:row>36</xdr:row>
      <xdr:rowOff>91800</xdr:rowOff>
    </xdr:from>
    <xdr:to>
      <xdr:col>8</xdr:col>
      <xdr:colOff>662040</xdr:colOff>
      <xdr:row>37</xdr:row>
      <xdr:rowOff>56880</xdr:rowOff>
    </xdr:to>
    <xdr:sp>
      <xdr:nvSpPr>
        <xdr:cNvPr id="371" name="Text 17"/>
        <xdr:cNvSpPr/>
      </xdr:nvSpPr>
      <xdr:spPr>
        <a:xfrm>
          <a:off x="5875560" y="8817480"/>
          <a:ext cx="389880" cy="195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56052141527</cdr:x>
      <cdr:y>0.248790922619048</cdr:y>
    </cdr:from>
    <cdr:to>
      <cdr:x>0.852513966480447</cdr:x>
      <cdr:y>0.320777529761905</cdr:y>
    </cdr:to>
    <cdr:sp>
      <cdr:nvSpPr>
        <cdr:cNvPr id="335" name="Text 7"/>
        <cdr:cNvSpPr/>
      </cdr:nvSpPr>
      <cdr:spPr>
        <a:xfrm>
          <a:off x="1819800" y="963000"/>
          <a:ext cx="65232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92302917442582</cdr:x>
      <cdr:y>0.138206845238095</cdr:y>
    </cdr:from>
    <cdr:to>
      <cdr:x>0.333954065797641</cdr:x>
      <cdr:y>0.188709077380952</cdr:y>
    </cdr:to>
    <cdr:sp>
      <cdr:nvSpPr>
        <cdr:cNvPr id="336" name="Text 8"/>
        <cdr:cNvSpPr/>
      </cdr:nvSpPr>
      <cdr:spPr>
        <a:xfrm>
          <a:off x="557640" y="534960"/>
          <a:ext cx="4107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2675356921167</cdr:x>
      <cdr:y>0</cdr:y>
    </cdr:from>
    <cdr:to>
      <cdr:x>0.147486033519553</cdr:x>
      <cdr:y>0.0719866071428571</cdr:y>
    </cdr:to>
    <cdr:sp>
      <cdr:nvSpPr>
        <cdr:cNvPr id="337" name="Text 9"/>
        <cdr:cNvSpPr/>
      </cdr:nvSpPr>
      <cdr:spPr>
        <a:xfrm>
          <a:off x="367560" y="0"/>
          <a:ext cx="6012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473618870267</cdr:x>
      <cdr:y>0.309709821428571</cdr:y>
    </cdr:from>
    <cdr:to>
      <cdr:x>0.200248292985723</cdr:x>
      <cdr:y>0.333705357142857</cdr:y>
    </cdr:to>
    <cdr:sp>
      <cdr:nvSpPr>
        <cdr:cNvPr id="338" name="Rectangle 11"/>
        <cdr:cNvSpPr/>
      </cdr:nvSpPr>
      <cdr:spPr>
        <a:xfrm>
          <a:off x="485640" y="1198800"/>
          <a:ext cx="95040" cy="928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189944134078212</cdr:x>
      <cdr:y>0.20796130952381</cdr:y>
    </cdr:from>
    <cdr:to>
      <cdr:x>0.236002482929857</cdr:x>
      <cdr:y>0.297712053571429</cdr:y>
    </cdr:to>
    <cdr:sp>
      <cdr:nvSpPr>
        <cdr:cNvPr id="339" name="Line 12"/>
        <cdr:cNvSpPr/>
      </cdr:nvSpPr>
      <cdr:spPr>
        <a:xfrm flipH="1">
          <a:off x="550800" y="804960"/>
          <a:ext cx="133560" cy="347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189944134078</cdr:x>
      <cdr:y>0.0130208333333333</cdr:y>
    </cdr:from>
    <cdr:to>
      <cdr:x>0.382495344506518</cdr:x>
      <cdr:y>0.0562686011904762</cdr:y>
    </cdr:to>
    <cdr:sp>
      <cdr:nvSpPr>
        <cdr:cNvPr id="340" name="Text 13"/>
        <cdr:cNvSpPr/>
      </cdr:nvSpPr>
      <cdr:spPr>
        <a:xfrm>
          <a:off x="447120" y="50400"/>
          <a:ext cx="66204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031332851289</cdr:x>
      <cdr:y>0.251709480687488</cdr:y>
    </cdr:from>
    <cdr:to>
      <cdr:x>0.767534345625452</cdr:x>
      <cdr:y>0.301885048974312</cdr:y>
    </cdr:to>
    <cdr:sp>
      <cdr:nvSpPr>
        <cdr:cNvPr id="342" name="Text 7"/>
        <cdr:cNvSpPr/>
      </cdr:nvSpPr>
      <cdr:spPr>
        <a:xfrm>
          <a:off x="1882080" y="980640"/>
          <a:ext cx="4107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93444203422511</cdr:x>
      <cdr:y>0.427462576233598</cdr:y>
    </cdr:from>
    <cdr:to>
      <cdr:x>0.430947216196674</cdr:x>
      <cdr:y>0.477638144520421</cdr:y>
    </cdr:to>
    <cdr:sp>
      <cdr:nvSpPr>
        <cdr:cNvPr id="343" name="Text 8"/>
        <cdr:cNvSpPr/>
      </cdr:nvSpPr>
      <cdr:spPr>
        <a:xfrm>
          <a:off x="876600" y="1665360"/>
          <a:ext cx="4107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27500602554832</cdr:x>
      <cdr:y>0.56052485677324</cdr:y>
    </cdr:from>
    <cdr:to>
      <cdr:x>0.279705953241745</cdr:x>
      <cdr:y>0.567732396969137</cdr:y>
    </cdr:to>
    <cdr:sp>
      <cdr:nvSpPr>
        <cdr:cNvPr id="344" name="Line 10"/>
        <cdr:cNvSpPr/>
      </cdr:nvSpPr>
      <cdr:spPr>
        <a:xfrm flipV="1">
          <a:off x="380880" y="2183760"/>
          <a:ext cx="454680" cy="280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53338153772</cdr:x>
      <cdr:y>0.434762520790981</cdr:y>
    </cdr:from>
    <cdr:to>
      <cdr:x>0.195950831525669</cdr:x>
      <cdr:y>0.457956015523933</cdr:y>
    </cdr:to>
    <cdr:sp>
      <cdr:nvSpPr>
        <cdr:cNvPr id="345" name="Rectangle 11"/>
        <cdr:cNvSpPr/>
      </cdr:nvSpPr>
      <cdr:spPr>
        <a:xfrm>
          <a:off x="488520" y="1693800"/>
          <a:ext cx="96840" cy="903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207519884309472</cdr:x>
      <cdr:y>0.452966180003696</cdr:y>
    </cdr:from>
    <cdr:to>
      <cdr:x>0.294287780187997</cdr:x>
      <cdr:y>0.478746996858252</cdr:y>
    </cdr:to>
    <cdr:sp>
      <cdr:nvSpPr>
        <cdr:cNvPr id="346" name="Line 12"/>
        <cdr:cNvSpPr/>
      </cdr:nvSpPr>
      <cdr:spPr>
        <a:xfrm flipH="1" flipV="1">
          <a:off x="619920" y="1764720"/>
          <a:ext cx="259200" cy="10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500602554832</cdr:x>
      <cdr:y>0.0109961190168176</cdr:y>
    </cdr:from>
    <cdr:to>
      <cdr:x>0.348999758978067</cdr:x>
      <cdr:y>0.0539641471077435</cdr:y>
    </cdr:to>
    <cdr:sp>
      <cdr:nvSpPr>
        <cdr:cNvPr id="347" name="Text 13"/>
        <cdr:cNvSpPr/>
      </cdr:nvSpPr>
      <cdr:spPr>
        <a:xfrm>
          <a:off x="380880" y="42840"/>
          <a:ext cx="6616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232390052677</cdr:x>
      <cdr:y>0.201744367147752</cdr:y>
    </cdr:from>
    <cdr:to>
      <cdr:x>0.521254440769325</cdr:x>
      <cdr:y>0.275776139549372</cdr:y>
    </cdr:to>
    <cdr:sp>
      <cdr:nvSpPr>
        <cdr:cNvPr id="349" name="Text 7"/>
        <cdr:cNvSpPr/>
      </cdr:nvSpPr>
      <cdr:spPr>
        <a:xfrm>
          <a:off x="1120320" y="699480"/>
          <a:ext cx="411480" cy="256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32022540732574</cdr:x>
      <cdr:y>0.180978091579275</cdr:y>
    </cdr:from>
    <cdr:to>
      <cdr:x>0.372044591449222</cdr:x>
      <cdr:y>0.23735852974769</cdr:y>
    </cdr:to>
    <cdr:sp>
      <cdr:nvSpPr>
        <cdr:cNvPr id="350" name="Text 8"/>
        <cdr:cNvSpPr/>
      </cdr:nvSpPr>
      <cdr:spPr>
        <a:xfrm>
          <a:off x="681840" y="627480"/>
          <a:ext cx="41148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93801298542203</cdr:x>
      <cdr:y>0.335271519053058</cdr:y>
    </cdr:from>
    <cdr:to>
      <cdr:x>0.225774837682225</cdr:x>
      <cdr:y>0.357699096667013</cdr:y>
    </cdr:to>
    <cdr:sp>
      <cdr:nvSpPr>
        <cdr:cNvPr id="351" name="Rectangle 10"/>
        <cdr:cNvSpPr/>
      </cdr:nvSpPr>
      <cdr:spPr>
        <a:xfrm>
          <a:off x="569520" y="1162440"/>
          <a:ext cx="93960" cy="777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225774837682225</cdr:x>
      <cdr:y>0.23953898868238</cdr:y>
    </cdr:from>
    <cdr:to>
      <cdr:x>0.267058679407081</cdr:x>
      <cdr:y>0.326549683314298</cdr:y>
    </cdr:to>
    <cdr:sp>
      <cdr:nvSpPr>
        <cdr:cNvPr id="352" name="Line 11"/>
        <cdr:cNvSpPr/>
      </cdr:nvSpPr>
      <cdr:spPr>
        <a:xfrm flipH="1">
          <a:off x="663480" y="830520"/>
          <a:ext cx="121320" cy="30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691779982849</cdr:x>
      <cdr:y>0.000207662755684768</cdr:y>
    </cdr:from>
    <cdr:to>
      <cdr:x>0.356976601739557</cdr:x>
      <cdr:y>0.0484892534523933</cdr:y>
    </cdr:to>
    <cdr:sp>
      <cdr:nvSpPr>
        <cdr:cNvPr id="353" name="Text 12"/>
        <cdr:cNvSpPr/>
      </cdr:nvSpPr>
      <cdr:spPr>
        <a:xfrm>
          <a:off x="387000" y="720"/>
          <a:ext cx="66204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465308045706</cdr:x>
      <cdr:y>0.0792708333333333</cdr:y>
    </cdr:from>
    <cdr:to>
      <cdr:x>0.584992343032159</cdr:x>
      <cdr:y>0.135833333333333</cdr:y>
    </cdr:to>
    <cdr:sp>
      <cdr:nvSpPr>
        <cdr:cNvPr id="355" name="Text 7"/>
        <cdr:cNvSpPr/>
      </cdr:nvSpPr>
      <cdr:spPr>
        <a:xfrm>
          <a:off x="1376640" y="273960"/>
          <a:ext cx="41112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45965366945459</cdr:x>
      <cdr:y>0.225520833333333</cdr:y>
    </cdr:from>
    <cdr:to>
      <cdr:x>0.380492401931912</cdr:x>
      <cdr:y>0.282083333333333</cdr:y>
    </cdr:to>
    <cdr:sp>
      <cdr:nvSpPr>
        <cdr:cNvPr id="356" name="Text 8"/>
        <cdr:cNvSpPr/>
      </cdr:nvSpPr>
      <cdr:spPr>
        <a:xfrm>
          <a:off x="751680" y="779400"/>
          <a:ext cx="41112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FY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052067381317</cdr:x>
      <cdr:y>0.52875</cdr:y>
    </cdr:from>
    <cdr:to>
      <cdr:x>0.236305807515608</cdr:x>
      <cdr:y>0.55625</cdr:y>
    </cdr:to>
    <cdr:sp>
      <cdr:nvSpPr>
        <cdr:cNvPr id="357" name="Rectangle 10"/>
        <cdr:cNvSpPr/>
      </cdr:nvSpPr>
      <cdr:spPr>
        <a:xfrm>
          <a:off x="627120" y="1827360"/>
          <a:ext cx="95040" cy="9504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228295441159147</cdr:x>
      <cdr:y>0.284791666666667</cdr:y>
    </cdr:from>
    <cdr:to>
      <cdr:x>0.272705854635411</cdr:x>
      <cdr:y>0.518229166666667</cdr:y>
    </cdr:to>
    <cdr:sp>
      <cdr:nvSpPr>
        <cdr:cNvPr id="358" name="Line 11"/>
        <cdr:cNvSpPr/>
      </cdr:nvSpPr>
      <cdr:spPr>
        <a:xfrm flipH="1">
          <a:off x="697680" y="984240"/>
          <a:ext cx="135720" cy="80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8336670986</cdr:x>
      <cdr:y>0.0614583333333333</cdr:y>
    </cdr:from>
    <cdr:to>
      <cdr:x>0.367298857344799</cdr:x>
      <cdr:y>0.109895833333333</cdr:y>
    </cdr:to>
    <cdr:sp>
      <cdr:nvSpPr>
        <cdr:cNvPr id="359" name="Text 12"/>
        <cdr:cNvSpPr/>
      </cdr:nvSpPr>
      <cdr:spPr>
        <a:xfrm>
          <a:off x="460800" y="212400"/>
          <a:ext cx="6616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5</xdr:row>
      <xdr:rowOff>86040</xdr:rowOff>
    </xdr:from>
    <xdr:to>
      <xdr:col>8</xdr:col>
      <xdr:colOff>624600</xdr:colOff>
      <xdr:row>24</xdr:row>
      <xdr:rowOff>12240</xdr:rowOff>
    </xdr:to>
    <xdr:graphicFrame>
      <xdr:nvGraphicFramePr>
        <xdr:cNvPr id="372" name="Chart 16"/>
        <xdr:cNvGraphicFramePr/>
      </xdr:nvGraphicFramePr>
      <xdr:xfrm>
        <a:off x="87840" y="1659600"/>
        <a:ext cx="6155280" cy="44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8320</xdr:colOff>
      <xdr:row>51</xdr:row>
      <xdr:rowOff>0</xdr:rowOff>
    </xdr:from>
    <xdr:to>
      <xdr:col>9</xdr:col>
      <xdr:colOff>127440</xdr:colOff>
      <xdr:row>54</xdr:row>
      <xdr:rowOff>204840</xdr:rowOff>
    </xdr:to>
    <xdr:sp>
      <xdr:nvSpPr>
        <xdr:cNvPr id="379" name="Text 18"/>
        <xdr:cNvSpPr/>
      </xdr:nvSpPr>
      <xdr:spPr>
        <a:xfrm>
          <a:off x="58320" y="11964600"/>
          <a:ext cx="6390000" cy="82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Ministry of Labor " Monthly Labor Survey 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The Japan Federation of Employers' Associations " Prompt Report on Labor-Managem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Negotiations on Year-End Bonus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8320</xdr:colOff>
      <xdr:row>24</xdr:row>
      <xdr:rowOff>12240</xdr:rowOff>
    </xdr:from>
    <xdr:to>
      <xdr:col>8</xdr:col>
      <xdr:colOff>663840</xdr:colOff>
      <xdr:row>28</xdr:row>
      <xdr:rowOff>204840</xdr:rowOff>
    </xdr:to>
    <xdr:sp>
      <xdr:nvSpPr>
        <xdr:cNvPr id="380" name="Text 19"/>
        <xdr:cNvSpPr/>
      </xdr:nvSpPr>
      <xdr:spPr>
        <a:xfrm>
          <a:off x="58320" y="6150240"/>
          <a:ext cx="6224040" cy="11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</a:t>
          </a:r>
          <a:r>
            <a:rPr b="0" lang="en-US" sz="1000" spc="-1" strike="noStrike">
              <a:latin typeface="Times New Roman"/>
            </a:rPr>
            <a:t>Notes :1. Figures for Bonus payments are based on the survey conducted by the Japan Federation o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</a:t>
          </a:r>
          <a:r>
            <a:rPr b="0" lang="en-US" sz="1000" spc="-1" strike="noStrike">
              <a:latin typeface="Times New Roman"/>
            </a:rPr>
            <a:t>Employers' Associa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</a:t>
          </a:r>
          <a:r>
            <a:rPr b="0" lang="en-US" sz="1000" spc="-1" strike="noStrike">
              <a:latin typeface="Times New Roman"/>
            </a:rPr>
            <a:t>2. Figures for "Special Cash Earnings" in the first and second half of the year are Jun-Au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</a:t>
          </a:r>
          <a:r>
            <a:rPr b="0" lang="en-US" sz="1000" spc="-1" strike="noStrike">
              <a:latin typeface="Times New Roman"/>
            </a:rPr>
            <a:t>and Nov-Jan averages, respectivel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30</xdr:row>
      <xdr:rowOff>32040</xdr:rowOff>
    </xdr:from>
    <xdr:to>
      <xdr:col>8</xdr:col>
      <xdr:colOff>663840</xdr:colOff>
      <xdr:row>49</xdr:row>
      <xdr:rowOff>171000</xdr:rowOff>
    </xdr:to>
    <xdr:graphicFrame>
      <xdr:nvGraphicFramePr>
        <xdr:cNvPr id="381" name="Chart 20"/>
        <xdr:cNvGraphicFramePr/>
      </xdr:nvGraphicFramePr>
      <xdr:xfrm>
        <a:off x="97560" y="7524360"/>
        <a:ext cx="6184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87840</xdr:colOff>
      <xdr:row>49</xdr:row>
      <xdr:rowOff>100440</xdr:rowOff>
    </xdr:from>
    <xdr:to>
      <xdr:col>9</xdr:col>
      <xdr:colOff>107640</xdr:colOff>
      <xdr:row>50</xdr:row>
      <xdr:rowOff>140400</xdr:rowOff>
    </xdr:to>
    <xdr:sp>
      <xdr:nvSpPr>
        <xdr:cNvPr id="383" name="Text 21"/>
        <xdr:cNvSpPr/>
      </xdr:nvSpPr>
      <xdr:spPr>
        <a:xfrm>
          <a:off x="87840" y="11663640"/>
          <a:ext cx="6340680" cy="24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1Q= Mar-May, 2Q= Jun-Aug, 3Q=Sep-Nov, 4Q= Dec-Fe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7452482601322</cdr:x>
      <cdr:y>0.00625250501002004</cdr:y>
    </cdr:from>
    <cdr:to>
      <cdr:x>0.304228317445465</cdr:x>
      <cdr:y>0.0554709418837675</cdr:y>
    </cdr:to>
    <cdr:sp>
      <cdr:nvSpPr>
        <cdr:cNvPr id="373" name="Text 4"/>
        <cdr:cNvSpPr/>
      </cdr:nvSpPr>
      <cdr:spPr>
        <a:xfrm>
          <a:off x="269280" y="28080"/>
          <a:ext cx="1603440" cy="221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Y/y  %  chg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45037721504182</cdr:x>
      <cdr:y>0.9287374749499</cdr:y>
    </cdr:from>
    <cdr:to>
      <cdr:x>0.0725188607520908</cdr:x>
      <cdr:y>0.994468937875752</cdr:y>
    </cdr:to>
    <cdr:sp>
      <cdr:nvSpPr>
        <cdr:cNvPr id="374" name="Text 5"/>
        <cdr:cNvSpPr/>
      </cdr:nvSpPr>
      <cdr:spPr>
        <a:xfrm>
          <a:off x="89280" y="4170960"/>
          <a:ext cx="357120" cy="29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89484765190947</cdr:x>
      <cdr:y>0.238476953907816</cdr:y>
    </cdr:from>
    <cdr:to>
      <cdr:x>0.681501842212995</cdr:x>
      <cdr:y>0.307014028056112</cdr:y>
    </cdr:to>
    <cdr:sp>
      <cdr:nvSpPr>
        <cdr:cNvPr id="375" name="Text 6"/>
        <cdr:cNvSpPr/>
      </cdr:nvSpPr>
      <cdr:spPr>
        <a:xfrm>
          <a:off x="1166400" y="1071000"/>
          <a:ext cx="3028680" cy="30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Special Cash Earnings (firms with 5 employees or more</a:t>
          </a:r>
          <a:r>
            <a:rPr b="0" lang="en-US" sz="900" spc="-1" strike="noStrike" baseline="33000">
              <a:latin typeface="Times New Roman"/>
            </a:rPr>
            <a:t>2</a:t>
          </a:r>
          <a:r>
            <a:rPr b="0" lang="en-US" sz="900" spc="-1" strike="noStrike">
              <a:latin typeface="Times New Roman"/>
            </a:rPr>
            <a:t>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26522018831511</cdr:x>
      <cdr:y>0.372264529058116</cdr:y>
    </cdr:from>
    <cdr:to>
      <cdr:x>0.735481607111527</cdr:x>
      <cdr:y>0.421482965931864</cdr:y>
    </cdr:to>
    <cdr:sp>
      <cdr:nvSpPr>
        <cdr:cNvPr id="376" name="Text 7"/>
        <cdr:cNvSpPr/>
      </cdr:nvSpPr>
      <cdr:spPr>
        <a:xfrm>
          <a:off x="3241080" y="1671840"/>
          <a:ext cx="1286280" cy="221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Bonus payments</a:t>
          </a:r>
          <a:r>
            <a:rPr b="0" lang="en-US" sz="900" spc="-1" strike="noStrike" baseline="33000"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17521492484941</cdr:x>
      <cdr:y>0.413226452905812</cdr:y>
    </cdr:from>
    <cdr:to>
      <cdr:x>0.686765307912744</cdr:x>
      <cdr:y>0.526012024048096</cdr:y>
    </cdr:to>
    <cdr:sp>
      <cdr:nvSpPr>
        <cdr:cNvPr id="377" name="Line 8"/>
        <cdr:cNvSpPr/>
      </cdr:nvSpPr>
      <cdr:spPr>
        <a:xfrm>
          <a:off x="3801240" y="1855800"/>
          <a:ext cx="426240" cy="506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766769986549</cdr:x>
      <cdr:y>0.287775551102204</cdr:y>
    </cdr:from>
    <cdr:to>
      <cdr:x>0.328732674425405</cdr:x>
      <cdr:y>0.372264529058116</cdr:y>
    </cdr:to>
    <cdr:sp>
      <cdr:nvSpPr>
        <cdr:cNvPr id="378" name="Line 9"/>
        <cdr:cNvSpPr/>
      </cdr:nvSpPr>
      <cdr:spPr>
        <a:xfrm flipH="1">
          <a:off x="1303560" y="1292400"/>
          <a:ext cx="720000" cy="37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9960</xdr:rowOff>
    </xdr:from>
    <xdr:to>
      <xdr:col>0</xdr:col>
      <xdr:colOff>10800</xdr:colOff>
      <xdr:row>26</xdr:row>
      <xdr:rowOff>162000</xdr:rowOff>
    </xdr:to>
    <xdr:graphicFrame>
      <xdr:nvGraphicFramePr>
        <xdr:cNvPr id="47" name="Chart 1"/>
        <xdr:cNvGraphicFramePr/>
      </xdr:nvGraphicFramePr>
      <xdr:xfrm>
        <a:off x="0" y="1859760"/>
        <a:ext cx="10800" cy="48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2040</xdr:rowOff>
    </xdr:from>
    <xdr:to>
      <xdr:col>0</xdr:col>
      <xdr:colOff>30240</xdr:colOff>
      <xdr:row>51</xdr:row>
      <xdr:rowOff>133920</xdr:rowOff>
    </xdr:to>
    <xdr:graphicFrame>
      <xdr:nvGraphicFramePr>
        <xdr:cNvPr id="54" name="Chart 5"/>
        <xdr:cNvGraphicFramePr/>
      </xdr:nvGraphicFramePr>
      <xdr:xfrm>
        <a:off x="0" y="7421040"/>
        <a:ext cx="30240" cy="45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520</xdr:colOff>
      <xdr:row>6</xdr:row>
      <xdr:rowOff>21960</xdr:rowOff>
    </xdr:from>
    <xdr:to>
      <xdr:col>9</xdr:col>
      <xdr:colOff>488160</xdr:colOff>
      <xdr:row>26</xdr:row>
      <xdr:rowOff>54000</xdr:rowOff>
    </xdr:to>
    <xdr:graphicFrame>
      <xdr:nvGraphicFramePr>
        <xdr:cNvPr id="64" name="Chart 6"/>
        <xdr:cNvGraphicFramePr/>
      </xdr:nvGraphicFramePr>
      <xdr:xfrm>
        <a:off x="146520" y="1751760"/>
        <a:ext cx="6564600" cy="48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7</xdr:col>
      <xdr:colOff>624240</xdr:colOff>
      <xdr:row>7</xdr:row>
      <xdr:rowOff>32040</xdr:rowOff>
    </xdr:from>
    <xdr:to>
      <xdr:col>9</xdr:col>
      <xdr:colOff>108000</xdr:colOff>
      <xdr:row>8</xdr:row>
      <xdr:rowOff>43200</xdr:rowOff>
    </xdr:to>
    <xdr:sp>
      <xdr:nvSpPr>
        <xdr:cNvPr id="73" name="Text 7"/>
        <xdr:cNvSpPr/>
      </xdr:nvSpPr>
      <xdr:spPr>
        <a:xfrm>
          <a:off x="5442480" y="1977840"/>
          <a:ext cx="8884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440</xdr:colOff>
      <xdr:row>51</xdr:row>
      <xdr:rowOff>111240</xdr:rowOff>
    </xdr:from>
    <xdr:to>
      <xdr:col>9</xdr:col>
      <xdr:colOff>292680</xdr:colOff>
      <xdr:row>55</xdr:row>
      <xdr:rowOff>66600</xdr:rowOff>
    </xdr:to>
    <xdr:sp>
      <xdr:nvSpPr>
        <xdr:cNvPr id="74" name="Text 8"/>
        <xdr:cNvSpPr/>
      </xdr:nvSpPr>
      <xdr:spPr>
        <a:xfrm>
          <a:off x="623880" y="11957760"/>
          <a:ext cx="589176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inistry of Labor "Monthly Labor Survey"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                      </a:t>
          </a:r>
          <a:r>
            <a:rPr b="0" lang="en-US" sz="1200" spc="-1" strike="noStrike">
              <a:latin typeface="Times New Roman"/>
            </a:rPr>
            <a:t>"Report on Employment Service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Management and Coordination Agency "Labor Force Statistics.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60</xdr:colOff>
      <xdr:row>49</xdr:row>
      <xdr:rowOff>110520</xdr:rowOff>
    </xdr:from>
    <xdr:to>
      <xdr:col>9</xdr:col>
      <xdr:colOff>263880</xdr:colOff>
      <xdr:row>50</xdr:row>
      <xdr:rowOff>129960</xdr:rowOff>
    </xdr:to>
    <xdr:sp>
      <xdr:nvSpPr>
        <xdr:cNvPr id="75" name="Text 9"/>
        <xdr:cNvSpPr/>
      </xdr:nvSpPr>
      <xdr:spPr>
        <a:xfrm>
          <a:off x="4867200" y="11555640"/>
          <a:ext cx="1619640" cy="22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Jan-Feb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440</xdr:colOff>
      <xdr:row>30</xdr:row>
      <xdr:rowOff>0</xdr:rowOff>
    </xdr:from>
    <xdr:to>
      <xdr:col>9</xdr:col>
      <xdr:colOff>575640</xdr:colOff>
      <xdr:row>51</xdr:row>
      <xdr:rowOff>100440</xdr:rowOff>
    </xdr:to>
    <xdr:graphicFrame>
      <xdr:nvGraphicFramePr>
        <xdr:cNvPr id="76" name="Chart 10"/>
        <xdr:cNvGraphicFramePr/>
      </xdr:nvGraphicFramePr>
      <xdr:xfrm>
        <a:off x="136440" y="7389000"/>
        <a:ext cx="6662160" cy="45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9815493859496</cdr:x>
      <cdr:y>0.0122274476271911</cdr:y>
    </cdr:from>
    <cdr:to>
      <cdr:x>0.316221407368605</cdr:x>
      <cdr:y>0.0589995724668662</cdr:y>
    </cdr:to>
    <cdr:sp>
      <cdr:nvSpPr>
        <cdr:cNvPr id="382" name="Text 2"/>
        <cdr:cNvSpPr/>
      </cdr:nvSpPr>
      <cdr:spPr>
        <a:xfrm>
          <a:off x="352440" y="51480"/>
          <a:ext cx="1603440" cy="196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Y/y  %  chg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6</xdr:row>
      <xdr:rowOff>140400</xdr:rowOff>
    </xdr:from>
    <xdr:to>
      <xdr:col>8</xdr:col>
      <xdr:colOff>564840</xdr:colOff>
      <xdr:row>27</xdr:row>
      <xdr:rowOff>38520</xdr:rowOff>
    </xdr:to>
    <xdr:graphicFrame>
      <xdr:nvGraphicFramePr>
        <xdr:cNvPr id="384" name="Chart 1"/>
        <xdr:cNvGraphicFramePr/>
      </xdr:nvGraphicFramePr>
      <xdr:xfrm>
        <a:off x="281880" y="1929960"/>
        <a:ext cx="58863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5720</xdr:colOff>
      <xdr:row>30</xdr:row>
      <xdr:rowOff>11880</xdr:rowOff>
    </xdr:from>
    <xdr:to>
      <xdr:col>8</xdr:col>
      <xdr:colOff>516240</xdr:colOff>
      <xdr:row>50</xdr:row>
      <xdr:rowOff>122040</xdr:rowOff>
    </xdr:to>
    <xdr:graphicFrame>
      <xdr:nvGraphicFramePr>
        <xdr:cNvPr id="391" name="Chart 2"/>
        <xdr:cNvGraphicFramePr/>
      </xdr:nvGraphicFramePr>
      <xdr:xfrm>
        <a:off x="495720" y="7504200"/>
        <a:ext cx="562392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253080</xdr:colOff>
      <xdr:row>50</xdr:row>
      <xdr:rowOff>44640</xdr:rowOff>
    </xdr:from>
    <xdr:to>
      <xdr:col>9</xdr:col>
      <xdr:colOff>272880</xdr:colOff>
      <xdr:row>51</xdr:row>
      <xdr:rowOff>111240</xdr:rowOff>
    </xdr:to>
    <xdr:sp>
      <xdr:nvSpPr>
        <xdr:cNvPr id="394" name="Text 3"/>
        <xdr:cNvSpPr/>
      </xdr:nvSpPr>
      <xdr:spPr>
        <a:xfrm>
          <a:off x="253080" y="11808720"/>
          <a:ext cx="63234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Shaded areas represent periods of recess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080</xdr:colOff>
      <xdr:row>51</xdr:row>
      <xdr:rowOff>189720</xdr:rowOff>
    </xdr:from>
    <xdr:to>
      <xdr:col>9</xdr:col>
      <xdr:colOff>321480</xdr:colOff>
      <xdr:row>56</xdr:row>
      <xdr:rowOff>60120</xdr:rowOff>
    </xdr:to>
    <xdr:sp>
      <xdr:nvSpPr>
        <xdr:cNvPr id="395" name="Text 4"/>
        <xdr:cNvSpPr/>
      </xdr:nvSpPr>
      <xdr:spPr>
        <a:xfrm>
          <a:off x="253080" y="12154320"/>
          <a:ext cx="6372000" cy="93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Ministry of Finance "Corporate Business Statistics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Bank of Japan "</a:t>
          </a:r>
          <a:r>
            <a:rPr b="0" i="1" lang="en-US" sz="1100" spc="-1" strike="noStrike">
              <a:latin typeface="Times New Roman"/>
            </a:rPr>
            <a:t>Tankan</a:t>
          </a:r>
          <a:r>
            <a:rPr b="0" lang="en-US" sz="1100" spc="-1" strike="noStrike">
              <a:latin typeface="Times New Roman"/>
            </a:rPr>
            <a:t> Short-term Economic Survey of Enterprises in Japan.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4980430528376</cdr:x>
      <cdr:y>0.900723737115286</cdr:y>
    </cdr:from>
    <cdr:to>
      <cdr:x>0.0772382583170254</cdr:x>
      <cdr:y>0.94773009722933</cdr:y>
    </cdr:to>
    <cdr:sp>
      <cdr:nvSpPr>
        <cdr:cNvPr id="385" name="Text 1"/>
        <cdr:cNvSpPr/>
      </cdr:nvSpPr>
      <cdr:spPr>
        <a:xfrm>
          <a:off x="167760" y="4435560"/>
          <a:ext cx="286920" cy="23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05088062622309</cdr:x>
      <cdr:y>0.0089918853717377</cdr:y>
    </cdr:from>
    <cdr:to>
      <cdr:x>0.297027886497065</cdr:x>
      <cdr:y>0.0559982454857811</cdr:y>
    </cdr:to>
    <cdr:sp>
      <cdr:nvSpPr>
        <cdr:cNvPr id="386" name="Text 2"/>
        <cdr:cNvSpPr/>
      </cdr:nvSpPr>
      <cdr:spPr>
        <a:xfrm>
          <a:off x="532800" y="44280"/>
          <a:ext cx="1215720" cy="23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324119373776908</cdr:x>
      <cdr:y>0.0752247971342935</cdr:y>
    </cdr:from>
    <cdr:to>
      <cdr:x>0.0335127201565558</cdr:x>
      <cdr:y>0.272022808684845</cdr:y>
    </cdr:to>
    <cdr:sp>
      <cdr:nvSpPr>
        <cdr:cNvPr id="387" name="Text 4"/>
        <cdr:cNvSpPr/>
      </cdr:nvSpPr>
      <cdr:spPr>
        <a:xfrm>
          <a:off x="19080" y="370440"/>
          <a:ext cx="178200" cy="96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latin typeface="Times New Roman"/>
            </a:rPr>
            <a:t>excessiv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-0.0392000978473581</cdr:x>
      <cdr:y>0.333723225381972</cdr:y>
    </cdr:from>
    <cdr:to>
      <cdr:x>0.0787671232876712</cdr:x>
      <cdr:y>0.333723225381972</cdr:y>
    </cdr:to>
    <cdr:sp>
      <cdr:nvSpPr>
        <cdr:cNvPr id="388" name="Line 5"/>
        <cdr:cNvSpPr/>
      </cdr:nvSpPr>
      <cdr:spPr>
        <a:xfrm flipV="1">
          <a:off x="116280" y="1296360"/>
          <a:ext cx="0" cy="694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97504892367906</cdr:x>
      <cdr:y>0.64522260399152</cdr:y>
    </cdr:from>
    <cdr:to>
      <cdr:x>0.0342465753424658</cdr:x>
      <cdr:y>0.842020615542072</cdr:y>
    </cdr:to>
    <cdr:sp>
      <cdr:nvSpPr>
        <cdr:cNvPr id="389" name="Text 6"/>
        <cdr:cNvSpPr/>
      </cdr:nvSpPr>
      <cdr:spPr>
        <a:xfrm>
          <a:off x="23400" y="3177360"/>
          <a:ext cx="178200" cy="96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latin typeface="Times New Roman"/>
            </a:rPr>
            <a:t>insufficien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197529354207436</cdr:x>
      <cdr:y>0.481467943563126</cdr:y>
    </cdr:from>
    <cdr:to>
      <cdr:x>0.0197529354207436</cdr:x>
      <cdr:y>0.625776738065648</cdr:y>
    </cdr:to>
    <cdr:sp>
      <cdr:nvSpPr>
        <cdr:cNvPr id="390" name="Line 7"/>
        <cdr:cNvSpPr/>
      </cdr:nvSpPr>
      <cdr:spPr>
        <a:xfrm>
          <a:off x="116280" y="2370960"/>
          <a:ext cx="0" cy="710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9924470332203</cdr:x>
      <cdr:y>0.00928283907007311</cdr:y>
    </cdr:from>
    <cdr:to>
      <cdr:x>0.50176022530884</cdr:x>
      <cdr:y>0.0562720775486733</cdr:y>
    </cdr:to>
    <cdr:sp>
      <cdr:nvSpPr>
        <cdr:cNvPr id="392" name="Text 2"/>
        <cdr:cNvSpPr/>
      </cdr:nvSpPr>
      <cdr:spPr>
        <a:xfrm>
          <a:off x="371160" y="40680"/>
          <a:ext cx="2450880" cy="205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% 3-quarter moving averag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0172822121231518</cdr:x>
      <cdr:y>0.89953175059558</cdr:y>
    </cdr:from>
    <cdr:to>
      <cdr:x>0.0527427510721372</cdr:x>
      <cdr:y>0.946520989074181</cdr:y>
    </cdr:to>
    <cdr:sp>
      <cdr:nvSpPr>
        <cdr:cNvPr id="393" name="Text 3"/>
        <cdr:cNvSpPr/>
      </cdr:nvSpPr>
      <cdr:spPr>
        <a:xfrm>
          <a:off x="9720" y="3942000"/>
          <a:ext cx="286920" cy="205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880</xdr:colOff>
      <xdr:row>4</xdr:row>
      <xdr:rowOff>66960</xdr:rowOff>
    </xdr:from>
    <xdr:to>
      <xdr:col>7</xdr:col>
      <xdr:colOff>849960</xdr:colOff>
      <xdr:row>17</xdr:row>
      <xdr:rowOff>114480</xdr:rowOff>
    </xdr:to>
    <xdr:graphicFrame>
      <xdr:nvGraphicFramePr>
        <xdr:cNvPr id="396" name="Chart 1"/>
        <xdr:cNvGraphicFramePr/>
      </xdr:nvGraphicFramePr>
      <xdr:xfrm>
        <a:off x="272880" y="1380240"/>
        <a:ext cx="5835600" cy="33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20</xdr:row>
      <xdr:rowOff>19080</xdr:rowOff>
    </xdr:from>
    <xdr:to>
      <xdr:col>7</xdr:col>
      <xdr:colOff>771840</xdr:colOff>
      <xdr:row>33</xdr:row>
      <xdr:rowOff>236160</xdr:rowOff>
    </xdr:to>
    <xdr:graphicFrame>
      <xdr:nvGraphicFramePr>
        <xdr:cNvPr id="400" name="Chart 2"/>
        <xdr:cNvGraphicFramePr/>
      </xdr:nvGraphicFramePr>
      <xdr:xfrm>
        <a:off x="185760" y="5261040"/>
        <a:ext cx="5844600" cy="34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224280</xdr:colOff>
      <xdr:row>25</xdr:row>
      <xdr:rowOff>137160</xdr:rowOff>
    </xdr:from>
    <xdr:to>
      <xdr:col>5</xdr:col>
      <xdr:colOff>49320</xdr:colOff>
      <xdr:row>26</xdr:row>
      <xdr:rowOff>236160</xdr:rowOff>
    </xdr:to>
    <xdr:sp>
      <xdr:nvSpPr>
        <xdr:cNvPr id="407" name="Line 3"/>
        <xdr:cNvSpPr/>
      </xdr:nvSpPr>
      <xdr:spPr>
        <a:xfrm>
          <a:off x="3229200" y="6607800"/>
          <a:ext cx="576000" cy="344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95080</xdr:colOff>
      <xdr:row>23</xdr:row>
      <xdr:rowOff>48960</xdr:rowOff>
    </xdr:from>
    <xdr:to>
      <xdr:col>6</xdr:col>
      <xdr:colOff>595800</xdr:colOff>
      <xdr:row>25</xdr:row>
      <xdr:rowOff>69120</xdr:rowOff>
    </xdr:to>
    <xdr:sp>
      <xdr:nvSpPr>
        <xdr:cNvPr id="408" name="Line 4"/>
        <xdr:cNvSpPr/>
      </xdr:nvSpPr>
      <xdr:spPr>
        <a:xfrm>
          <a:off x="5102280" y="6028200"/>
          <a:ext cx="720" cy="5115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4000</xdr:colOff>
      <xdr:row>28</xdr:row>
      <xdr:rowOff>147960</xdr:rowOff>
    </xdr:from>
    <xdr:to>
      <xdr:col>5</xdr:col>
      <xdr:colOff>313560</xdr:colOff>
      <xdr:row>29</xdr:row>
      <xdr:rowOff>78480</xdr:rowOff>
    </xdr:to>
    <xdr:sp>
      <xdr:nvSpPr>
        <xdr:cNvPr id="409" name="Line 5"/>
        <xdr:cNvSpPr/>
      </xdr:nvSpPr>
      <xdr:spPr>
        <a:xfrm flipH="1" flipV="1">
          <a:off x="3989880" y="7355880"/>
          <a:ext cx="79560" cy="17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720</xdr:colOff>
      <xdr:row>22</xdr:row>
      <xdr:rowOff>108360</xdr:rowOff>
    </xdr:from>
    <xdr:to>
      <xdr:col>6</xdr:col>
      <xdr:colOff>586080</xdr:colOff>
      <xdr:row>23</xdr:row>
      <xdr:rowOff>206280</xdr:rowOff>
    </xdr:to>
    <xdr:sp>
      <xdr:nvSpPr>
        <xdr:cNvPr id="410" name="Line 6"/>
        <xdr:cNvSpPr/>
      </xdr:nvSpPr>
      <xdr:spPr>
        <a:xfrm>
          <a:off x="4516920" y="5841720"/>
          <a:ext cx="576360" cy="343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261180679785</cdr:x>
      <cdr:y>0.0591984444204386</cdr:y>
    </cdr:from>
    <cdr:to>
      <cdr:x>0.901733390907409</cdr:x>
      <cdr:y>0.109430701091066</cdr:y>
    </cdr:to>
    <cdr:sp>
      <cdr:nvSpPr>
        <cdr:cNvPr id="397" name="Text 1"/>
        <cdr:cNvSpPr/>
      </cdr:nvSpPr>
      <cdr:spPr>
        <a:xfrm>
          <a:off x="2954520" y="197280"/>
          <a:ext cx="230796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Seasonally adjusted, annualized, 10,000 unit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0949972241070878</cdr:x>
      <cdr:y>0.0562817327427892</cdr:y>
    </cdr:from>
    <cdr:to>
      <cdr:x>0.427240762445253</cdr:x>
      <cdr:y>16.3782002808685</cdr:y>
    </cdr:to>
    <cdr:sp>
      <cdr:nvSpPr>
        <cdr:cNvPr id="398" name="Text 2"/>
        <cdr:cNvSpPr/>
      </cdr:nvSpPr>
      <cdr:spPr>
        <a:xfrm>
          <a:off x="55440" y="187560"/>
          <a:ext cx="2437920" cy="54393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Seasonally adjusted, annualized, trillion yen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320152982542718</cdr:x>
      <cdr:y>0.946743005293292</cdr:y>
    </cdr:from>
    <cdr:to>
      <cdr:x>0.076244525322312</cdr:x>
      <cdr:y>0.999459868207843</cdr:y>
    </cdr:to>
    <cdr:sp>
      <cdr:nvSpPr>
        <cdr:cNvPr id="399" name="Text 3"/>
        <cdr:cNvSpPr/>
      </cdr:nvSpPr>
      <cdr:spPr>
        <a:xfrm>
          <a:off x="186840" y="3155040"/>
          <a:ext cx="258120" cy="175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C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1071692535107</cdr:x>
      <cdr:y>0.0647815994935641</cdr:y>
    </cdr:from>
    <cdr:to>
      <cdr:x>0.439024390243902</cdr:x>
      <cdr:y>16.3837307448829</cdr:y>
    </cdr:to>
    <cdr:sp>
      <cdr:nvSpPr>
        <cdr:cNvPr id="401" name="Text 1"/>
        <cdr:cNvSpPr/>
      </cdr:nvSpPr>
      <cdr:spPr>
        <a:xfrm>
          <a:off x="20520" y="221040"/>
          <a:ext cx="2545560" cy="55681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Cumulative contribution  from 1985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791266321754127</cdr:x>
      <cdr:y>0.000527537455159316</cdr:y>
    </cdr:from>
    <cdr:to>
      <cdr:x>0.962490761271249</cdr:x>
      <cdr:y>0.0655201519307871</cdr:y>
    </cdr:to>
    <cdr:sp>
      <cdr:nvSpPr>
        <cdr:cNvPr id="402" name="Text 2"/>
        <cdr:cNvSpPr/>
      </cdr:nvSpPr>
      <cdr:spPr>
        <a:xfrm>
          <a:off x="4624920" y="1800"/>
          <a:ext cx="1000800" cy="22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CY 1985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37275190933728</cdr:x>
      <cdr:y>0.262291622705212</cdr:y>
    </cdr:from>
    <cdr:to>
      <cdr:x>0.535476718403548</cdr:x>
      <cdr:y>0.43374129563199</cdr:y>
    </cdr:to>
    <cdr:sp>
      <cdr:nvSpPr>
        <cdr:cNvPr id="403" name="Text 15"/>
        <cdr:cNvSpPr/>
      </cdr:nvSpPr>
      <cdr:spPr>
        <a:xfrm>
          <a:off x="1971360" y="894960"/>
          <a:ext cx="1158480" cy="58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Housing Affordability Index (owner-occupied housing, righ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38272973638827</cdr:x>
      <cdr:y>0.659949356404305</cdr:y>
    </cdr:from>
    <cdr:to>
      <cdr:x>0.863759546686376</cdr:x>
      <cdr:y>0.778223253851023</cdr:y>
    </cdr:to>
    <cdr:sp>
      <cdr:nvSpPr>
        <cdr:cNvPr id="404" name="Text 17"/>
        <cdr:cNvSpPr/>
      </cdr:nvSpPr>
      <cdr:spPr>
        <a:xfrm>
          <a:off x="3730680" y="2251800"/>
          <a:ext cx="1317960" cy="403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ontribution by interest rates (lef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7850455777285</cdr:x>
      <cdr:y>0.102975311247099</cdr:y>
    </cdr:from>
    <cdr:to>
      <cdr:x>0.768231091401823</cdr:x>
      <cdr:y>0.167967925722726</cdr:y>
    </cdr:to>
    <cdr:sp>
      <cdr:nvSpPr>
        <cdr:cNvPr id="405" name="Text 20"/>
        <cdr:cNvSpPr/>
      </cdr:nvSpPr>
      <cdr:spPr>
        <a:xfrm>
          <a:off x="2796840" y="351360"/>
          <a:ext cx="1693440" cy="22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Contribution by others (lef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250061591525006</cdr:x>
      <cdr:y>0.945241612154463</cdr:y>
    </cdr:from>
    <cdr:to>
      <cdr:x>0.065779748706578</cdr:x>
      <cdr:y>0.998522895125554</cdr:y>
    </cdr:to>
    <cdr:sp>
      <cdr:nvSpPr>
        <cdr:cNvPr id="406" name="Text 21"/>
        <cdr:cNvSpPr/>
      </cdr:nvSpPr>
      <cdr:spPr>
        <a:xfrm>
          <a:off x="146160" y="3225240"/>
          <a:ext cx="238320" cy="181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C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0</xdr:colOff>
      <xdr:row>4</xdr:row>
      <xdr:rowOff>0</xdr:rowOff>
    </xdr:from>
    <xdr:to>
      <xdr:col>9</xdr:col>
      <xdr:colOff>371160</xdr:colOff>
      <xdr:row>17</xdr:row>
      <xdr:rowOff>245880</xdr:rowOff>
    </xdr:to>
    <xdr:graphicFrame>
      <xdr:nvGraphicFramePr>
        <xdr:cNvPr id="411" name="Chart 1"/>
        <xdr:cNvGraphicFramePr/>
      </xdr:nvGraphicFramePr>
      <xdr:xfrm>
        <a:off x="165600" y="1141560"/>
        <a:ext cx="61941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5040</xdr:colOff>
      <xdr:row>50</xdr:row>
      <xdr:rowOff>61200</xdr:rowOff>
    </xdr:from>
    <xdr:to>
      <xdr:col>9</xdr:col>
      <xdr:colOff>439560</xdr:colOff>
      <xdr:row>52</xdr:row>
      <xdr:rowOff>86040</xdr:rowOff>
    </xdr:to>
    <xdr:sp>
      <xdr:nvSpPr>
        <xdr:cNvPr id="420" name="Text 2"/>
        <xdr:cNvSpPr/>
      </xdr:nvSpPr>
      <xdr:spPr>
        <a:xfrm>
          <a:off x="185040" y="12597480"/>
          <a:ext cx="6243120" cy="51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s : 1. Raw materials : petroleum &amp; coal products,  nonferrous metal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</a:t>
          </a:r>
          <a:r>
            <a:rPr b="0" lang="en-US" sz="1100" spc="-1" strike="noStrike">
              <a:latin typeface="Times New Roman"/>
            </a:rPr>
            <a:t>2. 1997/ April figure for world-market commodity prices is April 1-22 averag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19</xdr:row>
      <xdr:rowOff>0</xdr:rowOff>
    </xdr:from>
    <xdr:to>
      <xdr:col>9</xdr:col>
      <xdr:colOff>312840</xdr:colOff>
      <xdr:row>33</xdr:row>
      <xdr:rowOff>233280</xdr:rowOff>
    </xdr:to>
    <xdr:graphicFrame>
      <xdr:nvGraphicFramePr>
        <xdr:cNvPr id="421" name="Chart 3"/>
        <xdr:cNvGraphicFramePr/>
      </xdr:nvGraphicFramePr>
      <xdr:xfrm>
        <a:off x="321480" y="4917960"/>
        <a:ext cx="5979960" cy="36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0</xdr:colOff>
      <xdr:row>35</xdr:row>
      <xdr:rowOff>25200</xdr:rowOff>
    </xdr:from>
    <xdr:to>
      <xdr:col>9</xdr:col>
      <xdr:colOff>205560</xdr:colOff>
      <xdr:row>50</xdr:row>
      <xdr:rowOff>12240</xdr:rowOff>
    </xdr:to>
    <xdr:graphicFrame>
      <xdr:nvGraphicFramePr>
        <xdr:cNvPr id="430" name="Chart 4"/>
        <xdr:cNvGraphicFramePr/>
      </xdr:nvGraphicFramePr>
      <xdr:xfrm>
        <a:off x="97200" y="8875080"/>
        <a:ext cx="6096960" cy="36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155880</xdr:colOff>
      <xdr:row>52</xdr:row>
      <xdr:rowOff>108000</xdr:rowOff>
    </xdr:from>
    <xdr:to>
      <xdr:col>9</xdr:col>
      <xdr:colOff>507960</xdr:colOff>
      <xdr:row>54</xdr:row>
      <xdr:rowOff>216000</xdr:rowOff>
    </xdr:to>
    <xdr:sp>
      <xdr:nvSpPr>
        <xdr:cNvPr id="440" name="Text 5"/>
        <xdr:cNvSpPr/>
      </xdr:nvSpPr>
      <xdr:spPr>
        <a:xfrm>
          <a:off x="155880" y="13135680"/>
          <a:ext cx="6340680" cy="53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anagement and Coordination Agency "Consumer Price Index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Bank of Japan "Wholesale Price Indexes", "Economic Statistics Monthly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767013424769</cdr:x>
      <cdr:y>0.169742073605872</cdr:y>
    </cdr:from>
    <cdr:to>
      <cdr:x>0.537223223106875</cdr:x>
      <cdr:y>0.302477316749924</cdr:y>
    </cdr:to>
    <cdr:sp>
      <cdr:nvSpPr>
        <cdr:cNvPr id="412" name="Text 1"/>
        <cdr:cNvSpPr/>
      </cdr:nvSpPr>
      <cdr:spPr>
        <a:xfrm>
          <a:off x="537480" y="599400"/>
          <a:ext cx="2790360" cy="468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onsumer prices (Commoditie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seasonally adjusted, CY 1995=100 : right scale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02539664090196</cdr:x>
      <cdr:y>0.767254562136813</cdr:y>
    </cdr:from>
    <cdr:to>
      <cdr:x>0.529493810658453</cdr:x>
      <cdr:y>0.859516770312978</cdr:y>
    </cdr:to>
    <cdr:sp>
      <cdr:nvSpPr>
        <cdr:cNvPr id="413" name="Text 2"/>
        <cdr:cNvSpPr/>
      </cdr:nvSpPr>
      <cdr:spPr>
        <a:xfrm>
          <a:off x="559080" y="2709360"/>
          <a:ext cx="2720880" cy="32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Import prices (Yen basis, CY 1990=100 : left scale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25722089847155</cdr:x>
      <cdr:y>0.34295035171781</cdr:y>
    </cdr:from>
    <cdr:to>
      <cdr:x>0.737025629104434</cdr:x>
      <cdr:y>0.494239983688449</cdr:y>
    </cdr:to>
    <cdr:sp>
      <cdr:nvSpPr>
        <cdr:cNvPr id="414" name="Text 3"/>
        <cdr:cNvSpPr/>
      </cdr:nvSpPr>
      <cdr:spPr>
        <a:xfrm>
          <a:off x="1398240" y="1211040"/>
          <a:ext cx="3167280" cy="53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Domestic wholesale prices (adjusted f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seasonal electricity rates, CY 1990=100 : right scale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88696460742721</cdr:x>
      <cdr:y>0.710062187786727</cdr:y>
    </cdr:from>
    <cdr:to>
      <cdr:x>0.516010925786017</cdr:x>
      <cdr:y>0.756040371087777</cdr:y>
    </cdr:to>
    <cdr:sp>
      <cdr:nvSpPr>
        <cdr:cNvPr id="415" name="Line 4"/>
        <cdr:cNvSpPr/>
      </cdr:nvSpPr>
      <cdr:spPr>
        <a:xfrm flipV="1">
          <a:off x="3030840" y="2503800"/>
          <a:ext cx="162360" cy="169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258499447899</cdr:x>
      <cdr:y>0.488225099398512</cdr:y>
    </cdr:from>
    <cdr:to>
      <cdr:x>0.370488754576626</cdr:x>
      <cdr:y>0.54001427260679</cdr:y>
    </cdr:to>
    <cdr:sp>
      <cdr:nvSpPr>
        <cdr:cNvPr id="416" name="Line 5"/>
        <cdr:cNvSpPr/>
      </cdr:nvSpPr>
      <cdr:spPr>
        <a:xfrm flipH="1">
          <a:off x="2082960" y="1724040"/>
          <a:ext cx="212040" cy="18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514848608125</cdr:x>
      <cdr:y>0.115710062187787</cdr:y>
    </cdr:from>
    <cdr:to>
      <cdr:x>0.406520602080549</cdr:x>
      <cdr:y>0.172290753389744</cdr:y>
    </cdr:to>
    <cdr:sp>
      <cdr:nvSpPr>
        <cdr:cNvPr id="417" name="Line 6"/>
        <cdr:cNvSpPr/>
      </cdr:nvSpPr>
      <cdr:spPr>
        <a:xfrm flipV="1">
          <a:off x="2251800" y="408600"/>
          <a:ext cx="266400" cy="19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06683326553</cdr:x>
      <cdr:y>0.931491487409522</cdr:y>
    </cdr:from>
    <cdr:to>
      <cdr:x>0.109722787237752</cdr:x>
      <cdr:y>0.986746865123866</cdr:y>
    </cdr:to>
    <cdr:sp>
      <cdr:nvSpPr>
        <cdr:cNvPr id="418" name="Text 7"/>
        <cdr:cNvSpPr/>
      </cdr:nvSpPr>
      <cdr:spPr>
        <a:xfrm>
          <a:off x="343800" y="3289320"/>
          <a:ext cx="335880" cy="19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32004416807113</cdr:x>
      <cdr:y>0.929758385156489</cdr:y>
    </cdr:from>
    <cdr:to>
      <cdr:x>0.994246527575987</cdr:x>
      <cdr:y>0.988785808950963</cdr:y>
    </cdr:to>
    <cdr:sp>
      <cdr:nvSpPr>
        <cdr:cNvPr id="419" name="Text 8"/>
        <cdr:cNvSpPr/>
      </cdr:nvSpPr>
      <cdr:spPr>
        <a:xfrm>
          <a:off x="5773320" y="3283200"/>
          <a:ext cx="385560" cy="208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142065976403</cdr:x>
      <cdr:y>0.00421320791691162</cdr:y>
    </cdr:from>
    <cdr:to>
      <cdr:x>0.205995665783771</cdr:x>
      <cdr:y>0.0727023319615912</cdr:y>
    </cdr:to>
    <cdr:sp>
      <cdr:nvSpPr>
        <cdr:cNvPr id="422" name="Text 1"/>
        <cdr:cNvSpPr/>
      </cdr:nvSpPr>
      <cdr:spPr>
        <a:xfrm>
          <a:off x="281160" y="15480"/>
          <a:ext cx="950760" cy="251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CY 1990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84733927281483</cdr:x>
      <cdr:y>0.934254360180286</cdr:y>
    </cdr:from>
    <cdr:to>
      <cdr:x>0.0915001203948953</cdr:x>
      <cdr:y>0.985498726239467</cdr:y>
    </cdr:to>
    <cdr:sp>
      <cdr:nvSpPr>
        <cdr:cNvPr id="423" name="Text 2"/>
        <cdr:cNvSpPr/>
      </cdr:nvSpPr>
      <cdr:spPr>
        <a:xfrm>
          <a:off x="170280" y="3432600"/>
          <a:ext cx="376920" cy="188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6597640260053</cdr:x>
      <cdr:y>0.466294336664707</cdr:y>
    </cdr:from>
    <cdr:to>
      <cdr:x>0.654767637852155</cdr:x>
      <cdr:y>0.627474034881442</cdr:y>
    </cdr:to>
    <cdr:sp>
      <cdr:nvSpPr>
        <cdr:cNvPr id="424" name="Line 3"/>
        <cdr:cNvSpPr/>
      </cdr:nvSpPr>
      <cdr:spPr>
        <a:xfrm>
          <a:off x="3384720" y="1713240"/>
          <a:ext cx="531000" cy="592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4755598363</cdr:x>
      <cdr:y>0.466294336664707</cdr:y>
    </cdr:from>
    <cdr:to>
      <cdr:x>0.513243438478209</cdr:x>
      <cdr:y>0.558788947677837</cdr:y>
    </cdr:to>
    <cdr:sp>
      <cdr:nvSpPr>
        <cdr:cNvPr id="425" name="Text 4"/>
        <cdr:cNvSpPr/>
      </cdr:nvSpPr>
      <cdr:spPr>
        <a:xfrm>
          <a:off x="683280" y="1713240"/>
          <a:ext cx="2386080" cy="33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Domestic wholesale prices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0002407897905</cdr:x>
      <cdr:y>0.3297080148932</cdr:y>
    </cdr:from>
    <cdr:to>
      <cdr:x>0.717493378280761</cdr:x>
      <cdr:y>0.44620811287478</cdr:y>
    </cdr:to>
    <cdr:sp>
      <cdr:nvSpPr>
        <cdr:cNvPr id="426" name="Text 5"/>
        <cdr:cNvSpPr/>
      </cdr:nvSpPr>
      <cdr:spPr>
        <a:xfrm>
          <a:off x="1973520" y="1211400"/>
          <a:ext cx="2317320" cy="42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Import prices (Yen basis :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43992294726704</cdr:x>
      <cdr:y>0.579757005682932</cdr:y>
    </cdr:from>
    <cdr:to>
      <cdr:x>0.192270647724536</cdr:x>
      <cdr:y>0.655202821869489</cdr:y>
    </cdr:to>
    <cdr:sp>
      <cdr:nvSpPr>
        <cdr:cNvPr id="427" name="Line 6"/>
        <cdr:cNvSpPr/>
      </cdr:nvSpPr>
      <cdr:spPr>
        <a:xfrm flipH="1">
          <a:off x="861120" y="2130120"/>
          <a:ext cx="288720" cy="27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47869010354</cdr:x>
      <cdr:y>0.00774054477758181</cdr:y>
    </cdr:from>
    <cdr:to>
      <cdr:x>0.945220322658319</cdr:x>
      <cdr:y>0.0625122476974329</cdr:y>
    </cdr:to>
    <cdr:sp>
      <cdr:nvSpPr>
        <cdr:cNvPr id="428" name="Text 7"/>
        <cdr:cNvSpPr/>
      </cdr:nvSpPr>
      <cdr:spPr>
        <a:xfrm>
          <a:off x="4811040" y="28440"/>
          <a:ext cx="841680" cy="201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CY 1990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28726222008187</cdr:x>
      <cdr:y>0.928277483833039</cdr:y>
    </cdr:from>
    <cdr:to>
      <cdr:x>0.990007223693715</cdr:x>
      <cdr:y>0.990005878894768</cdr:y>
    </cdr:to>
    <cdr:sp>
      <cdr:nvSpPr>
        <cdr:cNvPr id="429" name="Text 8"/>
        <cdr:cNvSpPr/>
      </cdr:nvSpPr>
      <cdr:spPr>
        <a:xfrm>
          <a:off x="5554080" y="3410640"/>
          <a:ext cx="366480" cy="226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8387096774194</cdr:x>
      <cdr:y>0.0842591902169861</cdr:y>
    </cdr:from>
    <cdr:to>
      <cdr:x>3.03225806451613</cdr:x>
      <cdr:y>16.3667138915815</cdr:y>
    </cdr:to>
    <cdr:sp>
      <cdr:nvSpPr>
        <cdr:cNvPr id="48" name="Text 1"/>
        <cdr:cNvSpPr/>
      </cdr:nvSpPr>
      <cdr:spPr>
        <a:xfrm>
          <a:off x="6120" y="406800"/>
          <a:ext cx="27720" cy="78611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3-month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2903225806452</cdr:x>
      <cdr:y>0.355529043322646</cdr:y>
    </cdr:from>
    <cdr:to>
      <cdr:x>3.58064516129032</cdr:x>
      <cdr:y>0.457012899858325</cdr:y>
    </cdr:to>
    <cdr:sp>
      <cdr:nvSpPr>
        <cdr:cNvPr id="49" name="Text 4"/>
        <cdr:cNvSpPr/>
      </cdr:nvSpPr>
      <cdr:spPr>
        <a:xfrm>
          <a:off x="6840" y="1716480"/>
          <a:ext cx="33120" cy="489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egularly employed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87096774193548</cdr:x>
      <cdr:y>0.948997091939453</cdr:y>
    </cdr:from>
    <cdr:to>
      <cdr:x>0.935483870967742</cdr:x>
      <cdr:y>0.999776303034822</cdr:y>
    </cdr:to>
    <cdr:sp>
      <cdr:nvSpPr>
        <cdr:cNvPr id="50" name="Text 8"/>
        <cdr:cNvSpPr/>
      </cdr:nvSpPr>
      <cdr:spPr>
        <a:xfrm>
          <a:off x="4320" y="4581720"/>
          <a:ext cx="6120" cy="245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387096774194</cdr:x>
      <cdr:y>0.791216165834017</cdr:y>
    </cdr:from>
    <cdr:to>
      <cdr:x>3.83870967741936</cdr:x>
      <cdr:y>0.86227723510551</cdr:y>
    </cdr:to>
    <cdr:sp>
      <cdr:nvSpPr>
        <cdr:cNvPr id="51" name="Text 9"/>
        <cdr:cNvSpPr/>
      </cdr:nvSpPr>
      <cdr:spPr>
        <a:xfrm>
          <a:off x="6120" y="3819960"/>
          <a:ext cx="36720" cy="343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vertime working hours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2903225806452</cdr:x>
      <cdr:y>0.428976213556036</cdr:y>
    </cdr:from>
    <cdr:to>
      <cdr:x>0.612903225806452</cdr:x>
      <cdr:y>0.50003728282753</cdr:y>
    </cdr:to>
    <cdr:sp>
      <cdr:nvSpPr>
        <cdr:cNvPr id="52" name="Line 10"/>
        <cdr:cNvSpPr/>
      </cdr:nvSpPr>
      <cdr:spPr>
        <a:xfrm>
          <a:off x="6840" y="2071080"/>
          <a:ext cx="0" cy="343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13.3548387096774</cdr:x>
      <cdr:y>0.741928267839833</cdr:y>
    </cdr:from>
    <cdr:to>
      <cdr:x>14.5483870967742</cdr:x>
      <cdr:y>0.741928267839833</cdr:y>
    </cdr:to>
    <cdr:sp>
      <cdr:nvSpPr>
        <cdr:cNvPr id="53" name="Line 12"/>
        <cdr:cNvSpPr/>
      </cdr:nvSpPr>
      <cdr:spPr>
        <a:xfrm flipV="1">
          <a:off x="6480" y="3426480"/>
          <a:ext cx="0" cy="311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20847847907</cdr:x>
      <cdr:y>0.096031357177854</cdr:y>
    </cdr:from>
    <cdr:to>
      <cdr:x>0.824526185274842</cdr:x>
      <cdr:y>0.168544830965213</cdr:y>
    </cdr:to>
    <cdr:sp>
      <cdr:nvSpPr>
        <cdr:cNvPr id="431" name="Text 2"/>
        <cdr:cNvSpPr/>
      </cdr:nvSpPr>
      <cdr:spPr>
        <a:xfrm>
          <a:off x="3315240" y="352800"/>
          <a:ext cx="1712160" cy="266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North Sea brent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00761646100254</cdr:x>
      <cdr:y>0.13875551200392</cdr:y>
    </cdr:from>
    <cdr:to>
      <cdr:x>0.510243844836748</cdr:x>
      <cdr:y>0.20421362077413</cdr:y>
    </cdr:to>
    <cdr:sp>
      <cdr:nvSpPr>
        <cdr:cNvPr id="432" name="Text 3"/>
        <cdr:cNvSpPr/>
      </cdr:nvSpPr>
      <cdr:spPr>
        <a:xfrm>
          <a:off x="1833840" y="509760"/>
          <a:ext cx="1277280" cy="240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Copper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4737556828246</cdr:x>
      <cdr:y>0.762273395394415</cdr:y>
    </cdr:from>
    <cdr:to>
      <cdr:x>0.713762767904588</cdr:x>
      <cdr:y>0.831259186673199</cdr:y>
    </cdr:to>
    <cdr:sp>
      <cdr:nvSpPr>
        <cdr:cNvPr id="433" name="Text 4"/>
        <cdr:cNvSpPr/>
      </cdr:nvSpPr>
      <cdr:spPr>
        <a:xfrm>
          <a:off x="2955600" y="2800440"/>
          <a:ext cx="1396440" cy="253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Aluminum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71506169923835</cdr:x>
      <cdr:y>0.188241058304753</cdr:y>
    </cdr:from>
    <cdr:to>
      <cdr:x>0.815492708271831</cdr:x>
      <cdr:y>0.267711905928466</cdr:y>
    </cdr:to>
    <cdr:sp>
      <cdr:nvSpPr>
        <cdr:cNvPr id="434" name="Line 5"/>
        <cdr:cNvSpPr/>
      </cdr:nvSpPr>
      <cdr:spPr>
        <a:xfrm>
          <a:off x="4704120" y="691560"/>
          <a:ext cx="268200" cy="291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734722796245</cdr:x>
      <cdr:y>0.221754042136208</cdr:y>
    </cdr:from>
    <cdr:to>
      <cdr:x>0.433724980811242</cdr:x>
      <cdr:y>0.297207251347379</cdr:y>
    </cdr:to>
    <cdr:sp>
      <cdr:nvSpPr>
        <cdr:cNvPr id="435" name="Line 6"/>
        <cdr:cNvSpPr/>
      </cdr:nvSpPr>
      <cdr:spPr>
        <a:xfrm>
          <a:off x="2370240" y="814680"/>
          <a:ext cx="274320" cy="27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9231859243077</cdr:x>
      <cdr:y>0.74796668299853</cdr:y>
    </cdr:from>
    <cdr:to>
      <cdr:x>0.777764657259255</cdr:x>
      <cdr:y>0.807545320921117</cdr:y>
    </cdr:to>
    <cdr:sp>
      <cdr:nvSpPr>
        <cdr:cNvPr id="436" name="Line 7"/>
        <cdr:cNvSpPr/>
      </cdr:nvSpPr>
      <cdr:spPr>
        <a:xfrm flipV="1">
          <a:off x="4446360" y="2747880"/>
          <a:ext cx="295920" cy="21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19944500206648</cdr:x>
      <cdr:y>0.921705046545811</cdr:y>
    </cdr:from>
    <cdr:to>
      <cdr:x>0.125228789041743</cdr:x>
      <cdr:y>0.99078882900539</cdr:y>
    </cdr:to>
    <cdr:sp>
      <cdr:nvSpPr>
        <cdr:cNvPr id="437" name="Text 8"/>
        <cdr:cNvSpPr/>
      </cdr:nvSpPr>
      <cdr:spPr>
        <a:xfrm>
          <a:off x="378000" y="3386160"/>
          <a:ext cx="385560" cy="253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852571293617524</cdr:x>
      <cdr:y>0.0587947084762371</cdr:y>
    </cdr:from>
    <cdr:to>
      <cdr:x>0.281750014760583</cdr:x>
      <cdr:y>16.3737383635473</cdr:y>
    </cdr:to>
    <cdr:sp>
      <cdr:nvSpPr>
        <cdr:cNvPr id="438" name="Text 9"/>
        <cdr:cNvSpPr/>
      </cdr:nvSpPr>
      <cdr:spPr>
        <a:xfrm>
          <a:off x="519840" y="216000"/>
          <a:ext cx="1198080" cy="59937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$/to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002243608667</cdr:x>
      <cdr:y>0.000783929446349829</cdr:y>
    </cdr:from>
    <cdr:to>
      <cdr:x>1.00625848733542</cdr:x>
      <cdr:y>0.0592846643802058</cdr:y>
    </cdr:to>
    <cdr:sp>
      <cdr:nvSpPr>
        <cdr:cNvPr id="439" name="Text 10"/>
        <cdr:cNvSpPr/>
      </cdr:nvSpPr>
      <cdr:spPr>
        <a:xfrm>
          <a:off x="5036400" y="2880"/>
          <a:ext cx="1099080" cy="214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$/barrel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880</xdr:colOff>
      <xdr:row>4</xdr:row>
      <xdr:rowOff>66960</xdr:rowOff>
    </xdr:from>
    <xdr:to>
      <xdr:col>9</xdr:col>
      <xdr:colOff>282960</xdr:colOff>
      <xdr:row>17</xdr:row>
      <xdr:rowOff>147960</xdr:rowOff>
    </xdr:to>
    <xdr:graphicFrame>
      <xdr:nvGraphicFramePr>
        <xdr:cNvPr id="441" name="Chart 1"/>
        <xdr:cNvGraphicFramePr/>
      </xdr:nvGraphicFramePr>
      <xdr:xfrm>
        <a:off x="272880" y="1208520"/>
        <a:ext cx="5931000" cy="33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0</xdr:colOff>
      <xdr:row>19</xdr:row>
      <xdr:rowOff>36720</xdr:rowOff>
    </xdr:from>
    <xdr:to>
      <xdr:col>9</xdr:col>
      <xdr:colOff>263880</xdr:colOff>
      <xdr:row>32</xdr:row>
      <xdr:rowOff>172080</xdr:rowOff>
    </xdr:to>
    <xdr:graphicFrame>
      <xdr:nvGraphicFramePr>
        <xdr:cNvPr id="450" name="Chart 2"/>
        <xdr:cNvGraphicFramePr/>
      </xdr:nvGraphicFramePr>
      <xdr:xfrm>
        <a:off x="234000" y="4954680"/>
        <a:ext cx="595080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4560</xdr:colOff>
      <xdr:row>33</xdr:row>
      <xdr:rowOff>222840</xdr:rowOff>
    </xdr:from>
    <xdr:to>
      <xdr:col>9</xdr:col>
      <xdr:colOff>254160</xdr:colOff>
      <xdr:row>49</xdr:row>
      <xdr:rowOff>24840</xdr:rowOff>
    </xdr:to>
    <xdr:graphicFrame>
      <xdr:nvGraphicFramePr>
        <xdr:cNvPr id="459" name="Chart 3"/>
        <xdr:cNvGraphicFramePr/>
      </xdr:nvGraphicFramePr>
      <xdr:xfrm>
        <a:off x="214560" y="8581320"/>
        <a:ext cx="5960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48600</xdr:colOff>
      <xdr:row>48</xdr:row>
      <xdr:rowOff>221040</xdr:rowOff>
    </xdr:from>
    <xdr:to>
      <xdr:col>10</xdr:col>
      <xdr:colOff>720</xdr:colOff>
      <xdr:row>52</xdr:row>
      <xdr:rowOff>129960</xdr:rowOff>
    </xdr:to>
    <xdr:sp>
      <xdr:nvSpPr>
        <xdr:cNvPr id="467" name="Text 4"/>
        <xdr:cNvSpPr/>
      </xdr:nvSpPr>
      <xdr:spPr>
        <a:xfrm>
          <a:off x="48600" y="12265560"/>
          <a:ext cx="6575040" cy="89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Notes: 1. Intermediate goods = chemical products + pulp, paper  &amp; related products + iron &amp; ste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           </a:t>
          </a:r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2. Final goods = metal products + plastic products + ceramics, stone &amp; clay products + general machinery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               </a:t>
          </a:r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+ electrical machinery + transportation equipment + precision instrume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           </a:t>
          </a:r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3. Import penetration ratio = imports / (domestic  shipments + imports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921097353727</cdr:x>
      <cdr:y>0.00973157951021281</cdr:y>
    </cdr:from>
    <cdr:to>
      <cdr:x>0.207756737072105</cdr:x>
      <cdr:y>0.0792428617260186</cdr:y>
    </cdr:to>
    <cdr:sp>
      <cdr:nvSpPr>
        <cdr:cNvPr id="442" name="Text 1"/>
        <cdr:cNvSpPr/>
      </cdr:nvSpPr>
      <cdr:spPr>
        <a:xfrm>
          <a:off x="400320" y="32760"/>
          <a:ext cx="831960" cy="234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CY 1990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484947802864773</cdr:x>
      <cdr:y>0.922468185220832</cdr:y>
    </cdr:from>
    <cdr:to>
      <cdr:x>0.115258557902404</cdr:x>
      <cdr:y>0.988236552240402</cdr:y>
    </cdr:to>
    <cdr:sp>
      <cdr:nvSpPr>
        <cdr:cNvPr id="443" name="Text 2"/>
        <cdr:cNvSpPr/>
      </cdr:nvSpPr>
      <cdr:spPr>
        <a:xfrm>
          <a:off x="287640" y="3105360"/>
          <a:ext cx="396000" cy="221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93493566399612</cdr:x>
      <cdr:y>0.29975403700139</cdr:y>
    </cdr:from>
    <cdr:to>
      <cdr:x>0.23349113862588</cdr:x>
      <cdr:y>0.37429151962357</cdr:y>
    </cdr:to>
    <cdr:sp>
      <cdr:nvSpPr>
        <cdr:cNvPr id="444" name="Line 3"/>
        <cdr:cNvSpPr/>
      </cdr:nvSpPr>
      <cdr:spPr>
        <a:xfrm flipH="1">
          <a:off x="1147680" y="1009080"/>
          <a:ext cx="237240" cy="250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738528769119</cdr:x>
      <cdr:y>0.188749866324457</cdr:y>
    </cdr:from>
    <cdr:to>
      <cdr:x>0.520029133284778</cdr:x>
      <cdr:y>0.258261148540263</cdr:y>
    </cdr:to>
    <cdr:sp>
      <cdr:nvSpPr>
        <cdr:cNvPr id="445" name="Text 4"/>
        <cdr:cNvSpPr/>
      </cdr:nvSpPr>
      <cdr:spPr>
        <a:xfrm>
          <a:off x="787320" y="635400"/>
          <a:ext cx="2297160" cy="234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Domestic wholesale prices (right  scale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69240106822044</cdr:x>
      <cdr:y>0.767725376965031</cdr:y>
    </cdr:from>
    <cdr:to>
      <cdr:x>0.611495508618597</cdr:x>
      <cdr:y>0.848786226072078</cdr:y>
    </cdr:to>
    <cdr:sp>
      <cdr:nvSpPr>
        <cdr:cNvPr id="446" name="Text 5"/>
        <cdr:cNvSpPr/>
      </cdr:nvSpPr>
      <cdr:spPr>
        <a:xfrm>
          <a:off x="1596960" y="2584440"/>
          <a:ext cx="2030040" cy="27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Import prices (Yen basis :  left scale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22991017237194</cdr:x>
      <cdr:y>0.729226820660892</cdr:y>
    </cdr:from>
    <cdr:to>
      <cdr:x>0.261228453508133</cdr:x>
      <cdr:y>0.783017859052508</cdr:y>
    </cdr:to>
    <cdr:sp>
      <cdr:nvSpPr>
        <cdr:cNvPr id="447" name="Line 6"/>
        <cdr:cNvSpPr/>
      </cdr:nvSpPr>
      <cdr:spPr>
        <a:xfrm flipH="1" flipV="1">
          <a:off x="1322640" y="2454840"/>
          <a:ext cx="226800" cy="181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220199077446</cdr:x>
      <cdr:y>0.0100524008127473</cdr:y>
    </cdr:from>
    <cdr:to>
      <cdr:x>0.944221898519058</cdr:x>
      <cdr:y>0.0717570313335472</cdr:y>
    </cdr:to>
    <cdr:sp>
      <cdr:nvSpPr>
        <cdr:cNvPr id="448" name="Text 7"/>
        <cdr:cNvSpPr/>
      </cdr:nvSpPr>
      <cdr:spPr>
        <a:xfrm>
          <a:off x="4728600" y="33840"/>
          <a:ext cx="871920" cy="207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CY 1990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32265112891479</cdr:x>
      <cdr:y>0.926959683456315</cdr:y>
    </cdr:from>
    <cdr:to>
      <cdr:x>0.989014323865016</cdr:x>
      <cdr:y>0.988771254411293</cdr:y>
    </cdr:to>
    <cdr:sp>
      <cdr:nvSpPr>
        <cdr:cNvPr id="449" name="Text 8"/>
        <cdr:cNvSpPr/>
      </cdr:nvSpPr>
      <cdr:spPr>
        <a:xfrm>
          <a:off x="5529600" y="3120480"/>
          <a:ext cx="336600" cy="208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231262476559</cdr:x>
      <cdr:y>0.0597773213706626</cdr:y>
    </cdr:from>
    <cdr:to>
      <cdr:x>0.233258726029883</cdr:x>
      <cdr:y>16.3749864879473</cdr:y>
    </cdr:to>
    <cdr:sp>
      <cdr:nvSpPr>
        <cdr:cNvPr id="451" name="Text 1"/>
        <cdr:cNvSpPr/>
      </cdr:nvSpPr>
      <cdr:spPr>
        <a:xfrm>
          <a:off x="397080" y="199080"/>
          <a:ext cx="991080" cy="54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CY 1990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525074103200048</cdr:x>
      <cdr:y>0.936223111015025</cdr:y>
    </cdr:from>
    <cdr:to>
      <cdr:x>0.114028189462222</cdr:x>
      <cdr:y>0.993514214679494</cdr:y>
    </cdr:to>
    <cdr:sp>
      <cdr:nvSpPr>
        <cdr:cNvPr id="452" name="Text 2"/>
        <cdr:cNvSpPr/>
      </cdr:nvSpPr>
      <cdr:spPr>
        <a:xfrm>
          <a:off x="312480" y="3117960"/>
          <a:ext cx="366120" cy="190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94779505172101</cdr:x>
      <cdr:y>0.295535617771052</cdr:y>
    </cdr:from>
    <cdr:to>
      <cdr:x>0.346016574919848</cdr:x>
      <cdr:y>0.427737541887364</cdr:y>
    </cdr:to>
    <cdr:sp>
      <cdr:nvSpPr>
        <cdr:cNvPr id="453" name="Line 3"/>
        <cdr:cNvSpPr/>
      </cdr:nvSpPr>
      <cdr:spPr>
        <a:xfrm flipH="1">
          <a:off x="1754280" y="984240"/>
          <a:ext cx="304920" cy="440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727844655496</cdr:x>
      <cdr:y>0.678737433790942</cdr:y>
    </cdr:from>
    <cdr:to>
      <cdr:x>0.527977738793781</cdr:x>
      <cdr:y>0.774294670846395</cdr:y>
    </cdr:to>
    <cdr:sp>
      <cdr:nvSpPr>
        <cdr:cNvPr id="454" name="Text 4"/>
        <cdr:cNvSpPr/>
      </cdr:nvSpPr>
      <cdr:spPr>
        <a:xfrm>
          <a:off x="766080" y="2260440"/>
          <a:ext cx="2376000" cy="318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Domestic wholesale prices (right scale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19224487326841</cdr:x>
      <cdr:y>0.198789320073506</cdr:y>
    </cdr:from>
    <cdr:to>
      <cdr:x>0.581997459318856</cdr:x>
      <cdr:y>0.282780239974057</cdr:y>
    </cdr:to>
    <cdr:sp>
      <cdr:nvSpPr>
        <cdr:cNvPr id="455" name="Text 5"/>
        <cdr:cNvSpPr/>
      </cdr:nvSpPr>
      <cdr:spPr>
        <a:xfrm>
          <a:off x="1304640" y="662040"/>
          <a:ext cx="2158920" cy="27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Import prices (Yen basis :  left scal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32048877865828</cdr:x>
      <cdr:y>0.565668576370122</cdr:y>
    </cdr:from>
    <cdr:to>
      <cdr:x>0.291754884761962</cdr:x>
      <cdr:y>0.625986379850827</cdr:y>
    </cdr:to>
    <cdr:sp>
      <cdr:nvSpPr>
        <cdr:cNvPr id="456" name="Line 6"/>
        <cdr:cNvSpPr/>
      </cdr:nvSpPr>
      <cdr:spPr>
        <a:xfrm flipV="1">
          <a:off x="1458000" y="1806840"/>
          <a:ext cx="200880" cy="35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225697175005</cdr:x>
      <cdr:y>0.0502648362339207</cdr:y>
    </cdr:from>
    <cdr:to>
      <cdr:x>0.957231867400641</cdr:x>
      <cdr:y>16.3807155983137</cdr:y>
    </cdr:to>
    <cdr:sp>
      <cdr:nvSpPr>
        <cdr:cNvPr id="457" name="Text 7"/>
        <cdr:cNvSpPr/>
      </cdr:nvSpPr>
      <cdr:spPr>
        <a:xfrm>
          <a:off x="4756320" y="167400"/>
          <a:ext cx="940320" cy="5438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CY 1990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33276873752344</cdr:x>
      <cdr:y>0.932547832666739</cdr:y>
    </cdr:from>
    <cdr:to>
      <cdr:x>0.989776783013732</cdr:x>
      <cdr:y>0.997513782293806</cdr:y>
    </cdr:to>
    <cdr:sp>
      <cdr:nvSpPr>
        <cdr:cNvPr id="458" name="Text 8"/>
        <cdr:cNvSpPr/>
      </cdr:nvSpPr>
      <cdr:spPr>
        <a:xfrm>
          <a:off x="5554080" y="3105720"/>
          <a:ext cx="33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806739944438</cdr:x>
      <cdr:y>0.913525498891353</cdr:y>
    </cdr:from>
    <cdr:to>
      <cdr:x>0.104722792607803</cdr:x>
      <cdr:y>0.974452906584402</cdr:y>
    </cdr:to>
    <cdr:sp>
      <cdr:nvSpPr>
        <cdr:cNvPr id="460" name="Text 1"/>
        <cdr:cNvSpPr/>
      </cdr:nvSpPr>
      <cdr:spPr>
        <a:xfrm>
          <a:off x="238320" y="3411360"/>
          <a:ext cx="385920" cy="227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5198695494625</cdr:x>
      <cdr:y>0.895979947941772</cdr:y>
    </cdr:from>
    <cdr:to>
      <cdr:x>0.990276603454524</cdr:x>
      <cdr:y>0.960474308300395</cdr:y>
    </cdr:to>
    <cdr:sp>
      <cdr:nvSpPr>
        <cdr:cNvPr id="461" name="Text 2"/>
        <cdr:cNvSpPr/>
      </cdr:nvSpPr>
      <cdr:spPr>
        <a:xfrm>
          <a:off x="5674680" y="3345840"/>
          <a:ext cx="228240" cy="240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97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89950477110762</cdr:x>
      <cdr:y>0.0624698737105948</cdr:y>
    </cdr:from>
    <cdr:to>
      <cdr:x>0.163727503321657</cdr:x>
      <cdr:y>16.3819531475947</cdr:y>
    </cdr:to>
    <cdr:sp>
      <cdr:nvSpPr>
        <cdr:cNvPr id="462" name="Text 3"/>
        <cdr:cNvSpPr/>
      </cdr:nvSpPr>
      <cdr:spPr>
        <a:xfrm>
          <a:off x="470880" y="233280"/>
          <a:ext cx="505080" cy="60941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%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2279260780288</cdr:x>
      <cdr:y>0.280246794562807</cdr:y>
    </cdr:from>
    <cdr:to>
      <cdr:x>0.512501509844184</cdr:x>
      <cdr:y>0.360262219222983</cdr:y>
    </cdr:to>
    <cdr:sp>
      <cdr:nvSpPr>
        <cdr:cNvPr id="463" name="Line 5"/>
        <cdr:cNvSpPr/>
      </cdr:nvSpPr>
      <cdr:spPr>
        <a:xfrm>
          <a:off x="2815200" y="1046520"/>
          <a:ext cx="239760" cy="298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028264283126</cdr:x>
      <cdr:y>0.201773835920177</cdr:y>
    </cdr:from>
    <cdr:to>
      <cdr:x>0.624773523372388</cdr:x>
      <cdr:y>0.286513062759086</cdr:y>
    </cdr:to>
    <cdr:sp>
      <cdr:nvSpPr>
        <cdr:cNvPr id="464" name="Text 7"/>
        <cdr:cNvSpPr/>
      </cdr:nvSpPr>
      <cdr:spPr>
        <a:xfrm>
          <a:off x="2110320" y="753480"/>
          <a:ext cx="1613880" cy="31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Intermediate good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8235294117647</cdr:x>
      <cdr:y>0.59973006844693</cdr:y>
    </cdr:from>
    <cdr:to>
      <cdr:x>0.641804565768813</cdr:x>
      <cdr:y>0.655644461582956</cdr:y>
    </cdr:to>
    <cdr:sp>
      <cdr:nvSpPr>
        <cdr:cNvPr id="465" name="Line 8"/>
        <cdr:cNvSpPr/>
      </cdr:nvSpPr>
      <cdr:spPr>
        <a:xfrm flipV="1">
          <a:off x="3561480" y="2184480"/>
          <a:ext cx="208800" cy="319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224906389661</cdr:x>
      <cdr:y>0.686493781933867</cdr:y>
    </cdr:from>
    <cdr:to>
      <cdr:x>0.761505012682691</cdr:x>
      <cdr:y>0.764484719946014</cdr:y>
    </cdr:to>
    <cdr:sp>
      <cdr:nvSpPr>
        <cdr:cNvPr id="466" name="Text 9"/>
        <cdr:cNvSpPr/>
      </cdr:nvSpPr>
      <cdr:spPr>
        <a:xfrm>
          <a:off x="3112920" y="2563560"/>
          <a:ext cx="1426320" cy="291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Final good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1</xdr:row>
      <xdr:rowOff>36360</xdr:rowOff>
    </xdr:from>
    <xdr:to>
      <xdr:col>9</xdr:col>
      <xdr:colOff>176040</xdr:colOff>
      <xdr:row>36</xdr:row>
      <xdr:rowOff>97920</xdr:rowOff>
    </xdr:to>
    <xdr:graphicFrame>
      <xdr:nvGraphicFramePr>
        <xdr:cNvPr id="468" name="Chart 1"/>
        <xdr:cNvGraphicFramePr/>
      </xdr:nvGraphicFramePr>
      <xdr:xfrm>
        <a:off x="155880" y="5541840"/>
        <a:ext cx="5921280" cy="37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600</xdr:colOff>
      <xdr:row>38</xdr:row>
      <xdr:rowOff>0</xdr:rowOff>
    </xdr:from>
    <xdr:to>
      <xdr:col>9</xdr:col>
      <xdr:colOff>107640</xdr:colOff>
      <xdr:row>53</xdr:row>
      <xdr:rowOff>86040</xdr:rowOff>
    </xdr:to>
    <xdr:graphicFrame>
      <xdr:nvGraphicFramePr>
        <xdr:cNvPr id="475" name="Chart 2"/>
        <xdr:cNvGraphicFramePr/>
      </xdr:nvGraphicFramePr>
      <xdr:xfrm>
        <a:off x="165600" y="9683280"/>
        <a:ext cx="5843160" cy="37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4</xdr:row>
      <xdr:rowOff>49680</xdr:rowOff>
    </xdr:from>
    <xdr:to>
      <xdr:col>9</xdr:col>
      <xdr:colOff>176040</xdr:colOff>
      <xdr:row>19</xdr:row>
      <xdr:rowOff>110160</xdr:rowOff>
    </xdr:to>
    <xdr:graphicFrame>
      <xdr:nvGraphicFramePr>
        <xdr:cNvPr id="484" name="Chart 3"/>
        <xdr:cNvGraphicFramePr/>
      </xdr:nvGraphicFramePr>
      <xdr:xfrm>
        <a:off x="97560" y="1287360"/>
        <a:ext cx="5979600" cy="38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530852939388</cdr:x>
      <cdr:y>0.942464700797234</cdr:y>
    </cdr:from>
    <cdr:to>
      <cdr:x>0.0649887531156909</cdr:x>
      <cdr:y>1</cdr:y>
    </cdr:to>
    <cdr:sp>
      <cdr:nvSpPr>
        <cdr:cNvPr id="469" name="Text 2"/>
        <cdr:cNvSpPr/>
      </cdr:nvSpPr>
      <cdr:spPr>
        <a:xfrm>
          <a:off x="78480" y="3532320"/>
          <a:ext cx="306360" cy="215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734999088090461</cdr:x>
      <cdr:y>0.00172894054365575</cdr:y>
    </cdr:from>
    <cdr:to>
      <cdr:x>0.304273816037449</cdr:x>
      <cdr:y>0.0727115550859668</cdr:y>
    </cdr:to>
    <cdr:sp>
      <cdr:nvSpPr>
        <cdr:cNvPr id="470" name="Text 3"/>
        <cdr:cNvSpPr/>
      </cdr:nvSpPr>
      <cdr:spPr>
        <a:xfrm>
          <a:off x="435240" y="6480"/>
          <a:ext cx="1366560" cy="26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 point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09295397896529</cdr:x>
      <cdr:y>0.784362693305158</cdr:y>
    </cdr:from>
    <cdr:to>
      <cdr:x>1.00121587938477</cdr:x>
      <cdr:y>0.784362693305158</cdr:y>
    </cdr:to>
    <cdr:sp>
      <cdr:nvSpPr>
        <cdr:cNvPr id="471" name="Line 4"/>
        <cdr:cNvSpPr/>
      </cdr:nvSpPr>
      <cdr:spPr>
        <a:xfrm flipV="1">
          <a:off x="5656680" y="2667600"/>
          <a:ext cx="0" cy="5443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519910024926</cdr:x>
      <cdr:y>0.717030064355009</cdr:y>
    </cdr:from>
    <cdr:to>
      <cdr:x>0.973980181166028</cdr:x>
      <cdr:y>0.717030064355009</cdr:y>
    </cdr:to>
    <cdr:sp>
      <cdr:nvSpPr>
        <cdr:cNvPr id="472" name="Line 5"/>
        <cdr:cNvSpPr/>
      </cdr:nvSpPr>
      <cdr:spPr>
        <a:xfrm>
          <a:off x="5640480" y="2687400"/>
          <a:ext cx="127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8017508663141</cdr:x>
      <cdr:y>0.63000672365767</cdr:y>
    </cdr:from>
    <cdr:to>
      <cdr:x>0.976776703750988</cdr:x>
      <cdr:y>0.694265680530208</cdr:y>
    </cdr:to>
    <cdr:sp>
      <cdr:nvSpPr>
        <cdr:cNvPr id="473" name="Text 6"/>
        <cdr:cNvSpPr/>
      </cdr:nvSpPr>
      <cdr:spPr>
        <a:xfrm>
          <a:off x="5258520" y="2361240"/>
          <a:ext cx="525600" cy="240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orecas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55255638640647</cdr:x>
      <cdr:y>0.896263567380655</cdr:y>
    </cdr:from>
    <cdr:to>
      <cdr:x>0.998723326645997</cdr:x>
      <cdr:y>0.960522524253194</cdr:y>
    </cdr:to>
    <cdr:sp>
      <cdr:nvSpPr>
        <cdr:cNvPr id="474" name="Text 7"/>
        <cdr:cNvSpPr/>
      </cdr:nvSpPr>
      <cdr:spPr>
        <a:xfrm>
          <a:off x="5656680" y="3359160"/>
          <a:ext cx="257400" cy="240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240019714145</cdr:x>
      <cdr:y>0.943247402847249</cdr:y>
    </cdr:from>
    <cdr:to>
      <cdr:x>0.0775012321340562</cdr:x>
      <cdr:y>1</cdr:y>
    </cdr:to>
    <cdr:sp>
      <cdr:nvSpPr>
        <cdr:cNvPr id="476" name="Text 2"/>
        <cdr:cNvSpPr/>
      </cdr:nvSpPr>
      <cdr:spPr>
        <a:xfrm>
          <a:off x="86040" y="3530160"/>
          <a:ext cx="366840" cy="212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734967964514539</cdr:x>
      <cdr:y>0.00375144286263948</cdr:y>
    </cdr:from>
    <cdr:to>
      <cdr:x>0.26848201084278</cdr:x>
      <cdr:y>0.0672373989996152</cdr:y>
    </cdr:to>
    <cdr:sp>
      <cdr:nvSpPr>
        <cdr:cNvPr id="477" name="Text 3"/>
        <cdr:cNvSpPr/>
      </cdr:nvSpPr>
      <cdr:spPr>
        <a:xfrm>
          <a:off x="429480" y="14040"/>
          <a:ext cx="1139400" cy="237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 point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5299408575653</cdr:x>
      <cdr:y>0.529530588687957</cdr:y>
    </cdr:from>
    <cdr:to>
      <cdr:x>0.95299408575653</cdr:x>
      <cdr:y>0.725278953443632</cdr:y>
    </cdr:to>
    <cdr:sp>
      <cdr:nvSpPr>
        <cdr:cNvPr id="478" name="Line 4"/>
        <cdr:cNvSpPr/>
      </cdr:nvSpPr>
      <cdr:spPr>
        <a:xfrm>
          <a:off x="5568840" y="1981800"/>
          <a:ext cx="0" cy="732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99408575653</cdr:x>
      <cdr:y>0.53347441323586</cdr:y>
    </cdr:from>
    <cdr:to>
      <cdr:x>0.974248398225727</cdr:x>
      <cdr:y>0.53347441323586</cdr:y>
    </cdr:to>
    <cdr:sp>
      <cdr:nvSpPr>
        <cdr:cNvPr id="479" name="Line 5"/>
        <cdr:cNvSpPr/>
      </cdr:nvSpPr>
      <cdr:spPr>
        <a:xfrm>
          <a:off x="5568840" y="1996560"/>
          <a:ext cx="124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4221291276491</cdr:x>
      <cdr:y>0.442958830319354</cdr:y>
    </cdr:from>
    <cdr:to>
      <cdr:x>0.972276983735831</cdr:x>
      <cdr:y>0.520007695267411</cdr:y>
    </cdr:to>
    <cdr:sp>
      <cdr:nvSpPr>
        <cdr:cNvPr id="480" name="Text 6"/>
        <cdr:cNvSpPr/>
      </cdr:nvSpPr>
      <cdr:spPr>
        <a:xfrm>
          <a:off x="5225400" y="1657800"/>
          <a:ext cx="456120" cy="288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orecas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51269098077871</cdr:x>
      <cdr:y>0.897749134282416</cdr:y>
    </cdr:from>
    <cdr:to>
      <cdr:x>0.996981271562346</cdr:x>
      <cdr:y>0.971238938053097</cdr:y>
    </cdr:to>
    <cdr:sp>
      <cdr:nvSpPr>
        <cdr:cNvPr id="481" name="Text 7"/>
        <cdr:cNvSpPr/>
      </cdr:nvSpPr>
      <cdr:spPr>
        <a:xfrm>
          <a:off x="5558760" y="3359880"/>
          <a:ext cx="267120" cy="275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98028585510104</cdr:x>
      <cdr:y>0.752500961908426</cdr:y>
    </cdr:from>
    <cdr:to>
      <cdr:x>0.637013307047807</cdr:x>
      <cdr:y>0.815986918045402</cdr:y>
    </cdr:to>
    <cdr:sp>
      <cdr:nvSpPr>
        <cdr:cNvPr id="482" name="Text 8"/>
        <cdr:cNvSpPr/>
      </cdr:nvSpPr>
      <cdr:spPr>
        <a:xfrm>
          <a:off x="2910240" y="2816280"/>
          <a:ext cx="812160" cy="237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ar ' 97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27242483982257</cdr:x>
      <cdr:y>0.689207387456714</cdr:y>
    </cdr:from>
    <cdr:to>
      <cdr:x>0.482503696402169</cdr:x>
      <cdr:y>0.773470565602155</cdr:y>
    </cdr:to>
    <cdr:sp>
      <cdr:nvSpPr>
        <cdr:cNvPr id="483" name="Line 9"/>
        <cdr:cNvSpPr/>
      </cdr:nvSpPr>
      <cdr:spPr>
        <a:xfrm flipH="1" flipV="1">
          <a:off x="2496600" y="2579400"/>
          <a:ext cx="322920" cy="315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260550237794</cdr:x>
      <cdr:y>0.901491697157332</cdr:y>
    </cdr:from>
    <cdr:to>
      <cdr:x>0.991993257479983</cdr:x>
      <cdr:y>0.955249085280045</cdr:y>
    </cdr:to>
    <cdr:sp>
      <cdr:nvSpPr>
        <cdr:cNvPr id="485" name="Text 1"/>
        <cdr:cNvSpPr/>
      </cdr:nvSpPr>
      <cdr:spPr>
        <a:xfrm>
          <a:off x="5694480" y="3459240"/>
          <a:ext cx="23760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57660586358437</cdr:x>
      <cdr:y>0.944741532976827</cdr:y>
    </cdr:from>
    <cdr:to>
      <cdr:x>0.0704954548190958</cdr:x>
      <cdr:y>0.99849892109954</cdr:y>
    </cdr:to>
    <cdr:sp>
      <cdr:nvSpPr>
        <cdr:cNvPr id="486" name="Text 2"/>
        <cdr:cNvSpPr/>
      </cdr:nvSpPr>
      <cdr:spPr>
        <a:xfrm>
          <a:off x="154080" y="3625200"/>
          <a:ext cx="26748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730238998254169</cdr:x>
      <cdr:y>0.0132282578103012</cdr:y>
    </cdr:from>
    <cdr:to>
      <cdr:x>0.576244657154897</cdr:x>
      <cdr:y>0.0839666009944648</cdr:y>
    </cdr:to>
    <cdr:sp>
      <cdr:nvSpPr>
        <cdr:cNvPr id="487" name="Text 3"/>
        <cdr:cNvSpPr/>
      </cdr:nvSpPr>
      <cdr:spPr>
        <a:xfrm>
          <a:off x="436680" y="50760"/>
          <a:ext cx="300924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DI &lt;"Excess Demand" - "Excess Supply"&gt; % poin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56775630606225</cdr:x>
      <cdr:y>0.470775870156675</cdr:y>
    </cdr:from>
    <cdr:to>
      <cdr:x>0.956775630606225</cdr:x>
      <cdr:y>0.568252181255277</cdr:y>
    </cdr:to>
    <cdr:sp>
      <cdr:nvSpPr>
        <cdr:cNvPr id="488" name="Line 4"/>
        <cdr:cNvSpPr/>
      </cdr:nvSpPr>
      <cdr:spPr>
        <a:xfrm>
          <a:off x="5721480" y="1806480"/>
          <a:ext cx="0" cy="3740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5029799530432</cdr:x>
      <cdr:y>0.567501641805047</cdr:y>
    </cdr:from>
    <cdr:to>
      <cdr:x>0.970260670639937</cdr:x>
      <cdr:y>0.567501641805047</cdr:y>
    </cdr:to>
    <cdr:sp>
      <cdr:nvSpPr>
        <cdr:cNvPr id="489" name="Line 5"/>
        <cdr:cNvSpPr/>
      </cdr:nvSpPr>
      <cdr:spPr>
        <a:xfrm>
          <a:off x="5711040" y="2177640"/>
          <a:ext cx="91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273553669255</cdr:x>
      <cdr:y>0.60352753541608</cdr:y>
    </cdr:from>
    <cdr:to>
      <cdr:x>0.983986514959966</cdr:x>
      <cdr:y>0.660756168496107</cdr:y>
    </cdr:to>
    <cdr:sp>
      <cdr:nvSpPr>
        <cdr:cNvPr id="490" name="Text 6"/>
        <cdr:cNvSpPr/>
      </cdr:nvSpPr>
      <cdr:spPr>
        <a:xfrm>
          <a:off x="5359680" y="2315880"/>
          <a:ext cx="524520" cy="219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orecas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20745289266149</cdr:x>
      <cdr:y>0.377708978328173</cdr:y>
    </cdr:from>
    <cdr:to>
      <cdr:x>0.469508157245199</cdr:x>
      <cdr:y>0.502767614222723</cdr:y>
    </cdr:to>
    <cdr:sp>
      <cdr:nvSpPr>
        <cdr:cNvPr id="491" name="Line 7"/>
        <cdr:cNvSpPr/>
      </cdr:nvSpPr>
      <cdr:spPr>
        <a:xfrm flipH="1">
          <a:off x="2516040" y="1449360"/>
          <a:ext cx="291600" cy="479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723255674</cdr:x>
      <cdr:y>0.303499390186697</cdr:y>
    </cdr:from>
    <cdr:to>
      <cdr:x>0.547227740653784</cdr:x>
      <cdr:y>0.35725677830941</cdr:y>
    </cdr:to>
    <cdr:sp>
      <cdr:nvSpPr>
        <cdr:cNvPr id="492" name="Text 8"/>
        <cdr:cNvSpPr/>
      </cdr:nvSpPr>
      <cdr:spPr>
        <a:xfrm>
          <a:off x="2698560" y="1164600"/>
          <a:ext cx="573840" cy="20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ar ' 97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33</xdr:row>
      <xdr:rowOff>0</xdr:rowOff>
    </xdr:from>
    <xdr:to>
      <xdr:col>9</xdr:col>
      <xdr:colOff>449280</xdr:colOff>
      <xdr:row>55</xdr:row>
      <xdr:rowOff>23760</xdr:rowOff>
    </xdr:to>
    <xdr:graphicFrame>
      <xdr:nvGraphicFramePr>
        <xdr:cNvPr id="493" name="Chart 5"/>
        <xdr:cNvGraphicFramePr/>
      </xdr:nvGraphicFramePr>
      <xdr:xfrm>
        <a:off x="321840" y="8380080"/>
        <a:ext cx="6448320" cy="534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5</xdr:row>
      <xdr:rowOff>48960</xdr:rowOff>
    </xdr:from>
    <xdr:to>
      <xdr:col>9</xdr:col>
      <xdr:colOff>439560</xdr:colOff>
      <xdr:row>27</xdr:row>
      <xdr:rowOff>81720</xdr:rowOff>
    </xdr:to>
    <xdr:graphicFrame>
      <xdr:nvGraphicFramePr>
        <xdr:cNvPr id="499" name="Chart 14"/>
        <xdr:cNvGraphicFramePr/>
      </xdr:nvGraphicFramePr>
      <xdr:xfrm>
        <a:off x="331920" y="1622520"/>
        <a:ext cx="6428520" cy="53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36440</xdr:colOff>
      <xdr:row>27</xdr:row>
      <xdr:rowOff>149760</xdr:rowOff>
    </xdr:from>
    <xdr:to>
      <xdr:col>10</xdr:col>
      <xdr:colOff>195480</xdr:colOff>
      <xdr:row>31</xdr:row>
      <xdr:rowOff>68040</xdr:rowOff>
    </xdr:to>
    <xdr:sp>
      <xdr:nvSpPr>
        <xdr:cNvPr id="505" name="Text 16"/>
        <xdr:cNvSpPr/>
      </xdr:nvSpPr>
      <xdr:spPr>
        <a:xfrm>
          <a:off x="136440" y="7055280"/>
          <a:ext cx="7082280" cy="90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Note: Others = automobile insurance +  fire insurance +  railroad  fares +  road fares +  domestic air fares +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                          </a:t>
          </a:r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tolls +  postal services +  telephone charges +  sewerage disposal +  ocean freight +  internat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                          </a:t>
          </a:r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air freight +  international air far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53760</xdr:colOff>
      <xdr:row>55</xdr:row>
      <xdr:rowOff>36360</xdr:rowOff>
    </xdr:from>
    <xdr:to>
      <xdr:col>9</xdr:col>
      <xdr:colOff>69120</xdr:colOff>
      <xdr:row>58</xdr:row>
      <xdr:rowOff>36360</xdr:rowOff>
    </xdr:to>
    <xdr:sp>
      <xdr:nvSpPr>
        <xdr:cNvPr id="506" name="Text 17"/>
        <xdr:cNvSpPr/>
      </xdr:nvSpPr>
      <xdr:spPr>
        <a:xfrm>
          <a:off x="653760" y="13733280"/>
          <a:ext cx="5736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anagement and Coordination Agency "Consumer Price Index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Bank of Japan "Corporate Service Price Index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705882352941</cdr:x>
      <cdr:y>0.0292120637928312</cdr:y>
    </cdr:from>
    <cdr:to>
      <cdr:x>3.62352941176471</cdr:x>
      <cdr:y>0.0720037896731407</cdr:y>
    </cdr:to>
    <cdr:sp>
      <cdr:nvSpPr>
        <cdr:cNvPr id="55" name="Text 1"/>
        <cdr:cNvSpPr/>
      </cdr:nvSpPr>
      <cdr:spPr>
        <a:xfrm>
          <a:off x="17280" y="133200"/>
          <a:ext cx="93600" cy="19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Times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7058823529412</cdr:x>
      <cdr:y>0.0345018158850466</cdr:y>
    </cdr:from>
    <cdr:to>
      <cdr:x>2.75294117647059</cdr:x>
      <cdr:y>0.0820306331912206</cdr:y>
    </cdr:to>
    <cdr:sp>
      <cdr:nvSpPr>
        <cdr:cNvPr id="56" name="Text 2"/>
        <cdr:cNvSpPr/>
      </cdr:nvSpPr>
      <cdr:spPr>
        <a:xfrm>
          <a:off x="19800" y="157320"/>
          <a:ext cx="64440" cy="21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17647058823529</cdr:x>
      <cdr:y>0.903521237959893</cdr:y>
    </cdr:from>
    <cdr:to>
      <cdr:x>0.682352941176471</cdr:x>
      <cdr:y>0.941496920890573</cdr:y>
    </cdr:to>
    <cdr:sp>
      <cdr:nvSpPr>
        <cdr:cNvPr id="57" name="Text 3"/>
        <cdr:cNvSpPr/>
      </cdr:nvSpPr>
      <cdr:spPr>
        <a:xfrm>
          <a:off x="9720" y="4119840"/>
          <a:ext cx="11160" cy="17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1764705882353</cdr:x>
      <cdr:y>0.736775619769462</cdr:y>
    </cdr:from>
    <cdr:to>
      <cdr:x>4.35294117647059</cdr:x>
      <cdr:y>0.822516974577609</cdr:y>
    </cdr:to>
    <cdr:sp>
      <cdr:nvSpPr>
        <cdr:cNvPr id="58" name="Text 4"/>
        <cdr:cNvSpPr/>
      </cdr:nvSpPr>
      <cdr:spPr>
        <a:xfrm>
          <a:off x="18720" y="3359520"/>
          <a:ext cx="114480" cy="39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tio of job offers to applications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8235294117647</cdr:x>
      <cdr:y>0.198720985315017</cdr:y>
    </cdr:from>
    <cdr:to>
      <cdr:x>3.58823529411765</cdr:x>
      <cdr:y>0.246249802621191</cdr:y>
    </cdr:to>
    <cdr:sp>
      <cdr:nvSpPr>
        <cdr:cNvPr id="59" name="Text 5"/>
        <cdr:cNvSpPr/>
      </cdr:nvSpPr>
      <cdr:spPr>
        <a:xfrm>
          <a:off x="18000" y="906120"/>
          <a:ext cx="91800" cy="21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nemployment rate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1764705882353</cdr:x>
      <cdr:y>0.256750355281857</cdr:y>
    </cdr:from>
    <cdr:to>
      <cdr:x>0.623529411764706</cdr:x>
      <cdr:y>0.326780356860887</cdr:y>
    </cdr:to>
    <cdr:sp>
      <cdr:nvSpPr>
        <cdr:cNvPr id="60" name="Line 6"/>
        <cdr:cNvSpPr/>
      </cdr:nvSpPr>
      <cdr:spPr>
        <a:xfrm>
          <a:off x="18720" y="1170720"/>
          <a:ext cx="360" cy="319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4.87058823529412</cdr:x>
      <cdr:y>0.67890415285015</cdr:y>
    </cdr:from>
    <cdr:to>
      <cdr:x>6.11764705882353</cdr:x>
      <cdr:y>0.678983104373914</cdr:y>
    </cdr:to>
    <cdr:sp>
      <cdr:nvSpPr>
        <cdr:cNvPr id="61" name="Line 7"/>
        <cdr:cNvSpPr/>
      </cdr:nvSpPr>
      <cdr:spPr>
        <a:xfrm flipV="1">
          <a:off x="19080" y="2927520"/>
          <a:ext cx="360" cy="336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058823529412</cdr:x>
      <cdr:y>0.923022264329702</cdr:y>
    </cdr:from>
    <cdr:to>
      <cdr:x>2.83529411764706</cdr:x>
      <cdr:y>0.970472130112111</cdr:y>
    </cdr:to>
    <cdr:sp>
      <cdr:nvSpPr>
        <cdr:cNvPr id="62" name="Text 8"/>
        <cdr:cNvSpPr/>
      </cdr:nvSpPr>
      <cdr:spPr>
        <a:xfrm>
          <a:off x="19800" y="4208760"/>
          <a:ext cx="6696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July-August averag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2352941176471</cdr:x>
      <cdr:y>0.861282172745934</cdr:y>
    </cdr:from>
    <cdr:to>
      <cdr:x>0.835294117647059</cdr:x>
      <cdr:y>0.884967629875257</cdr:y>
    </cdr:to>
    <cdr:sp>
      <cdr:nvSpPr>
        <cdr:cNvPr id="63" name="Text 11"/>
        <cdr:cNvSpPr/>
      </cdr:nvSpPr>
      <cdr:spPr>
        <a:xfrm>
          <a:off x="20880" y="3927240"/>
          <a:ext cx="4680" cy="10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2282699715291</cdr:x>
      <cdr:y>0.9284847667835</cdr:y>
    </cdr:from>
    <cdr:to>
      <cdr:x>0.0872550661530732</cdr:x>
      <cdr:y>0.974723645187382</cdr:y>
    </cdr:to>
    <cdr:sp>
      <cdr:nvSpPr>
        <cdr:cNvPr id="494" name="Text 1"/>
        <cdr:cNvSpPr/>
      </cdr:nvSpPr>
      <cdr:spPr>
        <a:xfrm>
          <a:off x="304560" y="4959000"/>
          <a:ext cx="25812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527549824150059</cdr:x>
      <cdr:y>0.0409813966028579</cdr:y>
    </cdr:from>
    <cdr:to>
      <cdr:x>0.256740914419695</cdr:x>
      <cdr:y>16.3812348341871</cdr:y>
    </cdr:to>
    <cdr:sp>
      <cdr:nvSpPr>
        <cdr:cNvPr id="495" name="Text 2"/>
        <cdr:cNvSpPr/>
      </cdr:nvSpPr>
      <cdr:spPr>
        <a:xfrm>
          <a:off x="340200" y="218880"/>
          <a:ext cx="1315440" cy="8727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60213252944789</cdr:x>
      <cdr:y>0.49723645187382</cdr:y>
    </cdr:from>
    <cdr:to>
      <cdr:x>0.929380896555574</cdr:x>
      <cdr:y>0.49723645187382</cdr:y>
    </cdr:to>
    <cdr:sp>
      <cdr:nvSpPr>
        <cdr:cNvPr id="496" name="Line 5"/>
        <cdr:cNvSpPr/>
      </cdr:nvSpPr>
      <cdr:spPr>
        <a:xfrm flipV="1">
          <a:off x="5770080" y="2432880"/>
          <a:ext cx="0" cy="4460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1977893150226</cdr:x>
      <cdr:y>0.458007549204637</cdr:y>
    </cdr:from>
    <cdr:to>
      <cdr:x>0.933009546139675</cdr:x>
      <cdr:y>0.458007549204637</cdr:y>
    </cdr:to>
    <cdr:sp>
      <cdr:nvSpPr>
        <cdr:cNvPr id="497" name="Line 6"/>
        <cdr:cNvSpPr/>
      </cdr:nvSpPr>
      <cdr:spPr>
        <a:xfrm>
          <a:off x="5752080" y="2446200"/>
          <a:ext cx="264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7472785128119</cdr:x>
      <cdr:y>0.398759773523861</cdr:y>
    </cdr:from>
    <cdr:to>
      <cdr:x>0.940769273711829</cdr:x>
      <cdr:y>0.450256133728768</cdr:y>
    </cdr:to>
    <cdr:sp>
      <cdr:nvSpPr>
        <cdr:cNvPr id="498" name="Text 7"/>
        <cdr:cNvSpPr/>
      </cdr:nvSpPr>
      <cdr:spPr>
        <a:xfrm>
          <a:off x="5078160" y="2129760"/>
          <a:ext cx="988560" cy="275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Jan-Feb average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9907044461866</cdr:x>
      <cdr:y>0.91900959538348</cdr:y>
    </cdr:from>
    <cdr:to>
      <cdr:x>0.0699966401612723</cdr:x>
      <cdr:y>0.964503791182983</cdr:y>
    </cdr:to>
    <cdr:sp>
      <cdr:nvSpPr>
        <cdr:cNvPr id="500" name="Text 1"/>
        <cdr:cNvSpPr/>
      </cdr:nvSpPr>
      <cdr:spPr>
        <a:xfrm>
          <a:off x="173520" y="4930560"/>
          <a:ext cx="276480" cy="24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55168551909508</cdr:x>
      <cdr:y>0.0420049654431994</cdr:y>
    </cdr:from>
    <cdr:to>
      <cdr:x>0.176223541270019</cdr:x>
      <cdr:y>0.0758236596658391</cdr:y>
    </cdr:to>
    <cdr:sp>
      <cdr:nvSpPr>
        <cdr:cNvPr id="501" name="Text 2"/>
        <cdr:cNvSpPr/>
      </cdr:nvSpPr>
      <cdr:spPr>
        <a:xfrm>
          <a:off x="421200" y="225360"/>
          <a:ext cx="7117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9320192630754</cdr:x>
      <cdr:y>0.427632020398577</cdr:y>
    </cdr:from>
    <cdr:to>
      <cdr:x>0.945738604546982</cdr:x>
      <cdr:y>0.428839830906529</cdr:y>
    </cdr:to>
    <cdr:sp>
      <cdr:nvSpPr>
        <cdr:cNvPr id="502" name="Line 4"/>
        <cdr:cNvSpPr/>
      </cdr:nvSpPr>
      <cdr:spPr>
        <a:xfrm flipH="1" flipV="1">
          <a:off x="5702400" y="1923480"/>
          <a:ext cx="6480" cy="7484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69459065965</cdr:x>
      <cdr:y>0.360263034288398</cdr:y>
    </cdr:from>
    <cdr:to>
      <cdr:x>0.929499384029567</cdr:x>
      <cdr:y>0.360263034288398</cdr:y>
    </cdr:to>
    <cdr:sp>
      <cdr:nvSpPr>
        <cdr:cNvPr id="503" name="Line 5"/>
        <cdr:cNvSpPr/>
      </cdr:nvSpPr>
      <cdr:spPr>
        <a:xfrm>
          <a:off x="5697720" y="1932840"/>
          <a:ext cx="277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506439690895</cdr:x>
      <cdr:y>0.296718781453399</cdr:y>
    </cdr:from>
    <cdr:to>
      <cdr:x>0.942490760443499</cdr:x>
      <cdr:y>0.35751191035362</cdr:y>
    </cdr:to>
    <cdr:sp>
      <cdr:nvSpPr>
        <cdr:cNvPr id="504" name="Text 6"/>
        <cdr:cNvSpPr/>
      </cdr:nvSpPr>
      <cdr:spPr>
        <a:xfrm>
          <a:off x="5030640" y="1591920"/>
          <a:ext cx="1028520" cy="326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Jan-Feb average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8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6.45" hidden="false" customHeight="false" outlineLevel="0" collapsed="false">
      <c r="A5" s="1"/>
      <c r="B5" s="3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8" hidden="false" customHeight="fals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8" hidden="false" customHeight="false" outlineLevel="0" collapsed="false">
      <c r="A7" s="1"/>
      <c r="B7" s="2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8" hidden="false" customHeight="false" outlineLevel="0" collapsed="false">
      <c r="A8" s="1"/>
      <c r="B8" s="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21.95" hidden="false" customHeight="true" outlineLevel="0" collapsed="false">
      <c r="A10" s="4" t="s">
        <v>1</v>
      </c>
      <c r="B10" s="5"/>
      <c r="C10" s="5"/>
      <c r="D10" s="5"/>
      <c r="E10" s="5"/>
      <c r="F10" s="5"/>
      <c r="G10" s="5"/>
      <c r="H10" s="5"/>
      <c r="I10" s="5"/>
      <c r="J10" s="6"/>
      <c r="K10" s="1"/>
      <c r="L10" s="1"/>
      <c r="M10" s="1"/>
      <c r="N10" s="1"/>
    </row>
    <row r="11" customFormat="false" ht="21.95" hidden="false" customHeight="true" outlineLevel="0" collapsed="false">
      <c r="A11" s="5"/>
      <c r="B11" s="4" t="s">
        <v>2</v>
      </c>
      <c r="C11" s="5"/>
      <c r="D11" s="5"/>
      <c r="E11" s="5"/>
      <c r="F11" s="5"/>
      <c r="G11" s="5"/>
      <c r="H11" s="5"/>
      <c r="I11" s="5"/>
      <c r="J11" s="6"/>
      <c r="K11" s="1"/>
      <c r="L11" s="1"/>
      <c r="M11" s="1"/>
      <c r="N11" s="1"/>
    </row>
    <row r="12" customFormat="false" ht="21.95" hidden="false" customHeight="true" outlineLevel="0" collapsed="false">
      <c r="A12" s="5"/>
      <c r="B12" s="5" t="s">
        <v>3</v>
      </c>
      <c r="C12" s="5"/>
      <c r="D12" s="5"/>
      <c r="E12" s="5"/>
      <c r="F12" s="5"/>
      <c r="G12" s="5"/>
      <c r="H12" s="5"/>
      <c r="I12" s="5"/>
      <c r="J12" s="6"/>
      <c r="K12" s="1"/>
      <c r="L12" s="1"/>
      <c r="M12" s="1"/>
      <c r="N12" s="1"/>
    </row>
    <row r="13" customFormat="false" ht="21.95" hidden="false" customHeight="true" outlineLevel="0" collapsed="false">
      <c r="A13" s="5"/>
      <c r="B13" s="7" t="s">
        <v>4</v>
      </c>
      <c r="C13" s="5"/>
      <c r="D13" s="5"/>
      <c r="E13" s="5"/>
      <c r="F13" s="5"/>
      <c r="G13" s="5"/>
      <c r="H13" s="5"/>
      <c r="I13" s="5"/>
      <c r="J13" s="6"/>
      <c r="K13" s="1"/>
      <c r="L13" s="1"/>
      <c r="M13" s="1"/>
      <c r="N13" s="1"/>
    </row>
    <row r="14" customFormat="false" ht="21.95" hidden="false" customHeight="true" outlineLevel="0" collapsed="false">
      <c r="A14" s="5"/>
      <c r="B14" s="8"/>
      <c r="C14" s="5"/>
      <c r="D14" s="5"/>
      <c r="E14" s="5"/>
      <c r="F14" s="5"/>
      <c r="G14" s="5"/>
      <c r="H14" s="5"/>
      <c r="I14" s="5"/>
      <c r="J14" s="6"/>
      <c r="K14" s="1"/>
      <c r="L14" s="1"/>
      <c r="M14" s="1"/>
      <c r="N14" s="1"/>
    </row>
    <row r="15" customFormat="false" ht="21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  <c r="K15" s="1"/>
      <c r="L15" s="1"/>
      <c r="M15" s="1"/>
      <c r="N15" s="1"/>
    </row>
    <row r="16" customFormat="false" ht="21.9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6"/>
      <c r="K16" s="1"/>
      <c r="L16" s="1"/>
      <c r="M16" s="1"/>
      <c r="N16" s="1"/>
    </row>
    <row r="17" customFormat="false" ht="21.95" hidden="false" customHeight="true" outlineLevel="0" collapsed="false">
      <c r="A17" s="4" t="s">
        <v>5</v>
      </c>
      <c r="B17" s="5"/>
      <c r="C17" s="5"/>
      <c r="D17" s="5"/>
      <c r="E17" s="5"/>
      <c r="F17" s="5"/>
      <c r="G17" s="5"/>
      <c r="H17" s="5"/>
      <c r="I17" s="5"/>
      <c r="J17" s="6"/>
      <c r="K17" s="1"/>
      <c r="L17" s="1"/>
      <c r="M17" s="1"/>
      <c r="N17" s="1"/>
    </row>
    <row r="18" customFormat="false" ht="21.95" hidden="false" customHeight="true" outlineLevel="0" collapsed="false">
      <c r="A18" s="5"/>
      <c r="B18" s="4" t="s">
        <v>6</v>
      </c>
      <c r="C18" s="5"/>
      <c r="D18" s="5"/>
      <c r="E18" s="5"/>
      <c r="F18" s="5"/>
      <c r="G18" s="5"/>
      <c r="H18" s="5"/>
      <c r="I18" s="5"/>
      <c r="J18" s="6"/>
      <c r="K18" s="1"/>
      <c r="L18" s="1"/>
      <c r="M18" s="1"/>
      <c r="N18" s="1"/>
    </row>
    <row r="19" customFormat="false" ht="21.95" hidden="false" customHeight="true" outlineLevel="0" collapsed="false">
      <c r="A19" s="5"/>
      <c r="B19" s="4" t="s">
        <v>7</v>
      </c>
      <c r="C19" s="5"/>
      <c r="D19" s="5"/>
      <c r="E19" s="5"/>
      <c r="F19" s="5"/>
      <c r="G19" s="5"/>
      <c r="H19" s="5"/>
      <c r="I19" s="5"/>
      <c r="J19" s="6"/>
      <c r="K19" s="1"/>
      <c r="L19" s="1"/>
      <c r="M19" s="1"/>
      <c r="N19" s="1"/>
    </row>
    <row r="20" customFormat="false" ht="21.95" hidden="false" customHeight="true" outlineLevel="0" collapsed="false">
      <c r="A20" s="5"/>
      <c r="B20" s="4" t="s">
        <v>8</v>
      </c>
      <c r="C20" s="5"/>
      <c r="D20" s="5"/>
      <c r="E20" s="5"/>
      <c r="F20" s="5"/>
      <c r="G20" s="5"/>
      <c r="H20" s="5"/>
      <c r="I20" s="5"/>
      <c r="J20" s="6"/>
      <c r="K20" s="1"/>
      <c r="L20" s="1"/>
      <c r="M20" s="1"/>
      <c r="N20" s="1"/>
    </row>
    <row r="21" customFormat="false" ht="21.95" hidden="false" customHeight="true" outlineLevel="0" collapsed="false">
      <c r="A21" s="5"/>
      <c r="B21" s="1"/>
      <c r="C21" s="5"/>
      <c r="D21" s="5"/>
      <c r="E21" s="5"/>
      <c r="F21" s="5"/>
      <c r="G21" s="5"/>
      <c r="H21" s="5"/>
      <c r="I21" s="5"/>
      <c r="J21" s="6"/>
      <c r="K21" s="1"/>
      <c r="L21" s="1"/>
      <c r="M21" s="1"/>
      <c r="N21" s="1"/>
    </row>
    <row r="22" customFormat="false" ht="19.3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1"/>
      <c r="K22" s="1"/>
      <c r="L22" s="1"/>
      <c r="M22" s="1"/>
      <c r="N22" s="1"/>
    </row>
    <row r="23" customFormat="false" ht="19.3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1"/>
      <c r="K23" s="1"/>
      <c r="L23" s="1"/>
      <c r="M23" s="1"/>
      <c r="N23" s="1"/>
    </row>
    <row r="24" customFormat="false" ht="19.3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1"/>
      <c r="K24" s="1"/>
      <c r="L24" s="1"/>
      <c r="M24" s="1"/>
      <c r="N24" s="1"/>
    </row>
    <row r="25" customFormat="false" ht="19.3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1"/>
      <c r="K25" s="1"/>
      <c r="L25" s="1"/>
      <c r="M25" s="1"/>
      <c r="N25" s="1"/>
    </row>
    <row r="26" customFormat="false" ht="15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122" width="5.11"/>
    <col collapsed="false" customWidth="false" hidden="false" outlineLevel="0" max="11" min="3" style="122" width="8.99"/>
    <col collapsed="false" customWidth="true" hidden="false" outlineLevel="0" max="13" min="12" style="122" width="5.11"/>
    <col collapsed="false" customWidth="false" hidden="false" outlineLevel="0" max="21" min="14" style="122" width="8.99"/>
    <col collapsed="false" customWidth="true" hidden="false" outlineLevel="0" max="22" min="22" style="122" width="6.62"/>
    <col collapsed="false" customWidth="false" hidden="false" outlineLevel="0" max="257" min="23" style="122" width="8.99"/>
  </cols>
  <sheetData>
    <row r="1" customFormat="false" ht="19.35" hidden="false" customHeight="false" outlineLevel="0" collapsed="false">
      <c r="L1" s="123" t="s">
        <v>113</v>
      </c>
    </row>
    <row r="2" customFormat="false" ht="24.05" hidden="false" customHeight="false" outlineLevel="0" collapsed="false"/>
    <row r="3" customFormat="false" ht="30" hidden="false" customHeight="true" outlineLevel="0" collapsed="false">
      <c r="B3" s="124" t="s">
        <v>114</v>
      </c>
      <c r="C3" s="125"/>
      <c r="D3" s="125"/>
      <c r="E3" s="126"/>
      <c r="F3" s="125"/>
      <c r="G3" s="125"/>
      <c r="H3" s="125"/>
      <c r="I3" s="125"/>
      <c r="J3" s="125"/>
      <c r="K3" s="125"/>
      <c r="L3" s="125"/>
    </row>
    <row r="4" customFormat="false" ht="13.5" hidden="false" customHeight="true" outlineLevel="0" collapsed="false">
      <c r="B4" s="127"/>
      <c r="C4" s="128"/>
      <c r="D4" s="128"/>
      <c r="E4" s="129"/>
      <c r="F4" s="128"/>
      <c r="G4" s="128"/>
      <c r="H4" s="128"/>
      <c r="I4" s="128"/>
      <c r="J4" s="128"/>
    </row>
    <row r="5" customFormat="false" ht="13.5" hidden="false" customHeight="true" outlineLevel="0" collapsed="false"/>
    <row r="6" customFormat="false" ht="17" hidden="false" customHeight="false" outlineLevel="0" collapsed="false">
      <c r="B6" s="130" t="s">
        <v>115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C29" s="130" t="s">
        <v>116</v>
      </c>
      <c r="K29" s="131" t="s">
        <v>117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>
      <c r="B33" s="130" t="s">
        <v>118</v>
      </c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6" customFormat="false" ht="15.8" hidden="false" customHeight="false" outlineLevel="0" collapsed="false">
      <c r="K56" s="132" t="str">
        <f aca="false">K29</f>
        <v>* Apr 22, '97</v>
      </c>
    </row>
    <row r="58" customFormat="false" ht="17" hidden="false" customHeight="false" outlineLevel="0" collapsed="false">
      <c r="C58" s="130" t="s">
        <v>119</v>
      </c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8.9921875" defaultRowHeight="15.8" zeroHeight="false" outlineLevelRow="0" outlineLevelCol="0"/>
  <cols>
    <col collapsed="false" customWidth="true" hidden="false" outlineLevel="0" max="2" min="1" style="15" width="5.49"/>
    <col collapsed="false" customWidth="true" hidden="false" outlineLevel="0" max="9" min="3" style="15" width="10.5"/>
    <col collapsed="false" customWidth="true" hidden="false" outlineLevel="0" max="10" min="10" style="15" width="5.49"/>
    <col collapsed="false" customWidth="true" hidden="false" outlineLevel="0" max="11" min="11" style="15" width="4.62"/>
    <col collapsed="false" customWidth="false" hidden="false" outlineLevel="0" max="257" min="12" style="15" width="8.99"/>
  </cols>
  <sheetData>
    <row r="1" customFormat="false" ht="15" hidden="false" customHeight="true" outlineLevel="0" collapsed="false">
      <c r="J1" s="133" t="s">
        <v>120</v>
      </c>
    </row>
    <row r="2" customFormat="false" ht="13.5" hidden="false" customHeight="true" outlineLevel="0" collapsed="false">
      <c r="J2" s="133"/>
    </row>
    <row r="3" customFormat="false" ht="32.1" hidden="false" customHeight="true" outlineLevel="0" collapsed="false">
      <c r="B3" s="78" t="s">
        <v>121</v>
      </c>
      <c r="C3" s="134"/>
      <c r="D3" s="134"/>
      <c r="E3" s="134"/>
      <c r="F3" s="134"/>
      <c r="G3" s="134"/>
      <c r="H3" s="134"/>
      <c r="I3" s="134"/>
      <c r="J3" s="134"/>
    </row>
    <row r="4" customFormat="false" ht="13.5" hidden="false" customHeight="true" outlineLevel="0" collapsed="false">
      <c r="F4" s="135"/>
    </row>
    <row r="5" customFormat="false" ht="13.5" hidden="false" customHeight="true" outlineLevel="0" collapsed="false"/>
    <row r="6" customFormat="false" ht="15" hidden="false" customHeight="true" outlineLevel="0" collapsed="false">
      <c r="B6" s="81" t="s">
        <v>122</v>
      </c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>
      <c r="J24" s="82"/>
    </row>
    <row r="25" customFormat="false" ht="13.5" hidden="false" customHeight="true" outlineLevel="0" collapsed="false">
      <c r="J25" s="82"/>
    </row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6.95" hidden="false" customHeight="true" outlineLevel="0" collapsed="false"/>
    <row r="30" customFormat="false" ht="13.5" hidden="false" customHeight="true" outlineLevel="0" collapsed="false">
      <c r="I30" s="75" t="s">
        <v>123</v>
      </c>
    </row>
    <row r="31" customFormat="false" ht="13.5" hidden="false" customHeight="true" outlineLevel="0" collapsed="false">
      <c r="C31" s="82" t="s">
        <v>124</v>
      </c>
    </row>
    <row r="32" customFormat="false" ht="13.5" hidden="false" customHeight="true" outlineLevel="0" collapsed="false">
      <c r="C32" s="82" t="s">
        <v>125</v>
      </c>
    </row>
    <row r="33" customFormat="false" ht="13.5" hidden="false" customHeight="true" outlineLevel="0" collapsed="false">
      <c r="C33" s="82"/>
    </row>
    <row r="34" customFormat="false" ht="15" hidden="false" customHeight="true" outlineLevel="0" collapsed="false">
      <c r="B34" s="81" t="s">
        <v>126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I57" s="74"/>
    </row>
    <row r="58" customFormat="false" ht="13.5" hidden="false" customHeight="true" outlineLevel="0" collapsed="false">
      <c r="C58" s="81" t="s">
        <v>127</v>
      </c>
    </row>
    <row r="59" customFormat="false" ht="13.5" hidden="false" customHeight="true" outlineLevel="0" collapsed="false">
      <c r="C59" s="81"/>
    </row>
    <row r="60" customFormat="false" ht="17" hidden="false" customHeight="false" outlineLevel="0" collapsed="false">
      <c r="C60" s="81" t="s">
        <v>128</v>
      </c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122" width="5.11"/>
    <col collapsed="false" customWidth="false" hidden="false" outlineLevel="0" max="11" min="3" style="122" width="8.99"/>
    <col collapsed="false" customWidth="true" hidden="false" outlineLevel="0" max="13" min="12" style="122" width="5.11"/>
    <col collapsed="false" customWidth="false" hidden="false" outlineLevel="0" max="257" min="14" style="122" width="8.99"/>
  </cols>
  <sheetData>
    <row r="1" customFormat="false" ht="19.35" hidden="false" customHeight="false" outlineLevel="0" collapsed="false">
      <c r="L1" s="123" t="s">
        <v>129</v>
      </c>
    </row>
    <row r="2" customFormat="false" ht="24.05" hidden="false" customHeight="false" outlineLevel="0" collapsed="false"/>
    <row r="3" customFormat="false" ht="30" hidden="false" customHeight="true" outlineLevel="0" collapsed="false">
      <c r="B3" s="136" t="s">
        <v>130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24.05" hidden="false" customHeight="false" outlineLevel="0" collapsed="false"/>
    <row r="5" customFormat="false" ht="26.45" hidden="false" customHeight="false" outlineLevel="0" collapsed="false">
      <c r="B5" s="137" t="s">
        <v>131</v>
      </c>
    </row>
    <row r="6" customFormat="false" ht="17" hidden="false" customHeight="false" outlineLevel="0" collapsed="false"/>
    <row r="7" customFormat="false" ht="17" hidden="false" customHeight="false" outlineLevel="0" collapsed="false">
      <c r="N7" s="131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K29" s="131" t="s">
        <v>117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>
      <c r="B32" s="137" t="s">
        <v>132</v>
      </c>
    </row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6" customFormat="false" ht="15.8" hidden="false" customHeight="false" outlineLevel="0" collapsed="false">
      <c r="K56" s="132" t="str">
        <f aca="false">K29</f>
        <v>* Apr 22, '97</v>
      </c>
    </row>
    <row r="58" customFormat="false" ht="17" hidden="false" customHeight="false" outlineLevel="0" collapsed="false">
      <c r="C58" s="130" t="s">
        <v>133</v>
      </c>
    </row>
    <row r="59" customFormat="false" ht="17" hidden="false" customHeight="false" outlineLevel="0" collapsed="false"/>
    <row r="60" customFormat="false" ht="17" hidden="false" customHeight="false" outlineLevel="0" collapsed="false"/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22" width="6.62"/>
    <col collapsed="false" customWidth="true" hidden="false" outlineLevel="0" max="2" min="2" style="122" width="1.5"/>
    <col collapsed="false" customWidth="true" hidden="false" outlineLevel="0" max="3" min="3" style="122" width="2.5"/>
    <col collapsed="false" customWidth="true" hidden="false" outlineLevel="0" max="4" min="4" style="122" width="3.49"/>
    <col collapsed="false" customWidth="true" hidden="false" outlineLevel="0" max="5" min="5" style="122" width="8.49"/>
    <col collapsed="false" customWidth="true" hidden="false" outlineLevel="0" max="6" min="6" style="122" width="7.49"/>
    <col collapsed="false" customWidth="true" hidden="false" outlineLevel="0" max="7" min="7" style="122" width="1.5"/>
    <col collapsed="false" customWidth="true" hidden="false" outlineLevel="0" max="8" min="8" style="122" width="7.49"/>
    <col collapsed="false" customWidth="true" hidden="false" outlineLevel="0" max="9" min="9" style="122" width="1.5"/>
    <col collapsed="false" customWidth="true" hidden="false" outlineLevel="0" max="10" min="10" style="122" width="7.49"/>
    <col collapsed="false" customWidth="true" hidden="false" outlineLevel="0" max="11" min="11" style="122" width="1.5"/>
    <col collapsed="false" customWidth="true" hidden="false" outlineLevel="0" max="12" min="12" style="122" width="7.49"/>
    <col collapsed="false" customWidth="true" hidden="false" outlineLevel="0" max="13" min="13" style="122" width="1.5"/>
    <col collapsed="false" customWidth="true" hidden="false" outlineLevel="0" max="14" min="14" style="122" width="7.49"/>
    <col collapsed="false" customWidth="true" hidden="false" outlineLevel="0" max="15" min="15" style="122" width="1.5"/>
    <col collapsed="false" customWidth="true" hidden="false" outlineLevel="0" max="16" min="16" style="122" width="7.49"/>
    <col collapsed="false" customWidth="true" hidden="false" outlineLevel="0" max="17" min="17" style="122" width="1.5"/>
    <col collapsed="false" customWidth="true" hidden="false" outlineLevel="0" max="18" min="18" style="122" width="7.49"/>
    <col collapsed="false" customWidth="true" hidden="false" outlineLevel="0" max="19" min="19" style="122" width="1.5"/>
    <col collapsed="false" customWidth="true" hidden="false" outlineLevel="0" max="20" min="20" style="122" width="7.49"/>
    <col collapsed="false" customWidth="true" hidden="false" outlineLevel="0" max="21" min="21" style="122" width="1.5"/>
    <col collapsed="false" customWidth="false" hidden="false" outlineLevel="0" max="257" min="22" style="122" width="8.99"/>
  </cols>
  <sheetData>
    <row r="1" customFormat="false" ht="19.35" hidden="false" customHeight="false" outlineLevel="0" collapsed="false">
      <c r="R1" s="138"/>
      <c r="S1" s="138"/>
      <c r="U1" s="123" t="s">
        <v>134</v>
      </c>
    </row>
    <row r="2" customFormat="false" ht="24.05" hidden="false" customHeight="false" outlineLevel="0" collapsed="false"/>
    <row r="3" customFormat="false" ht="30" hidden="false" customHeight="true" outlineLevel="0" collapsed="false">
      <c r="A3" s="139"/>
      <c r="B3" s="124" t="s">
        <v>135</v>
      </c>
      <c r="C3" s="140"/>
      <c r="D3" s="140"/>
      <c r="E3" s="140"/>
      <c r="F3" s="140"/>
      <c r="G3" s="140"/>
      <c r="H3" s="140"/>
      <c r="I3" s="140"/>
      <c r="J3" s="125"/>
      <c r="K3" s="125"/>
      <c r="L3" s="140"/>
      <c r="M3" s="140"/>
      <c r="N3" s="140"/>
      <c r="O3" s="140"/>
      <c r="P3" s="140"/>
      <c r="Q3" s="140"/>
      <c r="R3" s="140"/>
      <c r="S3" s="140"/>
      <c r="T3" s="140"/>
      <c r="U3" s="140"/>
    </row>
    <row r="4" customFormat="false" ht="15" hidden="false" customHeight="true" outlineLevel="0" collapsed="false">
      <c r="A4" s="139"/>
      <c r="B4" s="141"/>
      <c r="C4" s="142"/>
      <c r="D4" s="142"/>
      <c r="E4" s="142"/>
      <c r="F4" s="142"/>
      <c r="G4" s="142"/>
      <c r="H4" s="142"/>
      <c r="I4" s="142"/>
      <c r="J4" s="128"/>
      <c r="K4" s="128"/>
      <c r="L4" s="142"/>
      <c r="M4" s="142"/>
      <c r="N4" s="142"/>
      <c r="O4" s="142"/>
      <c r="P4" s="142"/>
      <c r="Q4" s="142"/>
      <c r="R4" s="142"/>
      <c r="S4" s="142"/>
      <c r="T4" s="142"/>
    </row>
    <row r="5" customFormat="false" ht="20.1" hidden="false" customHeight="true" outlineLevel="0" collapsed="false">
      <c r="A5" s="139"/>
      <c r="B5" s="143" t="s">
        <v>136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</row>
    <row r="6" customFormat="false" ht="20.1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T6" s="144"/>
      <c r="U6" s="145" t="s">
        <v>137</v>
      </c>
    </row>
    <row r="7" customFormat="false" ht="24.95" hidden="false" customHeight="true" outlineLevel="0" collapsed="false">
      <c r="A7" s="139"/>
      <c r="B7" s="139"/>
      <c r="C7" s="146"/>
      <c r="D7" s="147"/>
      <c r="E7" s="147"/>
      <c r="F7" s="148" t="n">
        <v>1996</v>
      </c>
      <c r="G7" s="148"/>
      <c r="H7" s="148"/>
      <c r="I7" s="148"/>
      <c r="J7" s="148"/>
      <c r="K7" s="148"/>
      <c r="L7" s="148" t="n">
        <v>1997</v>
      </c>
      <c r="M7" s="148"/>
      <c r="N7" s="149" t="n">
        <v>1996</v>
      </c>
      <c r="O7" s="149"/>
      <c r="P7" s="150" t="n">
        <v>1997</v>
      </c>
      <c r="Q7" s="150"/>
      <c r="R7" s="150"/>
      <c r="S7" s="150"/>
      <c r="T7" s="150"/>
      <c r="U7" s="150"/>
    </row>
    <row r="8" customFormat="false" ht="24.95" hidden="false" customHeight="true" outlineLevel="0" collapsed="false">
      <c r="A8" s="139"/>
      <c r="B8" s="139"/>
      <c r="C8" s="151"/>
      <c r="D8" s="152"/>
      <c r="E8" s="152"/>
      <c r="F8" s="153" t="e">
        <f aca="false">IF(="1～3月","1Q",IF(="4～6月","2Q",IF(="7～9月","3Q","4Q")))</f>
        <v>#NAME?</v>
      </c>
      <c r="G8" s="153"/>
      <c r="H8" s="153" t="e">
        <f aca="false">IF(="1～3月","1Q",IF(="4～6月","2Q",IF(="7～9月","3Q","4Q")))</f>
        <v>#NAME?</v>
      </c>
      <c r="I8" s="153"/>
      <c r="J8" s="153" t="e">
        <f aca="false">IF(="1～3月","1Q",IF(="4～6月","2Q",IF(="7～9月","3Q","4Q")))</f>
        <v>#NAME?</v>
      </c>
      <c r="K8" s="153"/>
      <c r="L8" s="153" t="e">
        <f aca="false">IF(="1～3月","1Q",IF(="4～6月","2Q",IF(="7～9月","3Q","4Q")))</f>
        <v>#NAME?</v>
      </c>
      <c r="M8" s="153"/>
      <c r="N8" s="154" t="e">
        <f aca="false">IF(="9月","Sep",IF(="12月","Dec",IF(="3月","Mar","Jun")))</f>
        <v>#NAME?</v>
      </c>
      <c r="O8" s="154"/>
      <c r="P8" s="153" t="e">
        <f aca="false">IF(="10月","Oct",IF(="1月","Jan",IF(="4月","Apr","Jul")))</f>
        <v>#NAME?</v>
      </c>
      <c r="Q8" s="153"/>
      <c r="R8" s="153" t="e">
        <f aca="false">IF(="11月","Nov",IF(="2月","Feb",IF(="5月","May","Aug")))</f>
        <v>#NAME?</v>
      </c>
      <c r="S8" s="153"/>
      <c r="T8" s="155" t="e">
        <f aca="false">IF(="12月","Dec",IF(="3月","Mar",IF(="6月","Jun","Sep")))</f>
        <v>#NAME?</v>
      </c>
      <c r="U8" s="155"/>
    </row>
    <row r="9" customFormat="false" ht="5.1" hidden="false" customHeight="true" outlineLevel="0" collapsed="false">
      <c r="A9" s="139"/>
      <c r="B9" s="139"/>
      <c r="C9" s="156"/>
      <c r="D9" s="157"/>
      <c r="E9" s="157"/>
      <c r="F9" s="158"/>
      <c r="G9" s="157"/>
      <c r="H9" s="158"/>
      <c r="I9" s="157"/>
      <c r="J9" s="158"/>
      <c r="K9" s="157"/>
      <c r="L9" s="158"/>
      <c r="M9" s="157"/>
      <c r="N9" s="159"/>
      <c r="O9" s="157"/>
      <c r="P9" s="158"/>
      <c r="Q9" s="157"/>
      <c r="R9" s="158"/>
      <c r="S9" s="157"/>
      <c r="T9" s="158"/>
      <c r="U9" s="160"/>
    </row>
    <row r="10" customFormat="false" ht="24.95" hidden="false" customHeight="true" outlineLevel="0" collapsed="false">
      <c r="A10" s="139"/>
      <c r="B10" s="139"/>
      <c r="C10" s="156" t="s">
        <v>138</v>
      </c>
      <c r="D10" s="157"/>
      <c r="E10" s="157"/>
      <c r="F10" s="161" t="e">
        <f aca="false"/>
        <v>#NAME?</v>
      </c>
      <c r="G10" s="162"/>
      <c r="H10" s="161" t="e">
        <f aca="false"/>
        <v>#NAME?</v>
      </c>
      <c r="I10" s="162"/>
      <c r="J10" s="161" t="e">
        <f aca="false"/>
        <v>#NAME?</v>
      </c>
      <c r="K10" s="162"/>
      <c r="L10" s="161" t="e">
        <f aca="false"/>
        <v>#NAME?</v>
      </c>
      <c r="M10" s="162"/>
      <c r="N10" s="163" t="e">
        <f aca="false"/>
        <v>#NAME?</v>
      </c>
      <c r="O10" s="162"/>
      <c r="P10" s="161" t="e">
        <f aca="false"/>
        <v>#NAME?</v>
      </c>
      <c r="Q10" s="162"/>
      <c r="R10" s="161" t="e">
        <f aca="false"/>
        <v>#NAME?</v>
      </c>
      <c r="S10" s="162"/>
      <c r="T10" s="161" t="e">
        <f aca="false"/>
        <v>#NAME?</v>
      </c>
      <c r="U10" s="160"/>
    </row>
    <row r="11" customFormat="false" ht="20.1" hidden="false" customHeight="true" outlineLevel="0" collapsed="false">
      <c r="A11" s="138"/>
      <c r="B11" s="138"/>
      <c r="C11" s="164" t="s">
        <v>139</v>
      </c>
      <c r="D11" s="165"/>
      <c r="E11" s="166"/>
      <c r="F11" s="167" t="e">
        <f aca="false"/>
        <v>#NAME?</v>
      </c>
      <c r="G11" s="168"/>
      <c r="H11" s="167" t="e">
        <f aca="false"/>
        <v>#NAME?</v>
      </c>
      <c r="I11" s="168"/>
      <c r="J11" s="167" t="e">
        <f aca="false"/>
        <v>#NAME?</v>
      </c>
      <c r="K11" s="168"/>
      <c r="L11" s="167" t="e">
        <f aca="false"/>
        <v>#NAME?</v>
      </c>
      <c r="M11" s="168"/>
      <c r="N11" s="169" t="e">
        <f aca="false"/>
        <v>#NAME?</v>
      </c>
      <c r="O11" s="168"/>
      <c r="P11" s="167" t="e">
        <f aca="false"/>
        <v>#NAME?</v>
      </c>
      <c r="Q11" s="168"/>
      <c r="R11" s="167" t="e">
        <f aca="false"/>
        <v>#NAME?</v>
      </c>
      <c r="S11" s="168"/>
      <c r="T11" s="167" t="e">
        <f aca="false"/>
        <v>#NAME?</v>
      </c>
      <c r="U11" s="160"/>
    </row>
    <row r="12" customFormat="false" ht="14.1" hidden="false" customHeight="true" outlineLevel="0" collapsed="false">
      <c r="A12" s="138"/>
      <c r="B12" s="138"/>
      <c r="C12" s="164" t="s">
        <v>140</v>
      </c>
      <c r="D12" s="165"/>
      <c r="E12" s="166"/>
      <c r="F12" s="161"/>
      <c r="G12" s="162"/>
      <c r="H12" s="161"/>
      <c r="I12" s="162"/>
      <c r="J12" s="161"/>
      <c r="K12" s="162"/>
      <c r="L12" s="161"/>
      <c r="M12" s="162"/>
      <c r="N12" s="163"/>
      <c r="O12" s="162"/>
      <c r="P12" s="161"/>
      <c r="Q12" s="162"/>
      <c r="R12" s="161"/>
      <c r="S12" s="162"/>
      <c r="T12" s="161"/>
      <c r="U12" s="160"/>
    </row>
    <row r="13" customFormat="false" ht="24.95" hidden="false" customHeight="true" outlineLevel="0" collapsed="false">
      <c r="A13" s="139"/>
      <c r="B13" s="139"/>
      <c r="C13" s="156" t="s">
        <v>141</v>
      </c>
      <c r="D13" s="157"/>
      <c r="E13" s="157"/>
      <c r="F13" s="161" t="e">
        <f aca="false"/>
        <v>#NAME?</v>
      </c>
      <c r="G13" s="162"/>
      <c r="H13" s="161" t="e">
        <f aca="false"/>
        <v>#NAME?</v>
      </c>
      <c r="I13" s="162"/>
      <c r="J13" s="161" t="e">
        <f aca="false"/>
        <v>#NAME?</v>
      </c>
      <c r="K13" s="162"/>
      <c r="L13" s="161" t="e">
        <f aca="false"/>
        <v>#NAME?</v>
      </c>
      <c r="M13" s="162"/>
      <c r="N13" s="163" t="e">
        <f aca="false"/>
        <v>#NAME?</v>
      </c>
      <c r="O13" s="162"/>
      <c r="P13" s="161" t="e">
        <f aca="false"/>
        <v>#NAME?</v>
      </c>
      <c r="Q13" s="162"/>
      <c r="R13" s="161" t="e">
        <f aca="false"/>
        <v>#NAME?</v>
      </c>
      <c r="S13" s="162"/>
      <c r="T13" s="161" t="e">
        <f aca="false"/>
        <v>#NAME?</v>
      </c>
      <c r="U13" s="160"/>
    </row>
    <row r="14" customFormat="false" ht="24.95" hidden="false" customHeight="true" outlineLevel="0" collapsed="false">
      <c r="A14" s="139"/>
      <c r="B14" s="139"/>
      <c r="C14" s="156" t="s">
        <v>142</v>
      </c>
      <c r="D14" s="157"/>
      <c r="E14" s="157"/>
      <c r="F14" s="161" t="e">
        <f aca="false"/>
        <v>#NAME?</v>
      </c>
      <c r="G14" s="162"/>
      <c r="H14" s="161" t="e">
        <f aca="false"/>
        <v>#NAME?</v>
      </c>
      <c r="I14" s="162"/>
      <c r="J14" s="161" t="e">
        <f aca="false"/>
        <v>#NAME?</v>
      </c>
      <c r="K14" s="162"/>
      <c r="L14" s="161" t="e">
        <f aca="false"/>
        <v>#NAME?</v>
      </c>
      <c r="M14" s="162"/>
      <c r="N14" s="163" t="e">
        <f aca="false"/>
        <v>#NAME?</v>
      </c>
      <c r="O14" s="162"/>
      <c r="P14" s="161" t="e">
        <f aca="false"/>
        <v>#NAME?</v>
      </c>
      <c r="Q14" s="162"/>
      <c r="R14" s="161" t="e">
        <f aca="false"/>
        <v>#NAME?</v>
      </c>
      <c r="S14" s="162"/>
      <c r="T14" s="161" t="e">
        <f aca="false"/>
        <v>#NAME?</v>
      </c>
      <c r="U14" s="160"/>
    </row>
    <row r="15" customFormat="false" ht="24.95" hidden="false" customHeight="true" outlineLevel="0" collapsed="false">
      <c r="A15" s="139"/>
      <c r="B15" s="139"/>
      <c r="C15" s="156" t="s">
        <v>143</v>
      </c>
      <c r="D15" s="157"/>
      <c r="E15" s="157"/>
      <c r="F15" s="161" t="e">
        <f aca="false"/>
        <v>#NAME?</v>
      </c>
      <c r="G15" s="162"/>
      <c r="H15" s="161" t="e">
        <f aca="false"/>
        <v>#NAME?</v>
      </c>
      <c r="I15" s="162"/>
      <c r="J15" s="161" t="e">
        <f aca="false"/>
        <v>#NAME?</v>
      </c>
      <c r="K15" s="162"/>
      <c r="L15" s="161" t="e">
        <f aca="false"/>
        <v>#NAME?</v>
      </c>
      <c r="M15" s="162"/>
      <c r="N15" s="163" t="e">
        <f aca="false"/>
        <v>#NAME?</v>
      </c>
      <c r="O15" s="162"/>
      <c r="P15" s="161" t="e">
        <f aca="false"/>
        <v>#NAME?</v>
      </c>
      <c r="Q15" s="162"/>
      <c r="R15" s="161" t="e">
        <f aca="false"/>
        <v>#NAME?</v>
      </c>
      <c r="S15" s="162"/>
      <c r="T15" s="161" t="e">
        <f aca="false"/>
        <v>#NAME?</v>
      </c>
      <c r="U15" s="160"/>
    </row>
    <row r="16" customFormat="false" ht="5.1" hidden="false" customHeight="true" outlineLevel="0" collapsed="false">
      <c r="A16" s="139"/>
      <c r="B16" s="139"/>
      <c r="C16" s="170"/>
      <c r="D16" s="171"/>
      <c r="E16" s="171"/>
      <c r="F16" s="172"/>
      <c r="G16" s="173"/>
      <c r="H16" s="172"/>
      <c r="I16" s="173"/>
      <c r="J16" s="172"/>
      <c r="K16" s="173"/>
      <c r="L16" s="172"/>
      <c r="M16" s="173"/>
      <c r="N16" s="174"/>
      <c r="O16" s="173"/>
      <c r="P16" s="172"/>
      <c r="Q16" s="173"/>
      <c r="R16" s="172"/>
      <c r="S16" s="173"/>
      <c r="T16" s="172"/>
      <c r="U16" s="175"/>
    </row>
    <row r="17" customFormat="false" ht="30" hidden="false" customHeight="true" outlineLevel="0" collapsed="false">
      <c r="A17" s="139"/>
      <c r="B17" s="139"/>
      <c r="C17" s="156" t="s">
        <v>144</v>
      </c>
      <c r="D17" s="157"/>
      <c r="E17" s="152"/>
      <c r="F17" s="176" t="e">
        <f aca="false"/>
        <v>#NAME?</v>
      </c>
      <c r="G17" s="177"/>
      <c r="H17" s="176" t="e">
        <f aca="false"/>
        <v>#NAME?</v>
      </c>
      <c r="I17" s="177"/>
      <c r="J17" s="176" t="e">
        <f aca="false"/>
        <v>#NAME?</v>
      </c>
      <c r="K17" s="177"/>
      <c r="L17" s="176" t="e">
        <f aca="false"/>
        <v>#NAME?</v>
      </c>
      <c r="M17" s="177"/>
      <c r="N17" s="178" t="e">
        <f aca="false"/>
        <v>#NAME?</v>
      </c>
      <c r="O17" s="177"/>
      <c r="P17" s="176" t="e">
        <f aca="false"/>
        <v>#NAME?</v>
      </c>
      <c r="Q17" s="177"/>
      <c r="R17" s="176" t="e">
        <f aca="false"/>
        <v>#NAME?</v>
      </c>
      <c r="S17" s="177"/>
      <c r="T17" s="176" t="e">
        <f aca="false"/>
        <v>#NAME?</v>
      </c>
      <c r="U17" s="179"/>
    </row>
    <row r="18" customFormat="false" ht="5.1" hidden="false" customHeight="true" outlineLevel="0" collapsed="false">
      <c r="A18" s="139"/>
      <c r="B18" s="139"/>
      <c r="C18" s="156"/>
      <c r="D18" s="180"/>
      <c r="E18" s="157"/>
      <c r="F18" s="161"/>
      <c r="G18" s="162"/>
      <c r="H18" s="161"/>
      <c r="I18" s="162"/>
      <c r="J18" s="161"/>
      <c r="K18" s="162"/>
      <c r="L18" s="161"/>
      <c r="M18" s="162"/>
      <c r="N18" s="163"/>
      <c r="O18" s="162"/>
      <c r="P18" s="161"/>
      <c r="Q18" s="162"/>
      <c r="R18" s="161"/>
      <c r="S18" s="162"/>
      <c r="T18" s="161"/>
      <c r="U18" s="160"/>
    </row>
    <row r="19" customFormat="false" ht="24.95" hidden="false" customHeight="true" outlineLevel="0" collapsed="false">
      <c r="A19" s="139"/>
      <c r="B19" s="139"/>
      <c r="C19" s="156"/>
      <c r="D19" s="158" t="s">
        <v>145</v>
      </c>
      <c r="E19" s="181"/>
      <c r="F19" s="161" t="e">
        <f aca="false"/>
        <v>#NAME?</v>
      </c>
      <c r="G19" s="162"/>
      <c r="H19" s="161" t="e">
        <f aca="false"/>
        <v>#NAME?</v>
      </c>
      <c r="I19" s="162"/>
      <c r="J19" s="161" t="e">
        <f aca="false"/>
        <v>#NAME?</v>
      </c>
      <c r="K19" s="162"/>
      <c r="L19" s="161" t="e">
        <f aca="false"/>
        <v>#NAME?</v>
      </c>
      <c r="M19" s="162"/>
      <c r="N19" s="163" t="e">
        <f aca="false"/>
        <v>#NAME?</v>
      </c>
      <c r="O19" s="162"/>
      <c r="P19" s="161" t="e">
        <f aca="false"/>
        <v>#NAME?</v>
      </c>
      <c r="Q19" s="162"/>
      <c r="R19" s="161" t="e">
        <f aca="false"/>
        <v>#NAME?</v>
      </c>
      <c r="S19" s="162"/>
      <c r="T19" s="161" t="e">
        <f aca="false"/>
        <v>#NAME?</v>
      </c>
      <c r="U19" s="160"/>
    </row>
    <row r="20" customFormat="false" ht="24.95" hidden="false" customHeight="true" outlineLevel="0" collapsed="false">
      <c r="A20" s="139"/>
      <c r="B20" s="139"/>
      <c r="C20" s="156"/>
      <c r="D20" s="158" t="s">
        <v>146</v>
      </c>
      <c r="E20" s="181"/>
      <c r="F20" s="161" t="e">
        <f aca="false"/>
        <v>#NAME?</v>
      </c>
      <c r="G20" s="162"/>
      <c r="H20" s="161" t="e">
        <f aca="false"/>
        <v>#NAME?</v>
      </c>
      <c r="I20" s="162"/>
      <c r="J20" s="161" t="e">
        <f aca="false"/>
        <v>#NAME?</v>
      </c>
      <c r="K20" s="162"/>
      <c r="L20" s="161" t="e">
        <f aca="false"/>
        <v>#NAME?</v>
      </c>
      <c r="M20" s="162"/>
      <c r="N20" s="163" t="e">
        <f aca="false"/>
        <v>#NAME?</v>
      </c>
      <c r="O20" s="162"/>
      <c r="P20" s="161" t="e">
        <f aca="false"/>
        <v>#NAME?</v>
      </c>
      <c r="Q20" s="162"/>
      <c r="R20" s="161" t="e">
        <f aca="false"/>
        <v>#NAME?</v>
      </c>
      <c r="S20" s="162"/>
      <c r="T20" s="161" t="e">
        <f aca="false"/>
        <v>#NAME?</v>
      </c>
      <c r="U20" s="160"/>
    </row>
    <row r="21" customFormat="false" ht="5.1" hidden="false" customHeight="true" outlineLevel="0" collapsed="false">
      <c r="A21" s="139"/>
      <c r="B21" s="139"/>
      <c r="C21" s="182"/>
      <c r="D21" s="183"/>
      <c r="E21" s="184"/>
      <c r="F21" s="185"/>
      <c r="G21" s="186"/>
      <c r="H21" s="185"/>
      <c r="I21" s="186"/>
      <c r="J21" s="185"/>
      <c r="K21" s="186"/>
      <c r="L21" s="185"/>
      <c r="M21" s="186"/>
      <c r="N21" s="187"/>
      <c r="O21" s="186"/>
      <c r="P21" s="185"/>
      <c r="Q21" s="186"/>
      <c r="R21" s="185"/>
      <c r="S21" s="186"/>
      <c r="T21" s="185"/>
      <c r="U21" s="188"/>
    </row>
    <row r="22" customFormat="false" ht="19.35" hidden="false" customHeight="false" outlineLevel="0" collapsed="false">
      <c r="C22" s="128"/>
      <c r="D22" s="128"/>
      <c r="E22" s="189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</row>
    <row r="23" customFormat="false" ht="19.35" hidden="false" customHeight="false" outlineLevel="0" collapsed="false">
      <c r="C23" s="128"/>
      <c r="D23" s="128"/>
      <c r="E23" s="189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</row>
    <row r="24" customFormat="false" ht="19.35" hidden="false" customHeight="false" outlineLevel="0" collapsed="false"/>
    <row r="25" customFormat="false" ht="20.1" hidden="false" customHeight="true" outlineLevel="0" collapsed="false">
      <c r="A25" s="139"/>
      <c r="B25" s="143" t="s">
        <v>147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</row>
    <row r="26" customFormat="false" ht="20.1" hidden="false" customHeight="tru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T26" s="144"/>
      <c r="U26" s="145" t="s">
        <v>148</v>
      </c>
    </row>
    <row r="27" customFormat="false" ht="24.95" hidden="false" customHeight="true" outlineLevel="0" collapsed="false">
      <c r="A27" s="139"/>
      <c r="B27" s="139"/>
      <c r="C27" s="146"/>
      <c r="D27" s="147"/>
      <c r="E27" s="147"/>
      <c r="F27" s="148" t="n">
        <v>1996</v>
      </c>
      <c r="G27" s="148"/>
      <c r="H27" s="148"/>
      <c r="I27" s="148"/>
      <c r="J27" s="148"/>
      <c r="K27" s="148"/>
      <c r="L27" s="148" t="n">
        <v>1997</v>
      </c>
      <c r="M27" s="148"/>
      <c r="N27" s="149" t="n">
        <v>1996</v>
      </c>
      <c r="O27" s="149"/>
      <c r="P27" s="150" t="n">
        <v>1997</v>
      </c>
      <c r="Q27" s="150"/>
      <c r="R27" s="150"/>
      <c r="S27" s="150"/>
      <c r="T27" s="150"/>
      <c r="U27" s="150"/>
    </row>
    <row r="28" customFormat="false" ht="24.95" hidden="false" customHeight="true" outlineLevel="0" collapsed="false">
      <c r="A28" s="139"/>
      <c r="B28" s="139"/>
      <c r="C28" s="151"/>
      <c r="D28" s="152"/>
      <c r="E28" s="152"/>
      <c r="F28" s="153" t="e">
        <f aca="false">F8</f>
        <v>#NAME?</v>
      </c>
      <c r="G28" s="153"/>
      <c r="H28" s="153" t="e">
        <f aca="false">H8</f>
        <v>#NAME?</v>
      </c>
      <c r="I28" s="153"/>
      <c r="J28" s="153" t="e">
        <f aca="false">J8</f>
        <v>#NAME?</v>
      </c>
      <c r="K28" s="153"/>
      <c r="L28" s="153" t="e">
        <f aca="false">L8</f>
        <v>#NAME?</v>
      </c>
      <c r="M28" s="153"/>
      <c r="N28" s="154" t="e">
        <f aca="false">N8</f>
        <v>#NAME?</v>
      </c>
      <c r="O28" s="154"/>
      <c r="P28" s="153" t="e">
        <f aca="false">P8</f>
        <v>#NAME?</v>
      </c>
      <c r="Q28" s="153"/>
      <c r="R28" s="153" t="e">
        <f aca="false">R8</f>
        <v>#NAME?</v>
      </c>
      <c r="S28" s="153"/>
      <c r="T28" s="155" t="e">
        <f aca="false">T8</f>
        <v>#NAME?</v>
      </c>
      <c r="U28" s="155"/>
    </row>
    <row r="29" customFormat="false" ht="5.1" hidden="false" customHeight="true" outlineLevel="0" collapsed="false">
      <c r="A29" s="139"/>
      <c r="B29" s="139"/>
      <c r="C29" s="156"/>
      <c r="D29" s="157"/>
      <c r="E29" s="157"/>
      <c r="F29" s="190"/>
      <c r="G29" s="191"/>
      <c r="H29" s="190"/>
      <c r="I29" s="191"/>
      <c r="J29" s="190"/>
      <c r="K29" s="191"/>
      <c r="L29" s="190"/>
      <c r="M29" s="191"/>
      <c r="N29" s="192"/>
      <c r="O29" s="191"/>
      <c r="P29" s="190"/>
      <c r="Q29" s="191"/>
      <c r="R29" s="190"/>
      <c r="S29" s="191"/>
      <c r="T29" s="190"/>
      <c r="U29" s="193"/>
    </row>
    <row r="30" customFormat="false" ht="24.95" hidden="false" customHeight="true" outlineLevel="0" collapsed="false">
      <c r="A30" s="139"/>
      <c r="B30" s="139"/>
      <c r="C30" s="156" t="s">
        <v>149</v>
      </c>
      <c r="D30" s="157"/>
      <c r="E30" s="157"/>
      <c r="F30" s="161" t="e">
        <f aca="false"/>
        <v>#NAME?</v>
      </c>
      <c r="G30" s="194"/>
      <c r="H30" s="161" t="e">
        <f aca="false"/>
        <v>#NAME?</v>
      </c>
      <c r="I30" s="194"/>
      <c r="J30" s="161" t="e">
        <f aca="false"/>
        <v>#NAME?</v>
      </c>
      <c r="K30" s="194"/>
      <c r="L30" s="161" t="e">
        <f aca="false"/>
        <v>#NAME?</v>
      </c>
      <c r="M30" s="194"/>
      <c r="N30" s="163" t="e">
        <f aca="false"/>
        <v>#NAME?</v>
      </c>
      <c r="O30" s="194"/>
      <c r="P30" s="161" t="e">
        <f aca="false"/>
        <v>#NAME?</v>
      </c>
      <c r="Q30" s="194"/>
      <c r="R30" s="161" t="e">
        <f aca="false"/>
        <v>#NAME?</v>
      </c>
      <c r="S30" s="194"/>
      <c r="T30" s="161" t="e">
        <f aca="false"/>
        <v>#NAME?</v>
      </c>
      <c r="U30" s="193"/>
    </row>
    <row r="31" customFormat="false" ht="24.95" hidden="false" customHeight="true" outlineLevel="0" collapsed="false">
      <c r="A31" s="139"/>
      <c r="B31" s="139"/>
      <c r="C31" s="156" t="s">
        <v>150</v>
      </c>
      <c r="D31" s="157"/>
      <c r="E31" s="157"/>
      <c r="F31" s="161" t="e">
        <f aca="false"/>
        <v>#NAME?</v>
      </c>
      <c r="G31" s="194"/>
      <c r="H31" s="161" t="e">
        <f aca="false"/>
        <v>#NAME?</v>
      </c>
      <c r="I31" s="194"/>
      <c r="J31" s="161" t="e">
        <f aca="false"/>
        <v>#NAME?</v>
      </c>
      <c r="K31" s="194"/>
      <c r="L31" s="161" t="e">
        <f aca="false"/>
        <v>#NAME?</v>
      </c>
      <c r="M31" s="194"/>
      <c r="N31" s="163" t="e">
        <f aca="false"/>
        <v>#NAME?</v>
      </c>
      <c r="O31" s="194"/>
      <c r="P31" s="161" t="e">
        <f aca="false"/>
        <v>#NAME?</v>
      </c>
      <c r="Q31" s="194"/>
      <c r="R31" s="161" t="e">
        <f aca="false"/>
        <v>#NAME?</v>
      </c>
      <c r="S31" s="194"/>
      <c r="T31" s="161" t="e">
        <f aca="false"/>
        <v>#NAME?</v>
      </c>
      <c r="U31" s="193"/>
    </row>
    <row r="32" customFormat="false" ht="20.1" hidden="false" customHeight="true" outlineLevel="0" collapsed="false">
      <c r="A32" s="138"/>
      <c r="B32" s="138"/>
      <c r="C32" s="195" t="s">
        <v>151</v>
      </c>
      <c r="D32" s="165"/>
      <c r="E32" s="165"/>
      <c r="F32" s="167" t="e">
        <f aca="false"/>
        <v>#NAME?</v>
      </c>
      <c r="G32" s="196"/>
      <c r="H32" s="167" t="e">
        <f aca="false"/>
        <v>#NAME?</v>
      </c>
      <c r="I32" s="196"/>
      <c r="J32" s="167" t="e">
        <f aca="false"/>
        <v>#NAME?</v>
      </c>
      <c r="K32" s="196"/>
      <c r="L32" s="167" t="e">
        <f aca="false"/>
        <v>#NAME?</v>
      </c>
      <c r="M32" s="196"/>
      <c r="N32" s="169" t="e">
        <f aca="false"/>
        <v>#NAME?</v>
      </c>
      <c r="O32" s="196"/>
      <c r="P32" s="167" t="e">
        <f aca="false"/>
        <v>#NAME?</v>
      </c>
      <c r="Q32" s="196"/>
      <c r="R32" s="167" t="e">
        <f aca="false"/>
        <v>#NAME?</v>
      </c>
      <c r="S32" s="196"/>
      <c r="T32" s="167" t="e">
        <f aca="false"/>
        <v>#NAME?</v>
      </c>
      <c r="U32" s="160"/>
    </row>
    <row r="33" customFormat="false" ht="14.1" hidden="false" customHeight="true" outlineLevel="0" collapsed="false">
      <c r="A33" s="138"/>
      <c r="B33" s="138"/>
      <c r="C33" s="164" t="s">
        <v>152</v>
      </c>
      <c r="D33" s="165"/>
      <c r="E33" s="165"/>
      <c r="F33" s="167"/>
      <c r="G33" s="196"/>
      <c r="H33" s="167"/>
      <c r="I33" s="196"/>
      <c r="J33" s="167"/>
      <c r="K33" s="196" t="n">
        <v>3</v>
      </c>
      <c r="L33" s="167"/>
      <c r="M33" s="196"/>
      <c r="N33" s="169"/>
      <c r="O33" s="196"/>
      <c r="P33" s="167"/>
      <c r="Q33" s="196"/>
      <c r="R33" s="167"/>
      <c r="S33" s="196"/>
      <c r="T33" s="167"/>
      <c r="U33" s="160"/>
    </row>
    <row r="34" customFormat="false" ht="20.1" hidden="false" customHeight="true" outlineLevel="0" collapsed="false">
      <c r="A34" s="138"/>
      <c r="B34" s="138"/>
      <c r="C34" s="164" t="s">
        <v>153</v>
      </c>
      <c r="D34" s="165"/>
      <c r="E34" s="165"/>
      <c r="F34" s="167" t="e">
        <f aca="false"/>
        <v>#NAME?</v>
      </c>
      <c r="G34" s="196"/>
      <c r="H34" s="167" t="e">
        <f aca="false"/>
        <v>#NAME?</v>
      </c>
      <c r="I34" s="196"/>
      <c r="J34" s="167" t="e">
        <f aca="false"/>
        <v>#NAME?</v>
      </c>
      <c r="K34" s="196"/>
      <c r="L34" s="167" t="e">
        <f aca="false"/>
        <v>#NAME?</v>
      </c>
      <c r="M34" s="196"/>
      <c r="N34" s="169" t="e">
        <f aca="false"/>
        <v>#NAME?</v>
      </c>
      <c r="O34" s="196"/>
      <c r="P34" s="167" t="e">
        <f aca="false"/>
        <v>#NAME?</v>
      </c>
      <c r="Q34" s="196"/>
      <c r="R34" s="167" t="e">
        <f aca="false"/>
        <v>#NAME?</v>
      </c>
      <c r="S34" s="196"/>
      <c r="T34" s="167" t="e">
        <f aca="false"/>
        <v>#NAME?</v>
      </c>
      <c r="U34" s="160"/>
    </row>
    <row r="35" customFormat="false" ht="14.1" hidden="false" customHeight="true" outlineLevel="0" collapsed="false">
      <c r="A35" s="138"/>
      <c r="B35" s="138"/>
      <c r="C35" s="164" t="s">
        <v>154</v>
      </c>
      <c r="D35" s="165"/>
      <c r="E35" s="165"/>
      <c r="F35" s="197"/>
      <c r="G35" s="181"/>
      <c r="H35" s="197"/>
      <c r="I35" s="181"/>
      <c r="J35" s="197"/>
      <c r="K35" s="181"/>
      <c r="L35" s="197"/>
      <c r="M35" s="181"/>
      <c r="N35" s="198"/>
      <c r="O35" s="181"/>
      <c r="P35" s="197"/>
      <c r="Q35" s="181"/>
      <c r="R35" s="197"/>
      <c r="S35" s="181"/>
      <c r="T35" s="197"/>
      <c r="U35" s="193"/>
    </row>
    <row r="36" customFormat="false" ht="14.1" hidden="false" customHeight="true" outlineLevel="0" collapsed="false">
      <c r="A36" s="138"/>
      <c r="B36" s="138"/>
      <c r="C36" s="164" t="s">
        <v>155</v>
      </c>
      <c r="D36" s="165"/>
      <c r="E36" s="165"/>
      <c r="F36" s="167"/>
      <c r="G36" s="196"/>
      <c r="H36" s="167"/>
      <c r="I36" s="196"/>
      <c r="J36" s="167"/>
      <c r="K36" s="196"/>
      <c r="L36" s="167"/>
      <c r="M36" s="196"/>
      <c r="N36" s="169"/>
      <c r="O36" s="196"/>
      <c r="P36" s="167"/>
      <c r="Q36" s="196"/>
      <c r="R36" s="167"/>
      <c r="S36" s="196"/>
      <c r="T36" s="167"/>
      <c r="U36" s="160"/>
    </row>
    <row r="37" customFormat="false" ht="5.1" hidden="false" customHeight="true" outlineLevel="0" collapsed="false">
      <c r="A37" s="139"/>
      <c r="B37" s="139"/>
      <c r="C37" s="182"/>
      <c r="D37" s="199"/>
      <c r="E37" s="199"/>
      <c r="F37" s="200"/>
      <c r="G37" s="201"/>
      <c r="H37" s="200"/>
      <c r="I37" s="201"/>
      <c r="J37" s="200"/>
      <c r="K37" s="201"/>
      <c r="L37" s="200"/>
      <c r="M37" s="201"/>
      <c r="N37" s="202"/>
      <c r="O37" s="201"/>
      <c r="P37" s="200"/>
      <c r="Q37" s="201"/>
      <c r="R37" s="200"/>
      <c r="S37" s="201"/>
      <c r="T37" s="200"/>
      <c r="U37" s="203"/>
    </row>
    <row r="38" customFormat="false" ht="17" hidden="false" customHeight="false" outlineLevel="0" collapsed="false">
      <c r="G38" s="128"/>
      <c r="H38" s="128"/>
      <c r="I38" s="128"/>
      <c r="J38" s="128"/>
      <c r="K38" s="128"/>
      <c r="L38" s="128"/>
    </row>
    <row r="39" customFormat="false" ht="15.95" hidden="false" customHeight="true" outlineLevel="0" collapsed="false">
      <c r="C39" s="132" t="s">
        <v>156</v>
      </c>
      <c r="E39" s="132" t="s">
        <v>157</v>
      </c>
    </row>
    <row r="40" customFormat="false" ht="15.95" hidden="false" customHeight="true" outlineLevel="0" collapsed="false">
      <c r="E40" s="132" t="s">
        <v>158</v>
      </c>
    </row>
    <row r="41" customFormat="false" ht="15.95" hidden="false" customHeight="true" outlineLevel="0" collapsed="false">
      <c r="E41" s="131" t="s">
        <v>159</v>
      </c>
    </row>
    <row r="42" customFormat="false" ht="17" hidden="false" customHeight="false" outlineLevel="0" collapsed="false"/>
    <row r="43" customFormat="false" ht="15" hidden="false" customHeight="true" outlineLevel="0" collapsed="false">
      <c r="C43" s="131" t="s">
        <v>160</v>
      </c>
    </row>
    <row r="44" customFormat="false" ht="15" hidden="false" customHeight="true" outlineLevel="0" collapsed="false">
      <c r="C44" s="131" t="s">
        <v>161</v>
      </c>
    </row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</sheetData>
  <mergeCells count="24">
    <mergeCell ref="F7:K7"/>
    <mergeCell ref="L7:M7"/>
    <mergeCell ref="N7:O7"/>
    <mergeCell ref="P7:U7"/>
    <mergeCell ref="F8:G8"/>
    <mergeCell ref="H8:I8"/>
    <mergeCell ref="J8:K8"/>
    <mergeCell ref="L8:M8"/>
    <mergeCell ref="N8:O8"/>
    <mergeCell ref="P8:Q8"/>
    <mergeCell ref="R8:S8"/>
    <mergeCell ref="T8:U8"/>
    <mergeCell ref="F27:K27"/>
    <mergeCell ref="L27:M27"/>
    <mergeCell ref="N27:O27"/>
    <mergeCell ref="P27:U27"/>
    <mergeCell ref="F28:G28"/>
    <mergeCell ref="H28:I28"/>
    <mergeCell ref="J28:K28"/>
    <mergeCell ref="L28:M28"/>
    <mergeCell ref="N28:O28"/>
    <mergeCell ref="P28:Q28"/>
    <mergeCell ref="R28:S28"/>
    <mergeCell ref="T28:U2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" zeroHeight="false" outlineLevelRow="0" outlineLevelCol="0"/>
  <cols>
    <col collapsed="false" customWidth="true" hidden="false" outlineLevel="0" max="1" min="1" style="122" width="7.49"/>
    <col collapsed="false" customWidth="true" hidden="false" outlineLevel="0" max="2" min="2" style="122" width="4.62"/>
    <col collapsed="false" customWidth="true" hidden="false" outlineLevel="0" max="4" min="3" style="122" width="5.99"/>
    <col collapsed="false" customWidth="true" hidden="false" outlineLevel="0" max="5" min="5" style="122" width="1.62"/>
    <col collapsed="false" customWidth="true" hidden="false" outlineLevel="0" max="6" min="6" style="122" width="2.5"/>
    <col collapsed="false" customWidth="true" hidden="false" outlineLevel="0" max="7" min="7" style="122" width="8.49"/>
    <col collapsed="false" customWidth="true" hidden="false" outlineLevel="0" max="9" min="8" style="122" width="2.5"/>
    <col collapsed="false" customWidth="true" hidden="false" outlineLevel="0" max="10" min="10" style="122" width="8.49"/>
    <col collapsed="false" customWidth="true" hidden="false" outlineLevel="0" max="12" min="11" style="122" width="2.5"/>
    <col collapsed="false" customWidth="true" hidden="false" outlineLevel="0" max="13" min="13" style="122" width="8.49"/>
    <col collapsed="false" customWidth="true" hidden="false" outlineLevel="0" max="15" min="14" style="122" width="2.5"/>
    <col collapsed="false" customWidth="true" hidden="false" outlineLevel="0" max="16" min="16" style="122" width="8.49"/>
    <col collapsed="false" customWidth="true" hidden="false" outlineLevel="0" max="18" min="17" style="122" width="2.5"/>
    <col collapsed="false" customWidth="true" hidden="false" outlineLevel="0" max="19" min="19" style="122" width="8.49"/>
    <col collapsed="false" customWidth="true" hidden="false" outlineLevel="0" max="20" min="20" style="122" width="2.5"/>
    <col collapsed="false" customWidth="true" hidden="false" outlineLevel="0" max="21" min="21" style="122" width="4.62"/>
    <col collapsed="false" customWidth="false" hidden="false" outlineLevel="0" max="257" min="22" style="122" width="8.99"/>
  </cols>
  <sheetData>
    <row r="1" customFormat="false" ht="16.5" hidden="false" customHeight="true" outlineLevel="0" collapsed="false">
      <c r="U1" s="123" t="s">
        <v>162</v>
      </c>
    </row>
    <row r="3" customFormat="false" ht="30" hidden="false" customHeight="true" outlineLevel="0" collapsed="false">
      <c r="B3" s="124" t="s">
        <v>163</v>
      </c>
      <c r="C3" s="125"/>
      <c r="D3" s="125"/>
      <c r="E3" s="125"/>
      <c r="F3" s="125"/>
      <c r="G3" s="204"/>
      <c r="H3" s="205"/>
      <c r="I3" s="205"/>
      <c r="J3" s="205"/>
      <c r="K3" s="205"/>
      <c r="L3" s="205"/>
      <c r="M3" s="205"/>
      <c r="N3" s="205"/>
      <c r="O3" s="205"/>
      <c r="P3" s="205"/>
      <c r="Q3" s="125"/>
      <c r="R3" s="125"/>
      <c r="S3" s="125"/>
      <c r="T3" s="125"/>
      <c r="U3" s="125"/>
    </row>
    <row r="5" s="138" customFormat="true" ht="20.1" hidden="false" customHeight="true" outlineLevel="0" collapsed="false">
      <c r="B5" s="143" t="s">
        <v>164</v>
      </c>
    </row>
    <row r="6" s="138" customFormat="true" ht="20.1" hidden="false" customHeight="true" outlineLevel="0" collapsed="false">
      <c r="T6" s="206"/>
    </row>
    <row r="7" s="138" customFormat="true" ht="9.95" hidden="false" customHeight="true" outlineLevel="0" collapsed="false">
      <c r="C7" s="207"/>
      <c r="D7" s="208"/>
      <c r="E7" s="208"/>
      <c r="F7" s="209"/>
      <c r="G7" s="208"/>
      <c r="H7" s="208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1"/>
      <c r="U7" s="212"/>
    </row>
    <row r="8" s="138" customFormat="true" ht="17.1" hidden="false" customHeight="true" outlineLevel="0" collapsed="false">
      <c r="C8" s="164"/>
      <c r="D8" s="165"/>
      <c r="E8" s="165"/>
      <c r="F8" s="213"/>
      <c r="G8" s="214" t="s">
        <v>144</v>
      </c>
      <c r="H8" s="165"/>
      <c r="I8" s="213"/>
      <c r="J8" s="214" t="s">
        <v>165</v>
      </c>
      <c r="K8" s="165"/>
      <c r="L8" s="215" t="s">
        <v>166</v>
      </c>
      <c r="M8" s="215"/>
      <c r="N8" s="215"/>
      <c r="O8" s="215" t="s">
        <v>167</v>
      </c>
      <c r="P8" s="215"/>
      <c r="Q8" s="215"/>
      <c r="R8" s="216" t="s">
        <v>168</v>
      </c>
      <c r="S8" s="216"/>
      <c r="T8" s="216"/>
      <c r="U8" s="212"/>
    </row>
    <row r="9" s="138" customFormat="true" ht="17.1" hidden="false" customHeight="true" outlineLevel="0" collapsed="false">
      <c r="C9" s="217"/>
      <c r="D9" s="218"/>
      <c r="E9" s="218"/>
      <c r="F9" s="219"/>
      <c r="G9" s="220"/>
      <c r="H9" s="220"/>
      <c r="I9" s="219"/>
      <c r="J9" s="221" t="s">
        <v>169</v>
      </c>
      <c r="K9" s="220"/>
      <c r="L9" s="219"/>
      <c r="M9" s="221" t="s">
        <v>169</v>
      </c>
      <c r="N9" s="220"/>
      <c r="O9" s="219"/>
      <c r="P9" s="221" t="s">
        <v>170</v>
      </c>
      <c r="Q9" s="220"/>
      <c r="R9" s="219"/>
      <c r="S9" s="221" t="s">
        <v>171</v>
      </c>
      <c r="T9" s="222"/>
      <c r="U9" s="212"/>
    </row>
    <row r="10" customFormat="false" ht="17.1" hidden="false" customHeight="true" outlineLevel="0" collapsed="false">
      <c r="A10" s="138"/>
      <c r="B10" s="138"/>
      <c r="C10" s="223" t="s">
        <v>172</v>
      </c>
      <c r="D10" s="223"/>
      <c r="E10" s="165"/>
      <c r="F10" s="224"/>
      <c r="G10" s="225" t="e">
        <f aca="false"/>
        <v>#NAME?</v>
      </c>
      <c r="H10" s="226"/>
      <c r="I10" s="224"/>
      <c r="J10" s="225" t="e">
        <f aca="false"/>
        <v>#NAME?</v>
      </c>
      <c r="K10" s="226"/>
      <c r="L10" s="224"/>
      <c r="M10" s="225" t="e">
        <f aca="false"/>
        <v>#NAME?</v>
      </c>
      <c r="N10" s="226"/>
      <c r="O10" s="224"/>
      <c r="P10" s="225" t="e">
        <f aca="false"/>
        <v>#NAME?</v>
      </c>
      <c r="Q10" s="226"/>
      <c r="R10" s="224"/>
      <c r="S10" s="225" t="e">
        <f aca="false"/>
        <v>#NAME?</v>
      </c>
      <c r="T10" s="227"/>
      <c r="U10" s="212"/>
    </row>
    <row r="11" customFormat="false" ht="17.1" hidden="false" customHeight="true" outlineLevel="0" collapsed="false">
      <c r="A11" s="139"/>
      <c r="B11" s="139"/>
      <c r="C11" s="228"/>
      <c r="D11" s="229"/>
      <c r="E11" s="152"/>
      <c r="F11" s="230" t="s">
        <v>173</v>
      </c>
      <c r="G11" s="231" t="e">
        <f aca="false"/>
        <v>#NAME?</v>
      </c>
      <c r="H11" s="177" t="s">
        <v>174</v>
      </c>
      <c r="I11" s="230" t="s">
        <v>173</v>
      </c>
      <c r="J11" s="231" t="e">
        <f aca="false"/>
        <v>#NAME?</v>
      </c>
      <c r="K11" s="177" t="s">
        <v>174</v>
      </c>
      <c r="L11" s="230" t="s">
        <v>173</v>
      </c>
      <c r="M11" s="231" t="e">
        <f aca="false"/>
        <v>#NAME?</v>
      </c>
      <c r="N11" s="177" t="s">
        <v>174</v>
      </c>
      <c r="O11" s="230" t="s">
        <v>173</v>
      </c>
      <c r="P11" s="231" t="s">
        <v>175</v>
      </c>
      <c r="Q11" s="177" t="s">
        <v>174</v>
      </c>
      <c r="R11" s="230" t="s">
        <v>173</v>
      </c>
      <c r="S11" s="231" t="e">
        <f aca="false"/>
        <v>#NAME?</v>
      </c>
      <c r="T11" s="232" t="s">
        <v>174</v>
      </c>
      <c r="U11" s="142"/>
    </row>
    <row r="12" customFormat="false" ht="17.1" hidden="false" customHeight="true" outlineLevel="0" collapsed="false">
      <c r="A12" s="138"/>
      <c r="B12" s="138"/>
      <c r="C12" s="223" t="s">
        <v>176</v>
      </c>
      <c r="D12" s="223"/>
      <c r="E12" s="165" t="s">
        <v>177</v>
      </c>
      <c r="F12" s="224"/>
      <c r="G12" s="225" t="e">
        <f aca="false"/>
        <v>#NAME?</v>
      </c>
      <c r="H12" s="226"/>
      <c r="I12" s="224"/>
      <c r="J12" s="225" t="e">
        <f aca="false"/>
        <v>#NAME?</v>
      </c>
      <c r="K12" s="226"/>
      <c r="L12" s="224"/>
      <c r="M12" s="225" t="e">
        <f aca="false"/>
        <v>#NAME?</v>
      </c>
      <c r="N12" s="226"/>
      <c r="O12" s="224"/>
      <c r="P12" s="225" t="e">
        <f aca="false"/>
        <v>#NAME?</v>
      </c>
      <c r="Q12" s="226"/>
      <c r="R12" s="224"/>
      <c r="S12" s="225" t="e">
        <f aca="false"/>
        <v>#NAME?</v>
      </c>
      <c r="T12" s="227"/>
      <c r="U12" s="212"/>
    </row>
    <row r="13" customFormat="false" ht="17.1" hidden="false" customHeight="true" outlineLevel="0" collapsed="false">
      <c r="A13" s="139"/>
      <c r="B13" s="139"/>
      <c r="C13" s="233"/>
      <c r="D13" s="234"/>
      <c r="E13" s="171"/>
      <c r="F13" s="235" t="s">
        <v>173</v>
      </c>
      <c r="G13" s="236" t="e">
        <f aca="false"/>
        <v>#NAME?</v>
      </c>
      <c r="H13" s="237" t="s">
        <v>174</v>
      </c>
      <c r="I13" s="235" t="s">
        <v>173</v>
      </c>
      <c r="J13" s="236" t="e">
        <f aca="false"/>
        <v>#NAME?</v>
      </c>
      <c r="K13" s="237" t="s">
        <v>174</v>
      </c>
      <c r="L13" s="235" t="s">
        <v>173</v>
      </c>
      <c r="M13" s="236" t="s">
        <v>178</v>
      </c>
      <c r="N13" s="237" t="s">
        <v>174</v>
      </c>
      <c r="O13" s="235" t="s">
        <v>173</v>
      </c>
      <c r="P13" s="236" t="e">
        <f aca="false"/>
        <v>#NAME?</v>
      </c>
      <c r="Q13" s="237" t="s">
        <v>174</v>
      </c>
      <c r="R13" s="235" t="s">
        <v>173</v>
      </c>
      <c r="S13" s="236" t="s">
        <v>179</v>
      </c>
      <c r="T13" s="238" t="s">
        <v>174</v>
      </c>
      <c r="U13" s="142"/>
    </row>
    <row r="14" customFormat="false" ht="17.1" hidden="false" customHeight="true" outlineLevel="0" collapsed="false">
      <c r="A14" s="138"/>
      <c r="B14" s="138"/>
      <c r="C14" s="223" t="s">
        <v>180</v>
      </c>
      <c r="D14" s="223"/>
      <c r="E14" s="165"/>
      <c r="F14" s="224"/>
      <c r="G14" s="225" t="e">
        <f aca="false"/>
        <v>#NAME?</v>
      </c>
      <c r="H14" s="226"/>
      <c r="I14" s="224"/>
      <c r="J14" s="225" t="e">
        <f aca="false"/>
        <v>#NAME?</v>
      </c>
      <c r="K14" s="226"/>
      <c r="L14" s="224"/>
      <c r="M14" s="225" t="e">
        <f aca="false"/>
        <v>#NAME?</v>
      </c>
      <c r="N14" s="226"/>
      <c r="O14" s="224"/>
      <c r="P14" s="225" t="e">
        <f aca="false"/>
        <v>#NAME?</v>
      </c>
      <c r="Q14" s="226"/>
      <c r="R14" s="224"/>
      <c r="S14" s="225" t="e">
        <f aca="false"/>
        <v>#NAME?</v>
      </c>
      <c r="T14" s="227"/>
      <c r="U14" s="212"/>
    </row>
    <row r="15" customFormat="false" ht="17.1" hidden="false" customHeight="true" outlineLevel="0" collapsed="false">
      <c r="A15" s="139"/>
      <c r="B15" s="139"/>
      <c r="C15" s="228"/>
      <c r="D15" s="229"/>
      <c r="E15" s="152"/>
      <c r="F15" s="230" t="s">
        <v>173</v>
      </c>
      <c r="G15" s="231" t="e">
        <f aca="false"/>
        <v>#NAME?</v>
      </c>
      <c r="H15" s="177" t="s">
        <v>174</v>
      </c>
      <c r="I15" s="230" t="s">
        <v>173</v>
      </c>
      <c r="J15" s="231" t="e">
        <f aca="false"/>
        <v>#NAME?</v>
      </c>
      <c r="K15" s="177" t="s">
        <v>174</v>
      </c>
      <c r="L15" s="230" t="s">
        <v>173</v>
      </c>
      <c r="M15" s="231" t="s">
        <v>181</v>
      </c>
      <c r="N15" s="177" t="s">
        <v>174</v>
      </c>
      <c r="O15" s="230" t="s">
        <v>173</v>
      </c>
      <c r="P15" s="231" t="s">
        <v>182</v>
      </c>
      <c r="Q15" s="177" t="s">
        <v>174</v>
      </c>
      <c r="R15" s="230" t="s">
        <v>173</v>
      </c>
      <c r="S15" s="231" t="s">
        <v>183</v>
      </c>
      <c r="T15" s="232" t="s">
        <v>174</v>
      </c>
      <c r="U15" s="142"/>
    </row>
    <row r="16" customFormat="false" ht="17.1" hidden="false" customHeight="true" outlineLevel="0" collapsed="false">
      <c r="A16" s="138"/>
      <c r="B16" s="138"/>
      <c r="C16" s="223" t="s">
        <v>184</v>
      </c>
      <c r="D16" s="223"/>
      <c r="E16" s="165"/>
      <c r="F16" s="224"/>
      <c r="G16" s="225" t="e">
        <f aca="false"/>
        <v>#NAME?</v>
      </c>
      <c r="H16" s="226"/>
      <c r="I16" s="224"/>
      <c r="J16" s="225" t="e">
        <f aca="false"/>
        <v>#NAME?</v>
      </c>
      <c r="K16" s="226"/>
      <c r="L16" s="224"/>
      <c r="M16" s="225" t="e">
        <f aca="false"/>
        <v>#NAME?</v>
      </c>
      <c r="N16" s="226"/>
      <c r="O16" s="224"/>
      <c r="P16" s="225" t="e">
        <f aca="false"/>
        <v>#NAME?</v>
      </c>
      <c r="Q16" s="226"/>
      <c r="R16" s="224"/>
      <c r="S16" s="225" t="e">
        <f aca="false"/>
        <v>#NAME?</v>
      </c>
      <c r="T16" s="227"/>
      <c r="U16" s="212"/>
    </row>
    <row r="17" customFormat="false" ht="17.1" hidden="false" customHeight="true" outlineLevel="0" collapsed="false">
      <c r="A17" s="139"/>
      <c r="B17" s="139"/>
      <c r="C17" s="228"/>
      <c r="D17" s="229"/>
      <c r="E17" s="152"/>
      <c r="F17" s="230" t="s">
        <v>173</v>
      </c>
      <c r="G17" s="231" t="e">
        <f aca="false"/>
        <v>#NAME?</v>
      </c>
      <c r="H17" s="177" t="s">
        <v>174</v>
      </c>
      <c r="I17" s="230" t="s">
        <v>173</v>
      </c>
      <c r="J17" s="231" t="e">
        <f aca="false"/>
        <v>#NAME?</v>
      </c>
      <c r="K17" s="177" t="s">
        <v>174</v>
      </c>
      <c r="L17" s="230" t="s">
        <v>173</v>
      </c>
      <c r="M17" s="231" t="e">
        <f aca="false"/>
        <v>#NAME?</v>
      </c>
      <c r="N17" s="177" t="s">
        <v>174</v>
      </c>
      <c r="O17" s="230" t="s">
        <v>173</v>
      </c>
      <c r="P17" s="231" t="e">
        <f aca="false"/>
        <v>#NAME?</v>
      </c>
      <c r="Q17" s="177" t="s">
        <v>174</v>
      </c>
      <c r="R17" s="230" t="s">
        <v>173</v>
      </c>
      <c r="S17" s="231" t="s">
        <v>185</v>
      </c>
      <c r="T17" s="232" t="s">
        <v>174</v>
      </c>
      <c r="U17" s="142"/>
    </row>
    <row r="18" customFormat="false" ht="17.1" hidden="false" customHeight="true" outlineLevel="0" collapsed="false">
      <c r="A18" s="138"/>
      <c r="B18" s="138"/>
      <c r="C18" s="223" t="s">
        <v>47</v>
      </c>
      <c r="D18" s="223"/>
      <c r="E18" s="165" t="s">
        <v>177</v>
      </c>
      <c r="F18" s="224"/>
      <c r="G18" s="225" t="e">
        <f aca="false"/>
        <v>#NAME?</v>
      </c>
      <c r="H18" s="226"/>
      <c r="I18" s="224"/>
      <c r="J18" s="225" t="e">
        <f aca="false"/>
        <v>#NAME?</v>
      </c>
      <c r="K18" s="226"/>
      <c r="L18" s="224"/>
      <c r="M18" s="225" t="e">
        <f aca="false"/>
        <v>#NAME?</v>
      </c>
      <c r="N18" s="226"/>
      <c r="O18" s="224"/>
      <c r="P18" s="225" t="e">
        <f aca="false"/>
        <v>#NAME?</v>
      </c>
      <c r="Q18" s="226"/>
      <c r="R18" s="224"/>
      <c r="S18" s="225" t="e">
        <f aca="false"/>
        <v>#NAME?</v>
      </c>
      <c r="T18" s="227"/>
      <c r="U18" s="212"/>
    </row>
    <row r="19" customFormat="false" ht="17.1" hidden="false" customHeight="true" outlineLevel="0" collapsed="false">
      <c r="A19" s="139"/>
      <c r="B19" s="139"/>
      <c r="C19" s="239"/>
      <c r="D19" s="240"/>
      <c r="E19" s="199"/>
      <c r="F19" s="185" t="s">
        <v>173</v>
      </c>
      <c r="G19" s="241" t="e">
        <f aca="false"/>
        <v>#NAME?</v>
      </c>
      <c r="H19" s="186" t="s">
        <v>174</v>
      </c>
      <c r="I19" s="185" t="s">
        <v>173</v>
      </c>
      <c r="J19" s="241" t="e">
        <f aca="false"/>
        <v>#NAME?</v>
      </c>
      <c r="K19" s="186" t="s">
        <v>174</v>
      </c>
      <c r="L19" s="185" t="s">
        <v>173</v>
      </c>
      <c r="M19" s="241" t="e">
        <f aca="false"/>
        <v>#NAME?</v>
      </c>
      <c r="N19" s="186" t="s">
        <v>174</v>
      </c>
      <c r="O19" s="185" t="s">
        <v>173</v>
      </c>
      <c r="P19" s="241" t="e">
        <f aca="false"/>
        <v>#NAME?</v>
      </c>
      <c r="Q19" s="186" t="s">
        <v>174</v>
      </c>
      <c r="R19" s="185" t="s">
        <v>173</v>
      </c>
      <c r="S19" s="241" t="e">
        <f aca="false"/>
        <v>#NAME?</v>
      </c>
      <c r="T19" s="242" t="s">
        <v>174</v>
      </c>
      <c r="U19" s="142"/>
    </row>
    <row r="20" customFormat="false" ht="9.95" hidden="false" customHeight="true" outlineLevel="0" collapsed="false">
      <c r="A20" s="139"/>
      <c r="B20" s="139"/>
      <c r="C20" s="243"/>
      <c r="D20" s="243"/>
      <c r="E20" s="243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142"/>
    </row>
    <row r="21" customFormat="false" ht="15" hidden="false" customHeight="true" outlineLevel="0" collapsed="false">
      <c r="C21" s="181" t="s">
        <v>156</v>
      </c>
      <c r="D21" s="245" t="s">
        <v>186</v>
      </c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</row>
    <row r="22" customFormat="false" ht="15" hidden="false" customHeight="true" outlineLevel="0" collapsed="false">
      <c r="D22" s="131" t="s">
        <v>187</v>
      </c>
      <c r="E22" s="246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</row>
    <row r="23" customFormat="false" ht="15" hidden="false" customHeight="true" outlineLevel="0" collapsed="false">
      <c r="D23" s="131" t="s">
        <v>188</v>
      </c>
      <c r="E23" s="246"/>
    </row>
    <row r="24" s="138" customFormat="true" ht="15" hidden="false" customHeight="true" outlineLevel="0" collapsed="false">
      <c r="D24" s="131" t="s">
        <v>189</v>
      </c>
      <c r="E24" s="122"/>
    </row>
    <row r="25" s="138" customFormat="true" ht="15" hidden="false" customHeight="true" outlineLevel="0" collapsed="false">
      <c r="D25" s="131" t="s">
        <v>190</v>
      </c>
      <c r="E25" s="122"/>
    </row>
    <row r="27" customFormat="false" ht="20.1" hidden="false" customHeight="true" outlineLevel="0" collapsed="false">
      <c r="A27" s="139"/>
      <c r="B27" s="143" t="s">
        <v>191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</row>
    <row r="28" customFormat="false" ht="20.1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247" t="s">
        <v>192</v>
      </c>
      <c r="U28" s="139"/>
    </row>
    <row r="29" customFormat="false" ht="17.1" hidden="false" customHeight="true" outlineLevel="0" collapsed="false">
      <c r="C29" s="207"/>
      <c r="D29" s="208"/>
      <c r="E29" s="208"/>
      <c r="F29" s="209"/>
      <c r="G29" s="208"/>
      <c r="H29" s="147"/>
      <c r="I29" s="248" t="s">
        <v>193</v>
      </c>
      <c r="J29" s="210"/>
      <c r="K29" s="210"/>
      <c r="L29" s="210"/>
      <c r="M29" s="210"/>
      <c r="N29" s="210"/>
      <c r="O29" s="249" t="s">
        <v>194</v>
      </c>
      <c r="P29" s="208"/>
      <c r="Q29" s="208"/>
      <c r="R29" s="208"/>
      <c r="S29" s="208"/>
      <c r="T29" s="250"/>
      <c r="U29" s="212"/>
    </row>
    <row r="30" customFormat="false" ht="14.1" hidden="false" customHeight="true" outlineLevel="0" collapsed="false">
      <c r="C30" s="164"/>
      <c r="D30" s="165"/>
      <c r="E30" s="165"/>
      <c r="F30" s="213"/>
      <c r="G30" s="165"/>
      <c r="H30" s="157"/>
      <c r="I30" s="213"/>
      <c r="J30" s="165"/>
      <c r="K30" s="165"/>
      <c r="L30" s="251" t="s">
        <v>195</v>
      </c>
      <c r="M30" s="165"/>
      <c r="N30" s="165"/>
      <c r="O30" s="252" t="s">
        <v>196</v>
      </c>
      <c r="P30" s="165"/>
      <c r="Q30" s="165"/>
      <c r="R30" s="165"/>
      <c r="S30" s="165"/>
      <c r="T30" s="160"/>
      <c r="U30" s="212"/>
    </row>
    <row r="31" customFormat="false" ht="14.1" hidden="false" customHeight="true" outlineLevel="0" collapsed="false">
      <c r="C31" s="164"/>
      <c r="D31" s="165"/>
      <c r="E31" s="165"/>
      <c r="F31" s="213"/>
      <c r="G31" s="214" t="s">
        <v>144</v>
      </c>
      <c r="H31" s="157"/>
      <c r="I31" s="251" t="s">
        <v>197</v>
      </c>
      <c r="J31" s="165"/>
      <c r="K31" s="165"/>
      <c r="L31" s="253" t="s">
        <v>198</v>
      </c>
      <c r="M31" s="165"/>
      <c r="N31" s="165"/>
      <c r="O31" s="252" t="s">
        <v>199</v>
      </c>
      <c r="P31" s="165"/>
      <c r="Q31" s="165"/>
      <c r="R31" s="165"/>
      <c r="S31" s="165"/>
      <c r="T31" s="160"/>
      <c r="U31" s="212"/>
    </row>
    <row r="32" customFormat="false" ht="15.95" hidden="false" customHeight="true" outlineLevel="0" collapsed="false">
      <c r="A32" s="139"/>
      <c r="B32" s="139"/>
      <c r="C32" s="151"/>
      <c r="D32" s="152"/>
      <c r="E32" s="152"/>
      <c r="F32" s="254"/>
      <c r="G32" s="152"/>
      <c r="H32" s="152"/>
      <c r="I32" s="255" t="s">
        <v>200</v>
      </c>
      <c r="J32" s="218"/>
      <c r="K32" s="218"/>
      <c r="L32" s="256" t="s">
        <v>201</v>
      </c>
      <c r="M32" s="152"/>
      <c r="N32" s="152"/>
      <c r="O32" s="257" t="s">
        <v>202</v>
      </c>
      <c r="P32" s="152"/>
      <c r="Q32" s="152"/>
      <c r="R32" s="152"/>
      <c r="S32" s="152"/>
      <c r="T32" s="258"/>
      <c r="U32" s="142"/>
    </row>
    <row r="33" customFormat="false" ht="26.1" hidden="false" customHeight="true" outlineLevel="0" collapsed="false">
      <c r="A33" s="139"/>
      <c r="B33" s="139"/>
      <c r="C33" s="228" t="s">
        <v>203</v>
      </c>
      <c r="D33" s="228"/>
      <c r="E33" s="228"/>
      <c r="F33" s="230"/>
      <c r="G33" s="231" t="e">
        <f aca="false"/>
        <v>#NAME?</v>
      </c>
      <c r="H33" s="177"/>
      <c r="I33" s="230"/>
      <c r="J33" s="231" t="e">
        <f aca="false"/>
        <v>#NAME?</v>
      </c>
      <c r="K33" s="177"/>
      <c r="L33" s="230"/>
      <c r="M33" s="231" t="e">
        <f aca="false"/>
        <v>#NAME?</v>
      </c>
      <c r="N33" s="177"/>
      <c r="O33" s="259"/>
      <c r="P33" s="231" t="e">
        <f aca="false"/>
        <v>#NAME?</v>
      </c>
      <c r="Q33" s="177"/>
      <c r="R33" s="177" t="s">
        <v>173</v>
      </c>
      <c r="S33" s="231" t="e">
        <f aca="false"/>
        <v>#NAME?</v>
      </c>
      <c r="T33" s="232" t="s">
        <v>174</v>
      </c>
      <c r="U33" s="243"/>
    </row>
    <row r="34" customFormat="false" ht="26.1" hidden="false" customHeight="true" outlineLevel="0" collapsed="false">
      <c r="A34" s="139"/>
      <c r="B34" s="139"/>
      <c r="C34" s="228" t="s">
        <v>44</v>
      </c>
      <c r="D34" s="228"/>
      <c r="E34" s="228"/>
      <c r="F34" s="230"/>
      <c r="G34" s="231" t="e">
        <f aca="false"/>
        <v>#NAME?</v>
      </c>
      <c r="H34" s="177"/>
      <c r="I34" s="230"/>
      <c r="J34" s="231" t="e">
        <f aca="false"/>
        <v>#NAME?</v>
      </c>
      <c r="K34" s="177"/>
      <c r="L34" s="230"/>
      <c r="M34" s="231" t="e">
        <f aca="false"/>
        <v>#NAME?</v>
      </c>
      <c r="N34" s="177"/>
      <c r="O34" s="259"/>
      <c r="P34" s="231" t="e">
        <f aca="false"/>
        <v>#NAME?</v>
      </c>
      <c r="Q34" s="177"/>
      <c r="R34" s="177" t="s">
        <v>173</v>
      </c>
      <c r="S34" s="231" t="e">
        <f aca="false"/>
        <v>#NAME?</v>
      </c>
      <c r="T34" s="232" t="s">
        <v>174</v>
      </c>
      <c r="U34" s="243"/>
    </row>
    <row r="35" customFormat="false" ht="26.1" hidden="false" customHeight="true" outlineLevel="0" collapsed="false">
      <c r="A35" s="139"/>
      <c r="B35" s="139"/>
      <c r="C35" s="228" t="s">
        <v>204</v>
      </c>
      <c r="D35" s="228"/>
      <c r="E35" s="228"/>
      <c r="F35" s="230"/>
      <c r="G35" s="231" t="e">
        <f aca="false"/>
        <v>#NAME?</v>
      </c>
      <c r="H35" s="177"/>
      <c r="I35" s="230"/>
      <c r="J35" s="231" t="e">
        <f aca="false"/>
        <v>#NAME?</v>
      </c>
      <c r="K35" s="177"/>
      <c r="L35" s="230"/>
      <c r="M35" s="231" t="e">
        <f aca="false"/>
        <v>#NAME?</v>
      </c>
      <c r="N35" s="177"/>
      <c r="O35" s="259"/>
      <c r="P35" s="231" t="e">
        <f aca="false"/>
        <v>#NAME?</v>
      </c>
      <c r="Q35" s="177"/>
      <c r="R35" s="177" t="s">
        <v>173</v>
      </c>
      <c r="S35" s="231" t="e">
        <f aca="false"/>
        <v>#NAME?</v>
      </c>
      <c r="T35" s="232" t="s">
        <v>174</v>
      </c>
      <c r="U35" s="243"/>
    </row>
    <row r="36" customFormat="false" ht="26.1" hidden="false" customHeight="true" outlineLevel="0" collapsed="false">
      <c r="A36" s="139"/>
      <c r="B36" s="139"/>
      <c r="C36" s="228" t="s">
        <v>205</v>
      </c>
      <c r="D36" s="228"/>
      <c r="E36" s="228"/>
      <c r="F36" s="230"/>
      <c r="G36" s="231" t="e">
        <f aca="false"/>
        <v>#NAME?</v>
      </c>
      <c r="H36" s="177"/>
      <c r="I36" s="230"/>
      <c r="J36" s="231" t="e">
        <f aca="false"/>
        <v>#NAME?</v>
      </c>
      <c r="K36" s="177"/>
      <c r="L36" s="230"/>
      <c r="M36" s="231" t="e">
        <f aca="false"/>
        <v>#NAME?</v>
      </c>
      <c r="N36" s="177"/>
      <c r="O36" s="259"/>
      <c r="P36" s="231" t="e">
        <f aca="false"/>
        <v>#NAME?</v>
      </c>
      <c r="Q36" s="177"/>
      <c r="R36" s="177" t="s">
        <v>173</v>
      </c>
      <c r="S36" s="231" t="e">
        <f aca="false"/>
        <v>#NAME?</v>
      </c>
      <c r="T36" s="232" t="s">
        <v>174</v>
      </c>
      <c r="U36" s="243"/>
    </row>
    <row r="37" customFormat="false" ht="26.1" hidden="false" customHeight="true" outlineLevel="0" collapsed="false">
      <c r="A37" s="139"/>
      <c r="B37" s="139"/>
      <c r="C37" s="239" t="s">
        <v>206</v>
      </c>
      <c r="D37" s="239"/>
      <c r="E37" s="239"/>
      <c r="F37" s="185"/>
      <c r="G37" s="241" t="e">
        <f aca="false"/>
        <v>#NAME?</v>
      </c>
      <c r="H37" s="186"/>
      <c r="I37" s="185"/>
      <c r="J37" s="241" t="e">
        <f aca="false"/>
        <v>#NAME?</v>
      </c>
      <c r="K37" s="186"/>
      <c r="L37" s="185"/>
      <c r="M37" s="241" t="e">
        <f aca="false"/>
        <v>#NAME?</v>
      </c>
      <c r="N37" s="186"/>
      <c r="O37" s="187"/>
      <c r="P37" s="241" t="e">
        <f aca="false"/>
        <v>#NAME?</v>
      </c>
      <c r="Q37" s="186"/>
      <c r="R37" s="186" t="s">
        <v>173</v>
      </c>
      <c r="S37" s="241" t="e">
        <f aca="false"/>
        <v>#NAME?</v>
      </c>
      <c r="T37" s="242" t="s">
        <v>174</v>
      </c>
      <c r="U37" s="243"/>
    </row>
    <row r="38" customFormat="false" ht="15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260"/>
      <c r="Q38" s="142"/>
      <c r="R38" s="142"/>
      <c r="S38" s="142"/>
      <c r="T38" s="142"/>
      <c r="U38" s="243"/>
    </row>
    <row r="39" customFormat="false" ht="14.1" hidden="false" customHeight="true" outlineLevel="0" collapsed="false">
      <c r="A39" s="142"/>
      <c r="B39" s="142"/>
      <c r="C39" s="261" t="s">
        <v>207</v>
      </c>
      <c r="D39" s="261"/>
      <c r="E39" s="261"/>
      <c r="F39" s="262"/>
      <c r="G39" s="147"/>
      <c r="H39" s="147"/>
      <c r="I39" s="262"/>
      <c r="J39" s="147"/>
      <c r="K39" s="147"/>
      <c r="L39" s="262"/>
      <c r="M39" s="147"/>
      <c r="N39" s="147"/>
      <c r="O39" s="263"/>
      <c r="P39" s="147"/>
      <c r="Q39" s="147"/>
      <c r="R39" s="147"/>
      <c r="S39" s="147"/>
      <c r="T39" s="264"/>
      <c r="U39" s="243"/>
    </row>
    <row r="40" customFormat="false" ht="14.1" hidden="false" customHeight="true" outlineLevel="0" collapsed="false">
      <c r="A40" s="138"/>
      <c r="B40" s="212"/>
      <c r="C40" s="265" t="s">
        <v>208</v>
      </c>
      <c r="D40" s="265"/>
      <c r="E40" s="265"/>
      <c r="F40" s="266"/>
      <c r="G40" s="267" t="e">
        <f aca="false"/>
        <v>#NAME?</v>
      </c>
      <c r="H40" s="162"/>
      <c r="I40" s="266"/>
      <c r="J40" s="267" t="e">
        <f aca="false"/>
        <v>#NAME?</v>
      </c>
      <c r="K40" s="162"/>
      <c r="L40" s="266"/>
      <c r="M40" s="267" t="e">
        <f aca="false"/>
        <v>#NAME?</v>
      </c>
      <c r="N40" s="162"/>
      <c r="O40" s="268"/>
      <c r="P40" s="267" t="e">
        <f aca="false"/>
        <v>#NAME?</v>
      </c>
      <c r="Q40" s="162"/>
      <c r="R40" s="162"/>
      <c r="S40" s="162"/>
      <c r="T40" s="269"/>
      <c r="U40" s="212"/>
    </row>
    <row r="41" customFormat="false" ht="14.1" hidden="false" customHeight="true" outlineLevel="0" collapsed="false">
      <c r="A41" s="138"/>
      <c r="B41" s="212"/>
      <c r="C41" s="182"/>
      <c r="D41" s="199"/>
      <c r="E41" s="199"/>
      <c r="F41" s="185"/>
      <c r="G41" s="186"/>
      <c r="H41" s="186"/>
      <c r="I41" s="185"/>
      <c r="J41" s="186"/>
      <c r="K41" s="186"/>
      <c r="L41" s="185"/>
      <c r="M41" s="186"/>
      <c r="N41" s="186"/>
      <c r="O41" s="187"/>
      <c r="P41" s="186"/>
      <c r="Q41" s="186"/>
      <c r="R41" s="186"/>
      <c r="S41" s="186"/>
      <c r="T41" s="242"/>
      <c r="U41" s="212"/>
    </row>
    <row r="42" customFormat="false" ht="12" hidden="false" customHeight="true" outlineLevel="0" collapsed="false">
      <c r="R42" s="138"/>
      <c r="S42" s="138"/>
      <c r="T42" s="138"/>
      <c r="U42" s="138"/>
    </row>
    <row r="43" customFormat="false" ht="15" hidden="false" customHeight="true" outlineLevel="0" collapsed="false">
      <c r="C43" s="131" t="s">
        <v>209</v>
      </c>
      <c r="R43" s="138"/>
      <c r="S43" s="138"/>
      <c r="T43" s="138"/>
      <c r="U43" s="138"/>
    </row>
    <row r="44" customFormat="false" ht="9.95" hidden="false" customHeight="true" outlineLevel="0" collapsed="false">
      <c r="R44" s="138"/>
      <c r="S44" s="138"/>
      <c r="T44" s="138"/>
      <c r="U44" s="138"/>
    </row>
    <row r="45" customFormat="false" ht="15" hidden="false" customHeight="true" outlineLevel="0" collapsed="false">
      <c r="C45" s="130" t="s">
        <v>210</v>
      </c>
      <c r="R45" s="138"/>
      <c r="S45" s="138"/>
      <c r="T45" s="138"/>
      <c r="U45" s="138"/>
    </row>
    <row r="46" customFormat="false" ht="15" hidden="false" customHeight="true" outlineLevel="0" collapsed="false">
      <c r="C46" s="130" t="s">
        <v>211</v>
      </c>
      <c r="R46" s="138"/>
      <c r="S46" s="138"/>
      <c r="T46" s="138"/>
      <c r="U46" s="138"/>
    </row>
    <row r="47" customFormat="false" ht="15" hidden="false" customHeight="true" outlineLevel="0" collapsed="false">
      <c r="R47" s="138"/>
      <c r="S47" s="138"/>
      <c r="T47" s="138"/>
      <c r="U47" s="138"/>
    </row>
    <row r="48" customFormat="false" ht="15" hidden="false" customHeight="true" outlineLevel="0" collapsed="false">
      <c r="C48" s="132" t="s">
        <v>212</v>
      </c>
      <c r="R48" s="138"/>
      <c r="S48" s="138"/>
      <c r="T48" s="138"/>
      <c r="U48" s="138"/>
    </row>
    <row r="49" customFormat="false" ht="15" hidden="false" customHeight="true" outlineLevel="0" collapsed="false">
      <c r="C49" s="131" t="s">
        <v>213</v>
      </c>
    </row>
  </sheetData>
  <mergeCells count="15">
    <mergeCell ref="L8:N8"/>
    <mergeCell ref="O8:Q8"/>
    <mergeCell ref="R8:T8"/>
    <mergeCell ref="C10:D10"/>
    <mergeCell ref="C12:D12"/>
    <mergeCell ref="C14:D14"/>
    <mergeCell ref="C16:D16"/>
    <mergeCell ref="C18:D18"/>
    <mergeCell ref="C33:E33"/>
    <mergeCell ref="C34:E34"/>
    <mergeCell ref="C35:E35"/>
    <mergeCell ref="C36:E36"/>
    <mergeCell ref="C37:E37"/>
    <mergeCell ref="C39:E39"/>
    <mergeCell ref="C40:E4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5.8" zeroHeight="false" outlineLevelRow="0" outlineLevelCol="0"/>
  <cols>
    <col collapsed="false" customWidth="true" hidden="false" outlineLevel="0" max="2" min="1" style="15" width="4.62"/>
    <col collapsed="false" customWidth="false" hidden="false" outlineLevel="0" max="11" min="3" style="15" width="8.99"/>
    <col collapsed="false" customWidth="true" hidden="false" outlineLevel="0" max="13" min="12" style="15" width="4.62"/>
    <col collapsed="false" customWidth="false" hidden="false" outlineLevel="0" max="257" min="14" style="15" width="8.99"/>
  </cols>
  <sheetData>
    <row r="1" customFormat="false" ht="19.35" hidden="false" customHeight="false" outlineLevel="0" collapsed="false">
      <c r="L1" s="123" t="s">
        <v>214</v>
      </c>
    </row>
    <row r="2" customFormat="false" ht="9.95" hidden="false" customHeight="true" outlineLevel="0" collapsed="false"/>
    <row r="3" customFormat="false" ht="30" hidden="false" customHeight="true" outlineLevel="0" collapsed="false">
      <c r="B3" s="78" t="s">
        <v>215</v>
      </c>
      <c r="C3" s="134"/>
      <c r="D3" s="134"/>
      <c r="E3" s="134"/>
      <c r="F3" s="134"/>
      <c r="G3" s="270"/>
      <c r="H3" s="134"/>
      <c r="I3" s="134"/>
      <c r="J3" s="134"/>
      <c r="K3" s="134"/>
      <c r="L3" s="134"/>
    </row>
    <row r="4" customFormat="false" ht="9.95" hidden="false" customHeight="true" outlineLevel="0" collapsed="false"/>
    <row r="5" customFormat="false" ht="26.45" hidden="false" customHeight="false" outlineLevel="0" collapsed="false">
      <c r="B5" s="81" t="s">
        <v>216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s="74" customFormat="true" ht="13.5" hidden="false" customHeight="true" outlineLevel="0" collapsed="false">
      <c r="B27" s="15"/>
      <c r="C27" s="81" t="s">
        <v>217</v>
      </c>
    </row>
    <row r="28" s="74" customFormat="true" ht="13.5" hidden="false" customHeight="true" outlineLevel="0" collapsed="false">
      <c r="B28" s="15"/>
      <c r="C28" s="81" t="s">
        <v>218</v>
      </c>
    </row>
    <row r="29" s="74" customFormat="true" ht="13.5" hidden="false" customHeight="true" outlineLevel="0" collapsed="false">
      <c r="B29" s="15"/>
      <c r="C29" s="81" t="s">
        <v>219</v>
      </c>
    </row>
    <row r="30" s="74" customFormat="true" ht="13.5" hidden="false" customHeight="true" outlineLevel="0" collapsed="false">
      <c r="B30" s="15"/>
      <c r="C30" s="81" t="s">
        <v>220</v>
      </c>
    </row>
    <row r="31" s="74" customFormat="true" ht="13.5" hidden="false" customHeight="true" outlineLevel="0" collapsed="false">
      <c r="B31" s="15"/>
      <c r="C31" s="81" t="s">
        <v>221</v>
      </c>
    </row>
    <row r="32" s="74" customFormat="true" ht="13.5" hidden="false" customHeight="true" outlineLevel="0" collapsed="false">
      <c r="B32" s="15"/>
      <c r="C32" s="81" t="s">
        <v>222</v>
      </c>
    </row>
    <row r="33" s="74" customFormat="true" ht="13.5" hidden="false" customHeight="true" outlineLevel="0" collapsed="false">
      <c r="B33" s="15"/>
      <c r="C33" s="15"/>
    </row>
    <row r="34" customFormat="false" ht="17" hidden="false" customHeight="false" outlineLevel="0" collapsed="false">
      <c r="B34" s="81" t="s">
        <v>223</v>
      </c>
    </row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>
      <c r="L37" s="15" t="s">
        <v>224</v>
      </c>
    </row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6" customFormat="false" ht="13.5" hidden="false" customHeight="true" outlineLevel="0" collapsed="false">
      <c r="C56" s="81" t="s">
        <v>225</v>
      </c>
    </row>
    <row r="57" customFormat="false" ht="13.5" hidden="false" customHeight="true" outlineLevel="0" collapsed="false">
      <c r="C57" s="81" t="s">
        <v>226</v>
      </c>
    </row>
    <row r="58" customFormat="false" ht="13.5" hidden="false" customHeight="true" outlineLevel="0" collapsed="false">
      <c r="C58" s="81" t="s">
        <v>227</v>
      </c>
    </row>
    <row r="59" customFormat="false" ht="13.5" hidden="false" customHeight="true" outlineLevel="0" collapsed="false">
      <c r="C59" s="81" t="s">
        <v>228</v>
      </c>
    </row>
    <row r="60" customFormat="false" ht="20.1" hidden="false" customHeight="true" outlineLevel="0" collapsed="false">
      <c r="C60" s="81" t="s">
        <v>229</v>
      </c>
    </row>
    <row r="61" customFormat="false" ht="13.5" hidden="false" customHeight="true" outlineLevel="0" collapsed="false">
      <c r="C61" s="81" t="s">
        <v>23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6.99"/>
    <col collapsed="false" customWidth="true" hidden="false" outlineLevel="0" max="11" min="11" style="0" width="5.62"/>
    <col collapsed="false" customWidth="true" hidden="false" outlineLevel="0" max="12" min="12" style="0" width="3.62"/>
  </cols>
  <sheetData>
    <row r="1" customFormat="false" ht="19.35" hidden="false" customHeight="false" outlineLevel="0" collapsed="false">
      <c r="A1" s="9"/>
      <c r="B1" s="9"/>
      <c r="C1" s="9"/>
      <c r="D1" s="9"/>
      <c r="E1" s="9"/>
      <c r="F1" s="9"/>
      <c r="G1" s="9"/>
      <c r="J1" s="84" t="s">
        <v>231</v>
      </c>
      <c r="K1" s="84"/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271"/>
      <c r="I2" s="9"/>
    </row>
    <row r="3" customFormat="false" ht="30" hidden="false" customHeight="true" outlineLevel="0" collapsed="false">
      <c r="A3" s="272" t="s">
        <v>232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4"/>
    </row>
    <row r="4" customFormat="false" ht="9.75" hidden="false" customHeight="true" outlineLevel="0" collapsed="false">
      <c r="A4" s="275"/>
      <c r="B4" s="274"/>
      <c r="C4" s="274"/>
      <c r="D4" s="274"/>
      <c r="E4" s="274"/>
      <c r="F4" s="274"/>
      <c r="G4" s="274"/>
      <c r="H4" s="274"/>
      <c r="I4" s="274"/>
      <c r="J4" s="274"/>
      <c r="K4" s="274"/>
    </row>
    <row r="5" customFormat="false" ht="9.75" hidden="false" customHeight="true" outlineLevel="0" collapsed="false">
      <c r="A5" s="275"/>
      <c r="B5" s="274"/>
      <c r="C5" s="274"/>
      <c r="D5" s="274"/>
      <c r="E5" s="274"/>
      <c r="F5" s="274"/>
      <c r="G5" s="274"/>
      <c r="H5" s="274"/>
      <c r="I5" s="274"/>
      <c r="J5" s="274"/>
      <c r="K5" s="274"/>
    </row>
    <row r="6" customFormat="false" ht="24" hidden="false" customHeight="true" outlineLevel="0" collapsed="false">
      <c r="A6" s="14" t="s">
        <v>233</v>
      </c>
    </row>
    <row r="7" customFormat="false" ht="6" hidden="false" customHeight="true" outlineLevel="0" collapsed="false">
      <c r="A7" s="14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14" t="s">
        <v>234</v>
      </c>
      <c r="B29" s="276"/>
    </row>
    <row r="30" customFormat="false" ht="17" hidden="false" customHeight="false" outlineLevel="0" collapsed="false">
      <c r="A30" s="14" t="s">
        <v>235</v>
      </c>
      <c r="B30" s="276"/>
    </row>
    <row r="31" customFormat="false" ht="17.25" hidden="false" customHeight="true" outlineLevel="0" collapsed="false">
      <c r="A31" s="277"/>
    </row>
    <row r="32" customFormat="false" ht="17" hidden="false" customHeight="false" outlineLevel="0" collapsed="false">
      <c r="A32" s="14" t="s">
        <v>236</v>
      </c>
    </row>
    <row r="33" customFormat="false" ht="6.75" hidden="false" customHeight="tru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4" customFormat="false" ht="9.6" hidden="false" customHeight="true" outlineLevel="0" collapsed="false"/>
    <row r="55" customFormat="false" ht="17" hidden="false" customHeight="false" outlineLevel="0" collapsed="false">
      <c r="A55" s="14" t="s">
        <v>237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</row>
    <row r="56" customFormat="false" ht="17" hidden="false" customHeight="false" outlineLevel="0" collapsed="false">
      <c r="A56" s="14" t="s">
        <v>238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</row>
    <row r="57" customFormat="false" ht="17" hidden="false" customHeight="false" outlineLevel="0" collapsed="false">
      <c r="A57" s="14" t="s">
        <v>239</v>
      </c>
      <c r="B57" s="276"/>
      <c r="C57" s="276"/>
      <c r="D57" s="276"/>
      <c r="E57" s="276"/>
      <c r="F57" s="276"/>
      <c r="G57" s="276"/>
      <c r="H57" s="276"/>
      <c r="I57" s="276"/>
      <c r="J57" s="276"/>
      <c r="K57" s="276"/>
    </row>
    <row r="58" customFormat="false" ht="14.25" hidden="false" customHeight="true" outlineLevel="0" collapsed="false">
      <c r="A58" s="14" t="s">
        <v>240</v>
      </c>
      <c r="B58" s="276"/>
      <c r="C58" s="276"/>
      <c r="D58" s="276"/>
      <c r="E58" s="276"/>
      <c r="F58" s="276"/>
      <c r="G58" s="276"/>
      <c r="H58" s="276"/>
      <c r="I58" s="276"/>
      <c r="J58" s="276"/>
      <c r="K58" s="276"/>
    </row>
    <row r="59" customFormat="false" ht="14.25" hidden="false" customHeight="true" outlineLevel="0" collapsed="false">
      <c r="A59" s="14" t="s">
        <v>241</v>
      </c>
      <c r="C59" s="276"/>
      <c r="D59" s="276"/>
      <c r="E59" s="276"/>
      <c r="F59" s="276"/>
      <c r="G59" s="276"/>
      <c r="H59" s="276"/>
      <c r="I59" s="276"/>
      <c r="J59" s="276"/>
      <c r="K59" s="276"/>
    </row>
    <row r="60" customFormat="false" ht="14.25" hidden="false" customHeight="true" outlineLevel="0" collapsed="false">
      <c r="A60" s="14" t="s">
        <v>242</v>
      </c>
      <c r="C60" s="276"/>
      <c r="D60" s="276"/>
      <c r="E60" s="276"/>
      <c r="F60" s="276"/>
      <c r="G60" s="276"/>
      <c r="H60" s="276"/>
      <c r="I60" s="276"/>
      <c r="J60" s="276"/>
      <c r="K60" s="276"/>
    </row>
    <row r="61" customFormat="false" ht="14.25" hidden="false" customHeight="true" outlineLevel="0" collapsed="false">
      <c r="A61" s="14" t="s">
        <v>243</v>
      </c>
      <c r="C61" s="276"/>
      <c r="D61" s="276"/>
      <c r="E61" s="276"/>
      <c r="F61" s="276"/>
      <c r="G61" s="276"/>
      <c r="H61" s="276"/>
      <c r="I61" s="276"/>
      <c r="J61" s="276"/>
      <c r="K61" s="276"/>
    </row>
    <row r="62" customFormat="false" ht="7.5" hidden="false" customHeight="true" outlineLevel="0" collapsed="false">
      <c r="A62" s="14"/>
      <c r="B62" s="276"/>
      <c r="C62" s="276"/>
      <c r="D62" s="276"/>
      <c r="E62" s="276"/>
      <c r="F62" s="276"/>
      <c r="G62" s="276"/>
      <c r="H62" s="276"/>
      <c r="I62" s="276"/>
      <c r="J62" s="276"/>
      <c r="K62" s="276"/>
    </row>
    <row r="63" customFormat="false" ht="17" hidden="false" customHeight="false" outlineLevel="0" collapsed="false">
      <c r="A63" s="14" t="s">
        <v>24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</row>
    <row r="64" customFormat="false" ht="17" hidden="false" customHeight="false" outlineLevel="0" collapsed="false">
      <c r="A64" s="14" t="s">
        <v>245</v>
      </c>
      <c r="C64" s="276"/>
      <c r="D64" s="276"/>
      <c r="E64" s="276"/>
      <c r="F64" s="276"/>
      <c r="G64" s="276"/>
      <c r="H64" s="276"/>
      <c r="I64" s="276"/>
      <c r="J64" s="276"/>
      <c r="K64" s="276"/>
    </row>
    <row r="65" customFormat="false" ht="17" hidden="false" customHeight="false" outlineLevel="0" collapsed="false">
      <c r="A65" s="14" t="s">
        <v>246</v>
      </c>
      <c r="C65" s="276"/>
      <c r="D65" s="276"/>
      <c r="E65" s="276"/>
      <c r="F65" s="276"/>
      <c r="G65" s="276"/>
      <c r="H65" s="276"/>
      <c r="I65" s="276"/>
      <c r="J65" s="276"/>
      <c r="K65" s="276"/>
    </row>
    <row r="66" customFormat="false" ht="17" hidden="false" customHeight="false" outlineLevel="0" collapsed="false">
      <c r="A66" s="276"/>
      <c r="B66" s="276"/>
      <c r="C66" s="276"/>
      <c r="D66" s="276"/>
      <c r="E66" s="276"/>
      <c r="F66" s="276"/>
      <c r="G66" s="276"/>
      <c r="H66" s="276"/>
      <c r="I66" s="276"/>
      <c r="J66" s="276"/>
      <c r="K66" s="276"/>
    </row>
  </sheetData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8.9921875" defaultRowHeight="15.8" zeroHeight="false" outlineLevelRow="0" outlineLevelCol="0"/>
  <cols>
    <col collapsed="false" customWidth="true" hidden="false" outlineLevel="0" max="1" min="1" style="83" width="5.11"/>
    <col collapsed="false" customWidth="true" hidden="false" outlineLevel="0" max="9" min="2" style="83" width="9.37"/>
    <col collapsed="false" customWidth="true" hidden="false" outlineLevel="0" max="10" min="10" style="83" width="11.11"/>
    <col collapsed="false" customWidth="true" hidden="false" outlineLevel="0" max="11" min="11" style="83" width="5.87"/>
    <col collapsed="false" customWidth="false" hidden="false" outlineLevel="0" max="257" min="12" style="83" width="8.99"/>
  </cols>
  <sheetData>
    <row r="1" customFormat="false" ht="23.1" hidden="false" customHeight="true" outlineLevel="0" collapsed="false">
      <c r="A1" s="278"/>
      <c r="B1" s="279"/>
      <c r="C1" s="279"/>
      <c r="D1" s="279"/>
      <c r="E1" s="279"/>
      <c r="F1" s="279"/>
      <c r="G1" s="279"/>
      <c r="H1" s="279"/>
      <c r="I1" s="279"/>
      <c r="J1" s="280" t="s">
        <v>247</v>
      </c>
    </row>
    <row r="2" customFormat="false" ht="30" hidden="false" customHeight="true" outlineLevel="0" collapsed="false">
      <c r="A2" s="279"/>
      <c r="B2" s="281" t="s">
        <v>248</v>
      </c>
      <c r="C2" s="282"/>
      <c r="D2" s="282"/>
      <c r="E2" s="282"/>
      <c r="F2" s="282"/>
      <c r="G2" s="282"/>
      <c r="H2" s="282"/>
      <c r="I2" s="282"/>
      <c r="J2" s="283"/>
    </row>
    <row r="3" customFormat="false" ht="13.5" hidden="false" customHeight="true" outlineLevel="0" collapsed="false">
      <c r="A3" s="278"/>
      <c r="B3" s="279"/>
      <c r="C3" s="279"/>
      <c r="D3" s="284"/>
      <c r="E3" s="279"/>
      <c r="F3" s="279"/>
      <c r="G3" s="279"/>
      <c r="H3" s="279"/>
      <c r="I3" s="279"/>
      <c r="J3" s="279"/>
    </row>
    <row r="4" customFormat="false" ht="24.05" hidden="false" customHeight="false" outlineLevel="0" collapsed="false">
      <c r="A4" s="285"/>
      <c r="B4" s="286" t="s">
        <v>249</v>
      </c>
      <c r="C4" s="279"/>
      <c r="D4" s="279"/>
      <c r="E4" s="279"/>
      <c r="F4" s="279"/>
      <c r="G4" s="279"/>
      <c r="H4" s="279"/>
      <c r="I4" s="279"/>
      <c r="J4" s="279"/>
    </row>
    <row r="5" customFormat="false" ht="26.45" hidden="false" customHeight="false" outlineLevel="0" collapsed="false">
      <c r="A5" s="279"/>
      <c r="B5" s="287"/>
      <c r="C5" s="279"/>
      <c r="D5" s="279"/>
      <c r="E5" s="279"/>
      <c r="F5" s="279"/>
      <c r="G5" s="279"/>
      <c r="H5" s="279"/>
      <c r="I5" s="279"/>
      <c r="J5" s="279"/>
    </row>
    <row r="6" customFormat="false" ht="17" hidden="fals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</row>
    <row r="7" customFormat="false" ht="17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</row>
    <row r="8" customFormat="false" ht="17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</row>
    <row r="9" customFormat="false" ht="17" hidden="false" customHeight="false" outlineLevel="0" collapsed="false">
      <c r="A9" s="279"/>
      <c r="B9" s="279"/>
      <c r="C9" s="279"/>
      <c r="D9" s="279"/>
      <c r="E9" s="279"/>
      <c r="F9" s="279"/>
      <c r="G9" s="279"/>
      <c r="H9" s="279"/>
      <c r="I9" s="279"/>
      <c r="J9" s="279"/>
    </row>
    <row r="10" customFormat="false" ht="19.35" hidden="false" customHeight="fals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</row>
    <row r="11" customFormat="false" ht="19.3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</row>
    <row r="12" customFormat="false" ht="19.35" hidden="false" customHeight="false" outlineLevel="0" collapsed="false">
      <c r="A12" s="279"/>
      <c r="B12" s="279"/>
      <c r="C12" s="279"/>
      <c r="D12" s="279"/>
      <c r="E12" s="279"/>
      <c r="F12" s="279"/>
      <c r="G12" s="279"/>
      <c r="H12" s="279"/>
      <c r="I12" s="279"/>
      <c r="J12" s="279"/>
    </row>
    <row r="13" customFormat="false" ht="19.35" hidden="false" customHeight="false" outlineLevel="0" collapsed="false">
      <c r="A13" s="279"/>
      <c r="B13" s="279"/>
      <c r="C13" s="279"/>
      <c r="D13" s="279"/>
      <c r="E13" s="279"/>
      <c r="F13" s="279"/>
      <c r="G13" s="279"/>
      <c r="H13" s="279"/>
      <c r="I13" s="279"/>
      <c r="J13" s="279"/>
    </row>
    <row r="14" customFormat="false" ht="19.35" hidden="false" customHeight="false" outlineLevel="0" collapsed="false">
      <c r="A14" s="279"/>
      <c r="B14" s="279"/>
      <c r="C14" s="279"/>
      <c r="D14" s="279"/>
      <c r="E14" s="279"/>
      <c r="F14" s="279"/>
      <c r="G14" s="279"/>
      <c r="H14" s="279"/>
      <c r="I14" s="279"/>
      <c r="J14" s="279"/>
    </row>
    <row r="15" customFormat="false" ht="19.35" hidden="false" customHeight="false" outlineLevel="0" collapsed="false">
      <c r="A15" s="279"/>
      <c r="B15" s="279"/>
      <c r="C15" s="279"/>
      <c r="D15" s="279"/>
      <c r="E15" s="279"/>
      <c r="F15" s="279"/>
      <c r="G15" s="279"/>
      <c r="H15" s="279"/>
      <c r="I15" s="279"/>
      <c r="J15" s="279"/>
    </row>
    <row r="16" customFormat="false" ht="19.35" hidden="false" customHeight="false" outlineLevel="0" collapsed="false">
      <c r="A16" s="279"/>
      <c r="B16" s="279"/>
      <c r="C16" s="279"/>
      <c r="D16" s="279"/>
      <c r="E16" s="279"/>
      <c r="F16" s="279"/>
      <c r="G16" s="279"/>
      <c r="H16" s="279"/>
      <c r="I16" s="279"/>
      <c r="J16" s="279"/>
    </row>
    <row r="17" customFormat="false" ht="19.35" hidden="false" customHeight="false" outlineLevel="0" collapsed="false">
      <c r="A17" s="279"/>
      <c r="B17" s="279"/>
      <c r="C17" s="279"/>
      <c r="D17" s="279"/>
      <c r="E17" s="279"/>
      <c r="F17" s="279"/>
      <c r="G17" s="279"/>
      <c r="H17" s="279"/>
      <c r="I17" s="279"/>
      <c r="J17" s="279"/>
    </row>
    <row r="18" customFormat="false" ht="19.35" hidden="false" customHeight="false" outlineLevel="0" collapsed="false">
      <c r="A18" s="279"/>
      <c r="B18" s="279"/>
      <c r="C18" s="279"/>
      <c r="D18" s="279"/>
      <c r="E18" s="279"/>
      <c r="F18" s="279"/>
      <c r="G18" s="279"/>
      <c r="H18" s="279"/>
      <c r="I18" s="279"/>
      <c r="J18" s="279"/>
    </row>
    <row r="19" customFormat="false" ht="19.35" hidden="false" customHeight="false" outlineLevel="0" collapsed="false">
      <c r="A19" s="278"/>
      <c r="B19" s="279"/>
      <c r="C19" s="279"/>
      <c r="D19" s="279"/>
      <c r="E19" s="279"/>
      <c r="F19" s="279"/>
      <c r="G19" s="279"/>
      <c r="H19" s="279"/>
      <c r="I19" s="279"/>
      <c r="J19" s="279"/>
    </row>
    <row r="20" customFormat="false" ht="19.35" hidden="false" customHeight="false" outlineLevel="0" collapsed="false">
      <c r="A20" s="278"/>
      <c r="B20" s="279"/>
      <c r="C20" s="279"/>
      <c r="D20" s="279"/>
      <c r="E20" s="279"/>
      <c r="F20" s="279"/>
      <c r="G20" s="279"/>
      <c r="H20" s="279"/>
      <c r="I20" s="279"/>
      <c r="J20" s="279"/>
    </row>
    <row r="21" customFormat="false" ht="19.35" hidden="false" customHeight="false" outlineLevel="0" collapsed="false">
      <c r="A21" s="285"/>
      <c r="B21" s="279"/>
      <c r="C21" s="279"/>
      <c r="D21" s="279"/>
      <c r="E21" s="279"/>
      <c r="F21" s="279"/>
      <c r="G21" s="279"/>
      <c r="H21" s="279"/>
      <c r="I21" s="279"/>
      <c r="J21" s="279"/>
    </row>
    <row r="22" customFormat="false" ht="19.35" hidden="false" customHeight="false" outlineLevel="0" collapsed="false">
      <c r="A22" s="285"/>
      <c r="B22" s="279"/>
      <c r="C22" s="279"/>
      <c r="D22" s="279"/>
      <c r="E22" s="279"/>
      <c r="F22" s="279"/>
      <c r="G22" s="279"/>
      <c r="H22" s="279"/>
      <c r="I22" s="279"/>
      <c r="J22" s="279"/>
    </row>
    <row r="23" customFormat="false" ht="19.35" hidden="false" customHeight="false" outlineLevel="0" collapsed="false">
      <c r="A23" s="279"/>
      <c r="B23" s="279"/>
      <c r="C23" s="279"/>
      <c r="D23" s="279"/>
      <c r="E23" s="279"/>
      <c r="F23" s="279"/>
      <c r="G23" s="279"/>
      <c r="H23" s="279"/>
      <c r="I23" s="279"/>
      <c r="J23" s="279"/>
    </row>
    <row r="24" customFormat="false" ht="19.35" hidden="false" customHeight="false" outlineLevel="0" collapsed="false">
      <c r="A24" s="279"/>
      <c r="B24" s="279"/>
      <c r="C24" s="279"/>
      <c r="D24" s="279"/>
      <c r="E24" s="279"/>
      <c r="F24" s="279"/>
      <c r="G24" s="279"/>
      <c r="H24" s="279"/>
      <c r="I24" s="279"/>
      <c r="J24" s="279"/>
    </row>
    <row r="25" customFormat="false" ht="19.35" hidden="false" customHeight="false" outlineLevel="0" collapsed="false">
      <c r="A25" s="279"/>
      <c r="B25" s="279"/>
      <c r="C25" s="279"/>
      <c r="D25" s="279"/>
      <c r="E25" s="279"/>
      <c r="F25" s="279"/>
      <c r="G25" s="279"/>
      <c r="H25" s="279"/>
      <c r="I25" s="279"/>
      <c r="J25" s="279"/>
    </row>
    <row r="26" customFormat="false" ht="17" hidden="false" customHeight="false" outlineLevel="0" collapsed="false">
      <c r="A26" s="279"/>
      <c r="B26" s="279"/>
      <c r="C26" s="279"/>
      <c r="D26" s="279"/>
      <c r="E26" s="279"/>
      <c r="F26" s="279"/>
      <c r="G26" s="279"/>
      <c r="H26" s="279"/>
      <c r="I26" s="279"/>
      <c r="J26" s="279"/>
    </row>
    <row r="27" customFormat="false" ht="17" hidden="false" customHeight="false" outlineLevel="0" collapsed="false">
      <c r="A27" s="287"/>
      <c r="B27" s="279"/>
      <c r="C27" s="279"/>
      <c r="D27" s="279"/>
      <c r="E27" s="279"/>
      <c r="F27" s="279"/>
      <c r="G27" s="279"/>
      <c r="H27" s="279"/>
      <c r="I27" s="279"/>
      <c r="J27" s="279"/>
    </row>
    <row r="28" customFormat="false" ht="5.1" hidden="false" customHeight="true" outlineLevel="0" collapsed="false">
      <c r="A28" s="287"/>
      <c r="B28" s="279"/>
      <c r="C28" s="279"/>
      <c r="D28" s="279"/>
      <c r="E28" s="279"/>
      <c r="F28" s="279"/>
      <c r="G28" s="279"/>
      <c r="H28" s="279"/>
      <c r="I28" s="279"/>
      <c r="J28" s="279"/>
    </row>
    <row r="29" customFormat="false" ht="17" hidden="false" customHeight="false" outlineLevel="0" collapsed="false">
      <c r="A29" s="0"/>
      <c r="B29" s="288" t="s">
        <v>250</v>
      </c>
      <c r="C29" s="279"/>
      <c r="D29" s="279"/>
      <c r="E29" s="279"/>
      <c r="F29" s="279"/>
      <c r="G29" s="279"/>
      <c r="H29" s="279"/>
      <c r="I29" s="279"/>
      <c r="J29" s="279"/>
    </row>
    <row r="30" customFormat="false" ht="17" hidden="false" customHeight="false" outlineLevel="0" collapsed="false">
      <c r="A30" s="0"/>
      <c r="B30" s="288" t="s">
        <v>251</v>
      </c>
      <c r="C30" s="279"/>
      <c r="D30" s="279"/>
      <c r="E30" s="279"/>
      <c r="F30" s="279"/>
      <c r="G30" s="279"/>
      <c r="H30" s="279"/>
      <c r="I30" s="279"/>
      <c r="J30" s="279"/>
    </row>
    <row r="31" customFormat="false" ht="17" hidden="false" customHeight="false" outlineLevel="0" collapsed="false">
      <c r="A31" s="0"/>
      <c r="B31" s="288" t="s">
        <v>252</v>
      </c>
      <c r="C31" s="279"/>
      <c r="D31" s="279"/>
      <c r="E31" s="279"/>
      <c r="F31" s="279"/>
      <c r="G31" s="279"/>
      <c r="H31" s="279"/>
      <c r="I31" s="279"/>
      <c r="J31" s="279"/>
    </row>
    <row r="32" customFormat="false" ht="17" hidden="false" customHeight="false" outlineLevel="0" collapsed="false">
      <c r="A32" s="0"/>
      <c r="B32" s="288" t="s">
        <v>253</v>
      </c>
      <c r="C32" s="279"/>
      <c r="D32" s="279"/>
      <c r="E32" s="279"/>
      <c r="F32" s="279"/>
      <c r="G32" s="279"/>
      <c r="H32" s="279"/>
      <c r="I32" s="279"/>
      <c r="J32" s="279"/>
    </row>
    <row r="33" customFormat="false" ht="17" hidden="false" customHeight="false" outlineLevel="0" collapsed="false">
      <c r="A33" s="0"/>
      <c r="B33" s="288" t="s">
        <v>254</v>
      </c>
      <c r="C33" s="279"/>
      <c r="D33" s="279"/>
      <c r="E33" s="279"/>
      <c r="F33" s="279"/>
      <c r="G33" s="279"/>
      <c r="H33" s="279"/>
      <c r="I33" s="279"/>
      <c r="J33" s="279"/>
    </row>
    <row r="34" customFormat="false" ht="17" hidden="false" customHeight="false" outlineLevel="0" collapsed="false">
      <c r="A34" s="0"/>
      <c r="B34" s="288" t="s">
        <v>255</v>
      </c>
      <c r="C34" s="279"/>
      <c r="D34" s="279"/>
      <c r="E34" s="279"/>
      <c r="F34" s="279"/>
      <c r="G34" s="279"/>
      <c r="H34" s="279"/>
      <c r="I34" s="279"/>
      <c r="J34" s="279"/>
    </row>
    <row r="35" customFormat="false" ht="17" hidden="false" customHeight="false" outlineLevel="0" collapsed="false">
      <c r="A35" s="0"/>
      <c r="B35" s="288" t="s">
        <v>256</v>
      </c>
      <c r="C35" s="279"/>
      <c r="D35" s="279"/>
      <c r="E35" s="279"/>
      <c r="F35" s="279"/>
      <c r="G35" s="279"/>
      <c r="H35" s="279"/>
      <c r="I35" s="279"/>
      <c r="J35" s="279"/>
    </row>
    <row r="36" customFormat="false" ht="17" hidden="false" customHeight="false" outlineLevel="0" collapsed="false">
      <c r="A36" s="0"/>
      <c r="B36" s="289"/>
      <c r="C36" s="279"/>
      <c r="D36" s="279"/>
      <c r="E36" s="279"/>
      <c r="F36" s="279"/>
      <c r="G36" s="279"/>
      <c r="H36" s="279"/>
      <c r="I36" s="279"/>
      <c r="J36" s="279"/>
    </row>
    <row r="37" customFormat="false" ht="18.15" hidden="false" customHeight="false" outlineLevel="0" collapsed="false">
      <c r="A37" s="290"/>
      <c r="B37" s="286" t="s">
        <v>257</v>
      </c>
      <c r="J37" s="279"/>
    </row>
    <row r="38" customFormat="false" ht="17" hidden="false" customHeight="false" outlineLevel="0" collapsed="false">
      <c r="J38" s="279"/>
    </row>
    <row r="39" customFormat="false" ht="17" hidden="false" customHeight="false" outlineLevel="0" collapsed="false">
      <c r="J39" s="279"/>
    </row>
    <row r="40" customFormat="false" ht="17" hidden="false" customHeight="false" outlineLevel="0" collapsed="false">
      <c r="J40" s="279"/>
    </row>
    <row r="41" customFormat="false" ht="17" hidden="false" customHeight="false" outlineLevel="0" collapsed="false">
      <c r="J41" s="279"/>
    </row>
    <row r="42" customFormat="false" ht="17" hidden="false" customHeight="false" outlineLevel="0" collapsed="false">
      <c r="J42" s="279"/>
    </row>
    <row r="43" customFormat="false" ht="17" hidden="false" customHeight="false" outlineLevel="0" collapsed="false">
      <c r="J43" s="279"/>
    </row>
    <row r="44" customFormat="false" ht="17" hidden="false" customHeight="false" outlineLevel="0" collapsed="false">
      <c r="J44" s="279"/>
    </row>
    <row r="45" customFormat="false" ht="17" hidden="false" customHeight="false" outlineLevel="0" collapsed="false">
      <c r="J45" s="279"/>
    </row>
    <row r="46" customFormat="false" ht="17" hidden="false" customHeight="false" outlineLevel="0" collapsed="false">
      <c r="J46" s="279"/>
    </row>
    <row r="47" customFormat="false" ht="15.8" hidden="false" customHeight="false" outlineLevel="0" collapsed="false">
      <c r="J47" s="279"/>
    </row>
    <row r="48" customFormat="false" ht="15.8" hidden="false" customHeight="false" outlineLevel="0" collapsed="false">
      <c r="J48" s="279"/>
    </row>
    <row r="49" customFormat="false" ht="15.8" hidden="false" customHeight="false" outlineLevel="0" collapsed="false">
      <c r="J49" s="279"/>
    </row>
    <row r="50" customFormat="false" ht="15.8" hidden="false" customHeight="false" outlineLevel="0" collapsed="false">
      <c r="J50" s="279"/>
    </row>
    <row r="51" customFormat="false" ht="15.8" hidden="false" customHeight="false" outlineLevel="0" collapsed="false">
      <c r="J51" s="279"/>
    </row>
    <row r="52" customFormat="false" ht="15.8" hidden="false" customHeight="false" outlineLevel="0" collapsed="false">
      <c r="J52" s="279"/>
    </row>
    <row r="53" customFormat="false" ht="17" hidden="false" customHeight="false" outlineLevel="0" collapsed="false">
      <c r="J53" s="279"/>
    </row>
    <row r="54" customFormat="false" ht="15.8" hidden="false" customHeight="false" outlineLevel="0" collapsed="false">
      <c r="J54" s="279"/>
    </row>
    <row r="55" customFormat="false" ht="17" hidden="false" customHeight="false" outlineLevel="0" collapsed="false">
      <c r="J55" s="291"/>
    </row>
    <row r="56" customFormat="false" ht="5.1" hidden="false" customHeight="true" outlineLevel="0" collapsed="false">
      <c r="A56" s="292"/>
      <c r="J56" s="279"/>
    </row>
    <row r="57" customFormat="false" ht="17" hidden="false" customHeight="false" outlineLevel="0" collapsed="false">
      <c r="A57" s="0"/>
      <c r="B57" s="288" t="s">
        <v>258</v>
      </c>
      <c r="I57" s="293"/>
      <c r="J57" s="278"/>
    </row>
    <row r="58" customFormat="false" ht="17" hidden="false" customHeight="false" outlineLevel="0" collapsed="false">
      <c r="A58" s="0"/>
      <c r="B58" s="2" t="s">
        <v>259</v>
      </c>
      <c r="I58" s="293"/>
      <c r="J58" s="278"/>
    </row>
    <row r="59" customFormat="false" ht="17" hidden="false" customHeight="false" outlineLevel="0" collapsed="false">
      <c r="A59" s="0"/>
      <c r="B59" s="2" t="s">
        <v>260</v>
      </c>
      <c r="I59" s="293"/>
      <c r="J59" s="278"/>
    </row>
    <row r="60" customFormat="false" ht="17" hidden="false" customHeight="false" outlineLevel="0" collapsed="false">
      <c r="A60" s="0"/>
      <c r="B60" s="2" t="s">
        <v>261</v>
      </c>
      <c r="I60" s="293"/>
      <c r="J60" s="278"/>
    </row>
    <row r="61" customFormat="false" ht="17" hidden="false" customHeight="false" outlineLevel="0" collapsed="false">
      <c r="A61" s="0"/>
      <c r="B61" s="2" t="s">
        <v>262</v>
      </c>
    </row>
    <row r="62" customFormat="false" ht="17" hidden="false" customHeight="false" outlineLevel="0" collapsed="false">
      <c r="A62" s="0"/>
      <c r="B62" s="2"/>
    </row>
    <row r="63" customFormat="false" ht="17" hidden="false" customHeight="false" outlineLevel="0" collapsed="false">
      <c r="A63" s="0"/>
      <c r="B63" s="288" t="s">
        <v>263</v>
      </c>
    </row>
    <row r="64" customFormat="false" ht="17" hidden="false" customHeight="false" outlineLevel="0" collapsed="false">
      <c r="A64" s="0"/>
      <c r="B64" s="288" t="s">
        <v>264</v>
      </c>
      <c r="K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511805555555556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5.11"/>
    <col collapsed="false" customWidth="true" hidden="false" outlineLevel="0" max="9" min="2" style="0" width="9.62"/>
    <col collapsed="false" customWidth="true" hidden="false" outlineLevel="0" max="10" min="10" style="0" width="5.11"/>
  </cols>
  <sheetData>
    <row r="1" customFormat="false" ht="23.1" hidden="false" customHeight="true" outlineLevel="0" collapsed="false">
      <c r="B1" s="294"/>
      <c r="C1" s="294"/>
      <c r="D1" s="294"/>
      <c r="E1" s="294"/>
      <c r="F1" s="294"/>
      <c r="G1" s="294"/>
      <c r="H1" s="294"/>
      <c r="I1" s="295" t="s">
        <v>265</v>
      </c>
      <c r="J1" s="296"/>
    </row>
    <row r="2" customFormat="false" ht="27.75" hidden="false" customHeight="true" outlineLevel="0" collapsed="false">
      <c r="A2" s="297"/>
      <c r="B2" s="298" t="s">
        <v>266</v>
      </c>
      <c r="C2" s="299"/>
      <c r="D2" s="299"/>
      <c r="E2" s="299"/>
      <c r="F2" s="299"/>
      <c r="G2" s="299"/>
      <c r="H2" s="299"/>
      <c r="I2" s="300"/>
      <c r="J2" s="297"/>
    </row>
    <row r="3" s="297" customFormat="true" ht="13.5" hidden="false" customHeight="true" outlineLevel="0" collapsed="false">
      <c r="A3" s="301"/>
      <c r="B3" s="302"/>
      <c r="C3" s="302"/>
      <c r="D3" s="302"/>
      <c r="E3" s="302"/>
      <c r="F3" s="302"/>
      <c r="G3" s="302"/>
      <c r="H3" s="302"/>
      <c r="I3" s="303"/>
    </row>
    <row r="4" customFormat="false" ht="24.05" hidden="false" customHeight="false" outlineLevel="0" collapsed="false">
      <c r="B4" s="14" t="s">
        <v>267</v>
      </c>
    </row>
    <row r="5" customFormat="false" ht="26.45" hidden="false" customHeight="false" outlineLevel="0" collapsed="false">
      <c r="A5" s="290"/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8.1" hidden="false" customHeight="true" outlineLevel="0" collapsed="false"/>
    <row r="30" customFormat="false" ht="18" hidden="false" customHeight="true" outlineLevel="0" collapsed="false">
      <c r="B30" s="14" t="s">
        <v>268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>
      <c r="B55" s="2" t="s">
        <v>269</v>
      </c>
    </row>
    <row r="56" customFormat="false" ht="17" hidden="false" customHeight="false" outlineLevel="0" collapsed="false">
      <c r="B56" s="2" t="s">
        <v>270</v>
      </c>
    </row>
    <row r="57" customFormat="false" ht="17" hidden="false" customHeight="false" outlineLevel="0" collapsed="false">
      <c r="B57" s="2" t="s">
        <v>271</v>
      </c>
    </row>
    <row r="58" customFormat="false" ht="17" hidden="false" customHeight="false" outlineLevel="0" collapsed="false">
      <c r="B58" s="2" t="s">
        <v>272</v>
      </c>
    </row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4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I1" s="295" t="s">
        <v>273</v>
      </c>
    </row>
    <row r="2" customFormat="false" ht="30" hidden="false" customHeight="true" outlineLevel="0" collapsed="false">
      <c r="A2" s="304" t="s">
        <v>274</v>
      </c>
      <c r="B2" s="305"/>
      <c r="C2" s="305"/>
      <c r="D2" s="305"/>
      <c r="E2" s="305"/>
      <c r="F2" s="305"/>
      <c r="G2" s="305"/>
      <c r="H2" s="305"/>
      <c r="I2" s="305"/>
    </row>
    <row r="3" customFormat="false" ht="24.05" hidden="false" customHeight="false" outlineLevel="0" collapsed="false"/>
    <row r="4" customFormat="false" ht="24.05" hidden="false" customHeight="false" outlineLevel="0" collapsed="false">
      <c r="A4" s="14" t="s">
        <v>275</v>
      </c>
    </row>
    <row r="5" customFormat="false" ht="26.4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>
      <c r="A22" s="14" t="s">
        <v>276</v>
      </c>
    </row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>
      <c r="A40" s="12" t="s">
        <v>277</v>
      </c>
    </row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1" t="s">
        <v>278</v>
      </c>
    </row>
    <row r="59" customFormat="false" ht="17" hidden="false" customHeight="false" outlineLevel="0" collapsed="false">
      <c r="A59" s="1" t="s">
        <v>279</v>
      </c>
    </row>
    <row r="60" customFormat="false" ht="17" hidden="false" customHeight="false" outlineLevel="0" collapsed="false">
      <c r="A60" s="2" t="s">
        <v>280</v>
      </c>
    </row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C1" s="10"/>
    </row>
    <row r="2" customFormat="false" ht="19.35" hidden="false" customHeight="false" outlineLevel="0" collapsed="false">
      <c r="C2" s="10"/>
    </row>
    <row r="3" customFormat="false" ht="19.35" hidden="false" customHeight="false" outlineLevel="0" collapsed="false">
      <c r="D3" s="11"/>
    </row>
    <row r="4" customFormat="false" ht="19.35" hidden="false" customHeight="false" outlineLevel="0" collapsed="false">
      <c r="E4" s="9" t="s">
        <v>9</v>
      </c>
    </row>
    <row r="5" customFormat="false" ht="26.45" hidden="false" customHeight="false" outlineLevel="0" collapsed="false">
      <c r="D5" s="1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21.95" hidden="false" customHeight="true" outlineLevel="0" collapsed="false">
      <c r="C9" s="12" t="s">
        <v>10</v>
      </c>
      <c r="D9" s="13"/>
    </row>
    <row r="10" customFormat="false" ht="21.95" hidden="false" customHeight="true" outlineLevel="0" collapsed="false">
      <c r="C10" s="12" t="s">
        <v>11</v>
      </c>
      <c r="D10" s="13"/>
    </row>
    <row r="11" customFormat="false" ht="21.95" hidden="false" customHeight="true" outlineLevel="0" collapsed="false">
      <c r="C11" s="12" t="s">
        <v>12</v>
      </c>
      <c r="D11" s="13"/>
    </row>
    <row r="12" customFormat="false" ht="21.95" hidden="false" customHeight="true" outlineLevel="0" collapsed="false">
      <c r="C12" s="12" t="s">
        <v>13</v>
      </c>
      <c r="D12" s="13"/>
    </row>
    <row r="13" customFormat="false" ht="21.95" hidden="false" customHeight="true" outlineLevel="0" collapsed="false">
      <c r="C13" s="14" t="s">
        <v>14</v>
      </c>
      <c r="D13" s="13"/>
    </row>
    <row r="14" customFormat="false" ht="21.95" hidden="false" customHeight="true" outlineLevel="0" collapsed="false">
      <c r="C14" s="12" t="s">
        <v>15</v>
      </c>
      <c r="D14" s="13"/>
    </row>
    <row r="15" customFormat="false" ht="21.95" hidden="false" customHeight="true" outlineLevel="0" collapsed="false">
      <c r="C15" s="12" t="s">
        <v>16</v>
      </c>
      <c r="D15" s="13"/>
    </row>
    <row r="16" customFormat="false" ht="21.95" hidden="false" customHeight="true" outlineLevel="0" collapsed="false">
      <c r="C16" s="12" t="s">
        <v>17</v>
      </c>
      <c r="D16" s="13"/>
    </row>
    <row r="17" customFormat="false" ht="21.95" hidden="false" customHeight="true" outlineLevel="0" collapsed="false">
      <c r="C17" s="12" t="s">
        <v>18</v>
      </c>
      <c r="D17" s="13"/>
    </row>
    <row r="18" customFormat="false" ht="21.95" hidden="false" customHeight="true" outlineLevel="0" collapsed="false">
      <c r="C18" s="12" t="s">
        <v>19</v>
      </c>
      <c r="D18" s="13"/>
    </row>
    <row r="19" customFormat="false" ht="21.95" hidden="false" customHeight="true" outlineLevel="0" collapsed="false">
      <c r="C19" s="12" t="s">
        <v>20</v>
      </c>
      <c r="D19" s="13"/>
    </row>
    <row r="20" customFormat="false" ht="21.95" hidden="false" customHeight="true" outlineLevel="0" collapsed="false">
      <c r="C20" s="12" t="s">
        <v>21</v>
      </c>
      <c r="D20" s="13"/>
    </row>
    <row r="21" customFormat="false" ht="21.95" hidden="false" customHeight="true" outlineLevel="0" collapsed="false">
      <c r="C21" s="12" t="s">
        <v>22</v>
      </c>
      <c r="D21" s="13"/>
    </row>
    <row r="22" customFormat="false" ht="21.95" hidden="false" customHeight="true" outlineLevel="0" collapsed="false">
      <c r="C22" s="12" t="s">
        <v>23</v>
      </c>
      <c r="D22" s="13"/>
    </row>
    <row r="23" customFormat="false" ht="21.95" hidden="false" customHeight="true" outlineLevel="0" collapsed="false">
      <c r="C23" s="12" t="s">
        <v>24</v>
      </c>
      <c r="D23" s="13"/>
    </row>
    <row r="24" customFormat="false" ht="21.95" hidden="false" customHeight="true" outlineLevel="0" collapsed="false">
      <c r="C24" s="12" t="s">
        <v>25</v>
      </c>
      <c r="D24" s="13"/>
    </row>
    <row r="25" customFormat="false" ht="21.95" hidden="false" customHeight="true" outlineLevel="0" collapsed="false">
      <c r="C25" s="12" t="s">
        <v>26</v>
      </c>
      <c r="D25" s="13"/>
    </row>
    <row r="26" customFormat="false" ht="21.95" hidden="false" customHeight="true" outlineLevel="0" collapsed="false">
      <c r="C26" s="12" t="s">
        <v>27</v>
      </c>
      <c r="D26" s="13"/>
    </row>
    <row r="27" customFormat="false" ht="21.95" hidden="false" customHeight="true" outlineLevel="0" collapsed="false">
      <c r="C27" s="12" t="s">
        <v>28</v>
      </c>
      <c r="D27" s="13"/>
    </row>
    <row r="28" customFormat="false" ht="21.95" hidden="false" customHeight="true" outlineLevel="0" collapsed="false">
      <c r="C28" s="14" t="s">
        <v>29</v>
      </c>
      <c r="D28" s="13"/>
    </row>
    <row r="29" customFormat="false" ht="21.95" hidden="false" customHeight="true" outlineLevel="0" collapsed="false">
      <c r="C29" s="12" t="s">
        <v>30</v>
      </c>
      <c r="D29" s="13"/>
    </row>
    <row r="30" customFormat="false" ht="21.95" hidden="false" customHeight="true" outlineLevel="0" collapsed="false">
      <c r="C30" s="14" t="s">
        <v>31</v>
      </c>
      <c r="D30" s="13"/>
    </row>
    <row r="31" customFormat="false" ht="21.95" hidden="false" customHeight="true" outlineLevel="0" collapsed="false">
      <c r="C31" s="14" t="s">
        <v>32</v>
      </c>
      <c r="D31" s="13"/>
    </row>
    <row r="32" customFormat="false" ht="21.95" hidden="false" customHeight="true" outlineLevel="0" collapsed="false">
      <c r="C32" s="12" t="s">
        <v>33</v>
      </c>
      <c r="D32" s="13"/>
    </row>
    <row r="33" customFormat="false" ht="21.95" hidden="false" customHeight="true" outlineLevel="0" collapsed="false">
      <c r="C33" s="12" t="s">
        <v>34</v>
      </c>
      <c r="D33" s="13"/>
    </row>
    <row r="34" customFormat="false" ht="21.95" hidden="false" customHeight="true" outlineLevel="0" collapsed="false">
      <c r="C34" s="12" t="s">
        <v>35</v>
      </c>
      <c r="D34" s="13"/>
    </row>
    <row r="35" customFormat="false" ht="21.95" hidden="false" customHeight="true" outlineLevel="0" collapsed="false">
      <c r="C35" s="12" t="s">
        <v>36</v>
      </c>
      <c r="D35" s="13"/>
    </row>
    <row r="36" customFormat="false" ht="21.95" hidden="false" customHeight="true" outlineLevel="0" collapsed="false">
      <c r="C36" s="14" t="s">
        <v>37</v>
      </c>
      <c r="D36" s="13"/>
    </row>
    <row r="37" customFormat="false" ht="21.95" hidden="false" customHeight="true" outlineLevel="0" collapsed="false">
      <c r="C37" s="12" t="s">
        <v>38</v>
      </c>
      <c r="D37" s="13"/>
    </row>
    <row r="38" customFormat="false" ht="21.95" hidden="false" customHeight="true" outlineLevel="0" collapsed="false">
      <c r="C38" s="1" t="s">
        <v>39</v>
      </c>
    </row>
    <row r="39" customFormat="false" ht="21.95" hidden="false" customHeight="true" outlineLevel="0" collapsed="false">
      <c r="C39" s="1"/>
    </row>
    <row r="40" customFormat="false" ht="21.95" hidden="false" customHeight="true" outlineLevel="0" collapsed="false">
      <c r="C40" s="1"/>
    </row>
  </sheetData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J1" s="295" t="s">
        <v>281</v>
      </c>
    </row>
    <row r="2" customFormat="false" ht="30" hidden="false" customHeight="true" outlineLevel="0" collapsed="false">
      <c r="A2" s="306" t="s">
        <v>282</v>
      </c>
      <c r="B2" s="307" t="s">
        <v>283</v>
      </c>
      <c r="C2" s="305"/>
      <c r="D2" s="305"/>
      <c r="E2" s="305"/>
      <c r="F2" s="305"/>
      <c r="G2" s="305"/>
      <c r="H2" s="305"/>
      <c r="I2" s="305"/>
      <c r="J2" s="305"/>
    </row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6.45" hidden="false" customHeight="false" outlineLevel="0" collapsed="false">
      <c r="B5" s="12" t="s">
        <v>284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>
      <c r="B22" s="12" t="s">
        <v>285</v>
      </c>
    </row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>
      <c r="B40" s="1" t="s">
        <v>286</v>
      </c>
    </row>
    <row r="41" customFormat="false" ht="17" hidden="false" customHeight="false" outlineLevel="0" collapsed="false">
      <c r="B41" s="308" t="s">
        <v>287</v>
      </c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>
      <c r="B59" s="1" t="s">
        <v>279</v>
      </c>
    </row>
    <row r="60" customFormat="false" ht="17" hidden="false" customHeight="false" outlineLevel="0" collapsed="false">
      <c r="B60" s="2" t="s">
        <v>280</v>
      </c>
    </row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 L6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J1" s="295" t="s">
        <v>288</v>
      </c>
    </row>
    <row r="2" customFormat="false" ht="30" hidden="false" customHeight="true" outlineLevel="0" collapsed="false">
      <c r="B2" s="307" t="s">
        <v>289</v>
      </c>
      <c r="C2" s="305"/>
      <c r="D2" s="305"/>
      <c r="E2" s="305"/>
      <c r="F2" s="305"/>
      <c r="G2" s="305"/>
      <c r="H2" s="305"/>
      <c r="I2" s="305"/>
      <c r="J2" s="305"/>
    </row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6.45" hidden="false" customHeight="false" outlineLevel="0" collapsed="false"/>
    <row r="6" customFormat="false" ht="17" hidden="false" customHeight="false" outlineLevel="0" collapsed="false">
      <c r="B6" s="14" t="s">
        <v>290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>
      <c r="B32" s="12" t="s">
        <v>291</v>
      </c>
    </row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>
      <c r="B59" s="1" t="s">
        <v>292</v>
      </c>
    </row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I1" s="295" t="s">
        <v>293</v>
      </c>
    </row>
    <row r="2" customFormat="false" ht="30" hidden="false" customHeight="true" outlineLevel="0" collapsed="false">
      <c r="A2" s="307" t="s">
        <v>294</v>
      </c>
      <c r="B2" s="309"/>
      <c r="C2" s="305"/>
      <c r="D2" s="305"/>
      <c r="E2" s="305"/>
      <c r="F2" s="305"/>
      <c r="G2" s="305"/>
      <c r="H2" s="305"/>
      <c r="I2" s="305"/>
    </row>
    <row r="3" customFormat="false" ht="24.05" hidden="false" customHeight="false" outlineLevel="0" collapsed="false"/>
    <row r="4" customFormat="false" ht="24.05" hidden="false" customHeight="false" outlineLevel="0" collapsed="false">
      <c r="A4" s="12" t="s">
        <v>295</v>
      </c>
    </row>
    <row r="5" customFormat="false" ht="26.4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>
      <c r="A31" s="12" t="s">
        <v>296</v>
      </c>
    </row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>
      <c r="A57" s="2" t="s">
        <v>297</v>
      </c>
    </row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A1" s="1"/>
      <c r="B1" s="1"/>
      <c r="C1" s="1"/>
      <c r="D1" s="1"/>
      <c r="E1" s="1"/>
      <c r="F1" s="1"/>
      <c r="G1" s="1"/>
      <c r="H1" s="310"/>
      <c r="I1" s="311" t="s">
        <v>29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23.25" hidden="false" customHeight="true" outlineLevel="0" collapsed="false">
      <c r="A2" s="312" t="s">
        <v>299</v>
      </c>
      <c r="B2" s="86"/>
      <c r="C2" s="86"/>
      <c r="D2" s="86"/>
      <c r="E2" s="86"/>
      <c r="F2" s="86"/>
      <c r="G2" s="86"/>
      <c r="H2" s="86"/>
      <c r="I2" s="86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24.05" hidden="false" customHeight="false" outlineLevel="0" collapsed="false"/>
    <row r="4" customFormat="false" ht="24.05" hidden="false" customHeight="false" outlineLevel="0" collapsed="false">
      <c r="A4" s="1" t="s">
        <v>300</v>
      </c>
    </row>
    <row r="5" customFormat="false" ht="26.4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>
      <c r="B27" s="313" t="s">
        <v>301</v>
      </c>
    </row>
    <row r="28" customFormat="false" ht="17" hidden="false" customHeight="false" outlineLevel="0" collapsed="false"/>
    <row r="29" customFormat="false" ht="17" hidden="false" customHeight="false" outlineLevel="0" collapsed="false">
      <c r="A29" s="1" t="s">
        <v>302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2" customFormat="false" ht="15.8" hidden="false" customHeight="false" outlineLevel="0" collapsed="false">
      <c r="A52" s="314" t="s">
        <v>303</v>
      </c>
      <c r="C52" s="315"/>
      <c r="D52" s="315"/>
      <c r="E52" s="315"/>
      <c r="F52" s="315"/>
      <c r="G52" s="315"/>
      <c r="H52" s="315"/>
      <c r="I52" s="315"/>
      <c r="K52" s="315"/>
      <c r="L52" s="315"/>
      <c r="M52" s="315"/>
      <c r="N52" s="315"/>
      <c r="O52" s="31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17" hidden="false" customHeight="false" outlineLevel="0" collapsed="false">
      <c r="A53" s="316" t="s">
        <v>304</v>
      </c>
    </row>
    <row r="54" customFormat="false" ht="15.8" hidden="false" customHeight="false" outlineLevel="0" collapsed="false">
      <c r="A54" s="316" t="s">
        <v>305</v>
      </c>
    </row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A1" s="1"/>
      <c r="B1" s="1"/>
      <c r="C1" s="1"/>
      <c r="D1" s="1"/>
      <c r="E1" s="1"/>
      <c r="F1" s="1"/>
      <c r="G1" s="1"/>
      <c r="H1" s="310"/>
      <c r="I1" s="311" t="s">
        <v>306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23.25" hidden="false" customHeight="true" outlineLevel="0" collapsed="false">
      <c r="A2" s="312" t="s">
        <v>307</v>
      </c>
      <c r="B2" s="86"/>
      <c r="C2" s="86"/>
      <c r="D2" s="86"/>
      <c r="E2" s="86"/>
      <c r="F2" s="86"/>
      <c r="G2" s="86"/>
      <c r="H2" s="86"/>
      <c r="I2" s="86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24.05" hidden="false" customHeight="false" outlineLevel="0" collapsed="false"/>
    <row r="4" customFormat="false" ht="24.05" hidden="false" customHeight="false" outlineLevel="0" collapsed="false">
      <c r="A4" s="1" t="s">
        <v>308</v>
      </c>
    </row>
    <row r="5" customFormat="false" ht="26.4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>
      <c r="A20" s="1" t="s">
        <v>309</v>
      </c>
    </row>
    <row r="21" customFormat="false" ht="19.35" hidden="false" customHeight="false" outlineLevel="0" collapsed="false"/>
    <row r="22" customFormat="false" ht="19.35" hidden="false" customHeight="false" outlineLevel="0" collapsed="false">
      <c r="C22" s="293"/>
    </row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>
      <c r="A36" s="1" t="s">
        <v>310</v>
      </c>
    </row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2" customFormat="false" ht="15.8" hidden="false" customHeight="false" outlineLevel="0" collapsed="false">
      <c r="A52" s="313" t="s">
        <v>311</v>
      </c>
    </row>
    <row r="53" customFormat="false" ht="17" hidden="false" customHeight="false" outlineLevel="0" collapsed="false">
      <c r="A53" s="313" t="s">
        <v>312</v>
      </c>
      <c r="B53" s="317"/>
      <c r="C53" s="317"/>
      <c r="D53" s="317"/>
      <c r="E53" s="317"/>
      <c r="F53" s="317"/>
      <c r="G53" s="317"/>
      <c r="H53" s="317"/>
    </row>
    <row r="54" customFormat="false" ht="15.8" hidden="false" customHeight="false" outlineLevel="0" collapsed="false">
      <c r="A54" s="313" t="s">
        <v>313</v>
      </c>
    </row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" customFormat="false" ht="24.05" hidden="false" customHeight="false" outlineLevel="0" collapsed="false">
      <c r="A2" s="1"/>
      <c r="B2" s="1"/>
      <c r="C2" s="1"/>
      <c r="D2" s="1"/>
      <c r="E2" s="1"/>
      <c r="F2" s="1"/>
      <c r="G2" s="1"/>
      <c r="H2" s="310"/>
      <c r="I2" s="311" t="s">
        <v>3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26.25" hidden="false" customHeight="true" outlineLevel="0" collapsed="false">
      <c r="A3" s="312" t="s">
        <v>315</v>
      </c>
      <c r="B3" s="86"/>
      <c r="C3" s="86"/>
      <c r="D3" s="86"/>
      <c r="E3" s="86"/>
      <c r="F3" s="86"/>
      <c r="G3" s="86"/>
      <c r="H3" s="86"/>
      <c r="I3" s="8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24.0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26.45" hidden="false" customHeight="false" outlineLevel="0" collapsed="false">
      <c r="A5" s="1"/>
      <c r="B5" s="1"/>
      <c r="C5" s="1"/>
      <c r="E5" s="12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7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8.15" hidden="false" customHeight="false" outlineLevel="0" collapsed="false">
      <c r="A7" s="271" t="s">
        <v>3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7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7" hidden="false" customHeight="false" outlineLevel="0" collapsed="false">
      <c r="A9" s="1"/>
      <c r="B9" s="1"/>
      <c r="C9" s="1" t="s">
        <v>317</v>
      </c>
      <c r="D9" s="1"/>
      <c r="E9" s="1"/>
      <c r="F9" s="1"/>
      <c r="G9" s="1" t="s">
        <v>318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9.3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9.3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9.3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9.3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9.3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9.3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9.3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9.3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9.3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9.3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9.3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9.3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9.3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9.3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19.3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9.3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17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17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8.15" hidden="false" customHeight="false" outlineLevel="0" collapsed="false">
      <c r="A28" s="271" t="s">
        <v>31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17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17" hidden="false" customHeight="false" outlineLevel="0" collapsed="false">
      <c r="A30" s="1"/>
      <c r="B30" s="1"/>
      <c r="C30" s="1" t="s">
        <v>317</v>
      </c>
      <c r="D30" s="1"/>
      <c r="E30" s="1"/>
      <c r="F30" s="1"/>
      <c r="G30" s="1" t="s">
        <v>318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7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7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17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17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customFormat="false" ht="17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</row>
    <row r="36" customFormat="false" ht="17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</row>
    <row r="37" customFormat="false" ht="18.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</row>
    <row r="38" customFormat="false" ht="17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</row>
    <row r="39" customFormat="false" ht="17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</row>
    <row r="40" customFormat="false" ht="17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</row>
    <row r="41" customFormat="false" ht="17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</row>
    <row r="42" customFormat="false" ht="17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</row>
    <row r="43" customFormat="false" ht="17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</row>
    <row r="44" customFormat="false" ht="17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</row>
    <row r="45" customFormat="false" ht="17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</row>
    <row r="46" customFormat="false" ht="17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</row>
    <row r="47" customFormat="false" ht="15.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</row>
    <row r="48" customFormat="false" ht="15.8" hidden="false" customHeight="false" outlineLevel="0" collapsed="false">
      <c r="A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</row>
    <row r="49" customFormat="false" ht="15.8" hidden="false" customHeight="false" outlineLevel="0" collapsed="false">
      <c r="A49" s="1" t="s">
        <v>282</v>
      </c>
      <c r="B49" s="318" t="s">
        <v>320</v>
      </c>
      <c r="C49" s="315"/>
      <c r="D49" s="315"/>
      <c r="E49" s="315"/>
      <c r="F49" s="315"/>
      <c r="G49" s="315"/>
      <c r="H49" s="315"/>
      <c r="I49" s="315"/>
      <c r="K49" s="315"/>
      <c r="L49" s="315"/>
      <c r="M49" s="315"/>
      <c r="N49" s="315"/>
      <c r="O49" s="31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</row>
    <row r="50" customFormat="false" ht="15.8" hidden="false" customHeight="false" outlineLevel="0" collapsed="false">
      <c r="A50" s="1"/>
      <c r="B50" s="308" t="s">
        <v>321</v>
      </c>
      <c r="C50" s="315"/>
      <c r="D50" s="315"/>
      <c r="E50" s="315"/>
      <c r="F50" s="315"/>
      <c r="G50" s="315"/>
      <c r="H50" s="315"/>
      <c r="I50" s="315"/>
      <c r="K50" s="315"/>
      <c r="L50" s="315"/>
      <c r="M50" s="315"/>
      <c r="N50" s="315"/>
      <c r="O50" s="31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</row>
    <row r="51" customFormat="false" ht="15.8" hidden="false" customHeight="false" outlineLevel="0" collapsed="false">
      <c r="A51" s="1"/>
      <c r="B51" s="313"/>
      <c r="C51" s="315"/>
      <c r="D51" s="315"/>
      <c r="E51" s="315"/>
      <c r="F51" s="315"/>
      <c r="G51" s="315"/>
      <c r="H51" s="315"/>
      <c r="I51" s="315"/>
      <c r="K51" s="315"/>
      <c r="L51" s="315"/>
      <c r="M51" s="315"/>
      <c r="N51" s="315"/>
      <c r="O51" s="31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</row>
    <row r="52" customFormat="false" ht="15.8" hidden="false" customHeight="false" outlineLevel="0" collapsed="false">
      <c r="A52" s="1"/>
      <c r="B52" s="313"/>
      <c r="C52" s="315"/>
      <c r="D52" s="315"/>
      <c r="E52" s="315"/>
      <c r="F52" s="315"/>
      <c r="G52" s="315"/>
      <c r="H52" s="315"/>
      <c r="I52" s="315"/>
      <c r="K52" s="315"/>
      <c r="L52" s="315"/>
      <c r="M52" s="315"/>
      <c r="N52" s="315"/>
      <c r="O52" s="31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17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</row>
    <row r="54" customFormat="false" ht="15.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</row>
    <row r="55" customFormat="false" ht="17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</row>
    <row r="56" customFormat="false" ht="17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</row>
    <row r="57" customFormat="false" ht="17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customFormat="false" ht="17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customFormat="false" ht="17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</row>
    <row r="60" customFormat="false" ht="17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customFormat="false" ht="17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customFormat="false" ht="17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customFormat="false" ht="17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  <row r="64" customFormat="false" ht="17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</row>
    <row r="65" customFormat="false" ht="17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17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</row>
    <row r="67" customFormat="false" ht="15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15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</row>
    <row r="69" customFormat="false" ht="15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customFormat="false" ht="15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15.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15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5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15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15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15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15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5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5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5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5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5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5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5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5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5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5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5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5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5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5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15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</row>
    <row r="93" customFormat="false" ht="15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  <row r="94" customFormat="false" ht="15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  <row r="95" customFormat="false" ht="15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</row>
    <row r="96" customFormat="false" ht="15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</row>
    <row r="97" customFormat="false" ht="15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</row>
    <row r="98" customFormat="false" ht="15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</row>
    <row r="99" customFormat="false" ht="15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</row>
    <row r="100" customFormat="false" ht="15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</row>
    <row r="101" customFormat="false" ht="15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</row>
    <row r="102" customFormat="false" ht="15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</row>
    <row r="103" customFormat="false" ht="15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</row>
    <row r="104" customFormat="false" ht="15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</row>
    <row r="105" customFormat="false" ht="15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customFormat="false" ht="15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</row>
    <row r="107" customFormat="false" ht="15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</row>
    <row r="108" customFormat="false" ht="15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customFormat="false" ht="15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customFormat="false" ht="15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customFormat="false" ht="15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customFormat="false" ht="15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customFormat="false" ht="15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customFormat="false" ht="15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  <row r="115" customFormat="false" ht="15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</row>
    <row r="116" customFormat="false" ht="15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</row>
    <row r="117" customFormat="false" ht="15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15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</row>
    <row r="119" customFormat="false" ht="15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</row>
    <row r="120" customFormat="false" ht="15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</row>
    <row r="121" customFormat="false" ht="15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</row>
    <row r="122" customFormat="false" ht="15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</row>
    <row r="123" customFormat="false" ht="15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</row>
    <row r="124" customFormat="false" ht="15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</row>
    <row r="125" customFormat="false" ht="15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</row>
    <row r="126" customFormat="false" ht="15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</row>
    <row r="127" customFormat="false" ht="15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</row>
    <row r="128" customFormat="false" ht="15.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</row>
    <row r="129" customFormat="false" ht="15.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</row>
    <row r="130" customFormat="false" ht="15.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</row>
    <row r="131" customFormat="false" ht="15.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</row>
    <row r="132" customFormat="false" ht="15.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</row>
    <row r="133" customFormat="false" ht="15.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</row>
    <row r="134" customFormat="false" ht="15.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</row>
    <row r="135" customFormat="false" ht="15.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</row>
    <row r="136" customFormat="false" ht="15.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</row>
    <row r="137" customFormat="false" ht="15.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</row>
    <row r="138" customFormat="false" ht="15.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</row>
    <row r="139" customFormat="false" ht="15.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</row>
    <row r="140" customFormat="false" ht="15.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</row>
    <row r="141" customFormat="false" ht="15.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</row>
    <row r="142" customFormat="false" ht="15.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</row>
    <row r="143" customFormat="false" ht="15.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</row>
    <row r="144" customFormat="false" ht="15.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</row>
    <row r="145" customFormat="false" ht="15.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</row>
    <row r="146" customFormat="false" ht="15.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</row>
    <row r="147" customFormat="false" ht="15.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</row>
    <row r="148" customFormat="false" ht="15.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</row>
    <row r="149" customFormat="false" ht="15.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</row>
    <row r="150" customFormat="false" ht="15.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</row>
    <row r="151" customFormat="false" ht="15.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</row>
    <row r="152" customFormat="false" ht="15.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</row>
    <row r="153" customFormat="false" ht="15.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</row>
    <row r="154" customFormat="false" ht="15.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</row>
    <row r="155" customFormat="false" ht="15.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</row>
    <row r="156" customFormat="false" ht="15.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</row>
    <row r="157" customFormat="false" ht="15.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</row>
    <row r="158" customFormat="false" ht="15.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</row>
    <row r="159" customFormat="false" ht="15.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</row>
    <row r="160" customFormat="false" ht="15.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</row>
    <row r="161" customFormat="false" ht="15.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</row>
    <row r="162" customFormat="false" ht="15.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</row>
    <row r="163" customFormat="false" ht="15.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</row>
    <row r="164" customFormat="false" ht="15.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</row>
    <row r="165" customFormat="false" ht="15.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</row>
    <row r="166" customFormat="false" ht="15.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</row>
    <row r="167" customFormat="false" ht="15.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</row>
    <row r="168" customFormat="false" ht="15.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</row>
    <row r="169" customFormat="false" ht="15.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</row>
    <row r="170" customFormat="false" ht="15.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</row>
    <row r="171" customFormat="false" ht="15.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</row>
    <row r="172" customFormat="false" ht="15.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</row>
    <row r="173" customFormat="false" ht="15.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</row>
    <row r="174" customFormat="false" ht="15.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</row>
    <row r="175" customFormat="false" ht="15.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</row>
    <row r="176" customFormat="false" ht="15.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</row>
    <row r="177" customFormat="false" ht="15.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</row>
    <row r="178" customFormat="false" ht="15.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</row>
    <row r="179" customFormat="false" ht="15.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</row>
    <row r="180" customFormat="false" ht="15.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</row>
    <row r="181" customFormat="false" ht="15.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</row>
    <row r="182" customFormat="false" ht="15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</row>
    <row r="183" customFormat="false" ht="15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</row>
    <row r="184" customFormat="false" ht="15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</row>
    <row r="185" customFormat="false" ht="15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</row>
    <row r="186" customFormat="false" ht="15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</row>
    <row r="187" customFormat="false" ht="15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</row>
    <row r="188" customFormat="false" ht="15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</row>
    <row r="189" customFormat="false" ht="15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</row>
    <row r="190" customFormat="false" ht="15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</row>
    <row r="191" customFormat="false" ht="15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</row>
    <row r="192" customFormat="false" ht="15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</row>
    <row r="193" customFormat="false" ht="15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</row>
    <row r="194" customFormat="false" ht="15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</row>
    <row r="195" customFormat="false" ht="15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</row>
    <row r="196" customFormat="false" ht="15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</row>
    <row r="197" customFormat="false" ht="15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</row>
    <row r="198" customFormat="false" ht="15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</row>
    <row r="199" customFormat="false" ht="15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</row>
    <row r="200" customFormat="false" ht="15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</row>
    <row r="201" customFormat="false" ht="15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</row>
    <row r="202" customFormat="false" ht="15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</row>
    <row r="203" customFormat="false" ht="15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</row>
    <row r="204" customFormat="false" ht="15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</row>
    <row r="205" customFormat="false" ht="15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</row>
    <row r="206" customFormat="false" ht="15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</row>
    <row r="207" customFormat="false" ht="15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</row>
    <row r="208" customFormat="false" ht="15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</row>
    <row r="209" customFormat="false" ht="15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</row>
    <row r="210" customFormat="false" ht="15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</row>
    <row r="211" customFormat="false" ht="15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</row>
    <row r="212" customFormat="false" ht="15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</row>
    <row r="213" customFormat="false" ht="15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</row>
    <row r="214" customFormat="false" ht="15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</row>
    <row r="215" customFormat="false" ht="15.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</row>
    <row r="216" customFormat="false" ht="15.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</row>
    <row r="217" customFormat="false" ht="15.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</row>
    <row r="218" customFormat="false" ht="15.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</row>
    <row r="219" customFormat="false" ht="15.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</row>
    <row r="220" customFormat="false" ht="15.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</row>
    <row r="221" customFormat="false" ht="15.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</row>
    <row r="222" customFormat="false" ht="15.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</row>
    <row r="223" customFormat="false" ht="15.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</row>
    <row r="224" customFormat="false" ht="15.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</row>
    <row r="225" customFormat="false" ht="15.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</row>
    <row r="226" customFormat="false" ht="15.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</row>
    <row r="227" customFormat="false" ht="15.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</row>
    <row r="228" customFormat="false" ht="15.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</row>
    <row r="229" customFormat="false" ht="15.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</row>
    <row r="230" customFormat="false" ht="15.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</row>
    <row r="231" customFormat="false" ht="15.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</row>
    <row r="232" customFormat="false" ht="15.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</row>
    <row r="233" customFormat="false" ht="15.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</row>
    <row r="234" customFormat="false" ht="15.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</row>
    <row r="235" customFormat="false" ht="15.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</row>
    <row r="236" customFormat="false" ht="15.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</row>
    <row r="237" customFormat="false" ht="15.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</row>
    <row r="238" customFormat="false" ht="15.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</row>
    <row r="239" customFormat="false" ht="15.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</row>
    <row r="240" customFormat="false" ht="15.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</row>
    <row r="241" customFormat="false" ht="15.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</row>
    <row r="242" customFormat="false" ht="15.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</row>
    <row r="243" customFormat="false" ht="15.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</row>
    <row r="244" customFormat="false" ht="15.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</row>
    <row r="245" customFormat="false" ht="15.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</row>
    <row r="246" customFormat="false" ht="15.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</row>
    <row r="247" customFormat="false" ht="15.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</row>
    <row r="248" customFormat="false" ht="15.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</row>
    <row r="249" customFormat="false" ht="15.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</row>
    <row r="250" customFormat="false" ht="15.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</row>
    <row r="251" customFormat="false" ht="15.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</row>
    <row r="252" customFormat="false" ht="15.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</row>
    <row r="253" customFormat="false" ht="15.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</row>
    <row r="254" customFormat="false" ht="15.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</row>
    <row r="255" customFormat="false" ht="15.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</row>
    <row r="256" customFormat="false" ht="15.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</row>
    <row r="257" customFormat="false" ht="15.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</row>
    <row r="258" customFormat="false" ht="15.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</row>
    <row r="259" customFormat="false" ht="15.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</row>
    <row r="260" customFormat="false" ht="15.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</row>
    <row r="261" customFormat="false" ht="15.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</row>
    <row r="262" customFormat="false" ht="15.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</row>
    <row r="263" customFormat="false" ht="15.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</row>
    <row r="264" customFormat="false" ht="15.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</row>
    <row r="265" customFormat="false" ht="15.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</row>
    <row r="266" customFormat="false" ht="15.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</row>
    <row r="267" customFormat="false" ht="15.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</row>
    <row r="268" customFormat="false" ht="15.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</row>
    <row r="269" customFormat="false" ht="15.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</row>
    <row r="270" customFormat="false" ht="15.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</row>
    <row r="271" customFormat="false" ht="15.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</row>
    <row r="272" customFormat="false" ht="15.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</row>
    <row r="273" customFormat="false" ht="15.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</row>
    <row r="274" customFormat="false" ht="15.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</row>
    <row r="275" customFormat="false" ht="15.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</row>
    <row r="276" customFormat="false" ht="15.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</row>
    <row r="277" customFormat="false" ht="15.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</row>
    <row r="278" customFormat="false" ht="15.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</row>
    <row r="279" customFormat="false" ht="15.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</row>
    <row r="280" customFormat="false" ht="15.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</row>
    <row r="281" customFormat="false" ht="15.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</row>
    <row r="282" customFormat="false" ht="15.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</row>
    <row r="283" customFormat="false" ht="15.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</row>
    <row r="284" customFormat="false" ht="15.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</row>
    <row r="285" customFormat="false" ht="15.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</row>
    <row r="286" customFormat="false" ht="15.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</row>
    <row r="287" customFormat="false" ht="15.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</row>
    <row r="288" customFormat="false" ht="15.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</row>
    <row r="289" customFormat="false" ht="15.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</row>
    <row r="290" customFormat="false" ht="15.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</row>
    <row r="291" customFormat="false" ht="15.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</row>
    <row r="292" customFormat="false" ht="15.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</row>
    <row r="293" customFormat="false" ht="15.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</row>
    <row r="294" customFormat="false" ht="15.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</row>
    <row r="295" customFormat="false" ht="15.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</row>
    <row r="296" customFormat="false" ht="15.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</row>
    <row r="297" customFormat="false" ht="15.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</row>
    <row r="298" customFormat="false" ht="15.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</row>
    <row r="299" customFormat="false" ht="15.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</row>
    <row r="300" customFormat="false" ht="15.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</row>
    <row r="301" customFormat="false" ht="15.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</row>
    <row r="302" customFormat="false" ht="15.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</row>
    <row r="303" customFormat="false" ht="15.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</row>
    <row r="304" customFormat="false" ht="15.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</row>
    <row r="305" customFormat="false" ht="15.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</row>
    <row r="306" customFormat="false" ht="15.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</row>
    <row r="307" customFormat="false" ht="15.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</row>
    <row r="308" customFormat="false" ht="15.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</row>
    <row r="309" customFormat="false" ht="15.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</row>
    <row r="310" customFormat="false" ht="15.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</row>
    <row r="311" customFormat="false" ht="15.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</row>
    <row r="312" customFormat="false" ht="15.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</row>
    <row r="313" customFormat="false" ht="15.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</row>
    <row r="314" customFormat="false" ht="15.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</row>
    <row r="315" customFormat="false" ht="15.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</row>
    <row r="316" customFormat="false" ht="15.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</row>
    <row r="317" customFormat="false" ht="15.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</row>
    <row r="318" customFormat="false" ht="15.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</row>
    <row r="319" customFormat="false" ht="15.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</row>
    <row r="320" customFormat="false" ht="15.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</row>
    <row r="321" customFormat="false" ht="15.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</row>
    <row r="322" customFormat="false" ht="15.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</row>
    <row r="323" customFormat="false" ht="15.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</row>
    <row r="324" customFormat="false" ht="15.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</row>
    <row r="325" customFormat="false" ht="15.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</row>
    <row r="326" customFormat="false" ht="15.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</row>
    <row r="327" customFormat="false" ht="15.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</row>
    <row r="328" customFormat="false" ht="15.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</row>
    <row r="329" customFormat="false" ht="15.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</row>
    <row r="330" customFormat="false" ht="15.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</row>
    <row r="331" customFormat="false" ht="15.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</row>
    <row r="332" customFormat="false" ht="15.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</row>
    <row r="333" customFormat="false" ht="15.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</row>
    <row r="334" customFormat="false" ht="15.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</row>
    <row r="335" customFormat="false" ht="15.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</row>
    <row r="336" customFormat="false" ht="15.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</row>
    <row r="337" customFormat="false" ht="15.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</row>
    <row r="338" customFormat="false" ht="15.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</row>
    <row r="339" customFormat="false" ht="15.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</row>
    <row r="340" customFormat="false" ht="15.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</row>
    <row r="341" customFormat="false" ht="15.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</row>
    <row r="342" customFormat="false" ht="15.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</row>
    <row r="343" customFormat="false" ht="15.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</row>
    <row r="344" customFormat="false" ht="15.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</row>
    <row r="345" customFormat="false" ht="15.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</row>
    <row r="346" customFormat="false" ht="15.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</row>
    <row r="347" customFormat="false" ht="15.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</row>
    <row r="348" customFormat="false" ht="15.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</row>
    <row r="349" customFormat="false" ht="15.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</row>
    <row r="350" customFormat="false" ht="15.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</row>
    <row r="351" customFormat="false" ht="15.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</row>
    <row r="352" customFormat="false" ht="15.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</row>
    <row r="353" customFormat="false" ht="15.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</row>
    <row r="354" customFormat="false" ht="15.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</row>
    <row r="355" customFormat="false" ht="15.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</row>
    <row r="356" customFormat="false" ht="15.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</row>
    <row r="357" customFormat="false" ht="15.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</row>
    <row r="358" customFormat="false" ht="15.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</row>
    <row r="359" customFormat="false" ht="15.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</row>
    <row r="360" customFormat="false" ht="15.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</row>
    <row r="361" customFormat="false" ht="15.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</row>
    <row r="362" customFormat="false" ht="15.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</row>
    <row r="363" customFormat="false" ht="15.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</row>
    <row r="364" customFormat="false" ht="15.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</row>
    <row r="365" customFormat="false" ht="15.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</row>
    <row r="366" customFormat="false" ht="15.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</row>
    <row r="367" customFormat="false" ht="15.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</row>
    <row r="368" customFormat="false" ht="15.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</row>
    <row r="369" customFormat="false" ht="15.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</row>
    <row r="370" customFormat="false" ht="15.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</row>
    <row r="371" customFormat="false" ht="15.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</row>
    <row r="372" customFormat="false" ht="15.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</row>
    <row r="373" customFormat="false" ht="15.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</row>
    <row r="374" customFormat="false" ht="15.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</row>
    <row r="375" customFormat="false" ht="15.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</row>
    <row r="376" customFormat="false" ht="15.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</row>
    <row r="377" customFormat="false" ht="15.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" width="8.99"/>
  </cols>
  <sheetData>
    <row r="1" customFormat="false" ht="19.35" hidden="false" customHeight="false" outlineLevel="0" collapsed="false">
      <c r="D1" s="0"/>
      <c r="I1" s="295" t="s">
        <v>322</v>
      </c>
      <c r="R1" s="295"/>
    </row>
    <row r="2" customFormat="false" ht="24.05" hidden="false" customHeight="false" outlineLevel="0" collapsed="false">
      <c r="I2" s="295"/>
    </row>
    <row r="3" customFormat="false" ht="30" hidden="false" customHeight="true" outlineLevel="0" collapsed="false">
      <c r="A3" s="319" t="s">
        <v>323</v>
      </c>
      <c r="B3" s="320"/>
      <c r="C3" s="320"/>
      <c r="D3" s="320"/>
      <c r="E3" s="320"/>
      <c r="F3" s="320"/>
      <c r="G3" s="320"/>
      <c r="H3" s="320"/>
      <c r="I3" s="320"/>
    </row>
    <row r="4" customFormat="false" ht="24.05" hidden="false" customHeight="false" outlineLevel="0" collapsed="false">
      <c r="D4" s="321"/>
      <c r="E4" s="321"/>
      <c r="F4" s="321"/>
      <c r="G4" s="321"/>
      <c r="L4" s="322"/>
      <c r="M4" s="321"/>
      <c r="N4" s="322"/>
      <c r="O4" s="322"/>
      <c r="P4" s="321"/>
    </row>
    <row r="5" customFormat="false" ht="26.45" hidden="false" customHeight="false" outlineLevel="0" collapsed="false">
      <c r="A5" s="84" t="s">
        <v>324</v>
      </c>
      <c r="B5" s="0"/>
    </row>
    <row r="6" customFormat="false" ht="17" hidden="false" customHeight="false" outlineLevel="0" collapsed="false"/>
    <row r="7" customFormat="false" ht="18.15" hidden="false" customHeight="false" outlineLevel="0" collapsed="false">
      <c r="B7" s="0"/>
      <c r="C7" s="313"/>
    </row>
    <row r="8" customFormat="false" ht="17" hidden="false" customHeight="false" outlineLevel="0" collapsed="false"/>
    <row r="9" customFormat="false" ht="17" hidden="false" customHeight="false" outlineLevel="0" collapsed="false">
      <c r="B9" s="0"/>
    </row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>
      <c r="A16" s="323"/>
      <c r="B16" s="324"/>
    </row>
    <row r="17" customFormat="false" ht="19.35" hidden="false" customHeight="false" outlineLevel="0" collapsed="false">
      <c r="B17" s="324"/>
    </row>
    <row r="18" customFormat="false" ht="19.35" hidden="false" customHeight="false" outlineLevel="0" collapsed="false"/>
    <row r="19" customFormat="false" ht="19.35" hidden="false" customHeight="false" outlineLevel="0" collapsed="false">
      <c r="B19" s="12"/>
    </row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8.15" hidden="false" customHeight="false" outlineLevel="0" collapsed="false"/>
    <row r="29" customFormat="false" ht="17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8.15" hidden="false" customHeight="false" outlineLevel="0" collapsed="false">
      <c r="A30" s="84" t="s">
        <v>325</v>
      </c>
      <c r="B30" s="0"/>
      <c r="C30" s="0"/>
      <c r="D30" s="0"/>
      <c r="E30" s="0"/>
      <c r="F30" s="0"/>
      <c r="G30" s="0"/>
      <c r="H30" s="0"/>
      <c r="I30" s="0"/>
    </row>
    <row r="31" customFormat="false" ht="17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7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7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7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7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7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8.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7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K38" s="325"/>
      <c r="L38" s="313"/>
    </row>
    <row r="39" customFormat="false" ht="17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313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7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7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7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7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7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5.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5.8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5.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5.8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3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>
      <c r="B56" s="313"/>
    </row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984027777777778" right="0.78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 K7"/>
    </sheetView>
  </sheetViews>
  <sheetFormatPr defaultColWidth="8.96875" defaultRowHeight="15.8" zeroHeight="false" outlineLevelRow="0" outlineLevelCol="0"/>
  <sheetData>
    <row r="1" s="1" customFormat="true" ht="19.35" hidden="false" customHeight="false" outlineLevel="0" collapsed="false">
      <c r="I1" s="295" t="s">
        <v>326</v>
      </c>
      <c r="R1" s="295"/>
    </row>
    <row r="2" s="1" customFormat="true" ht="24.05" hidden="false" customHeight="false" outlineLevel="0" collapsed="false">
      <c r="I2" s="295"/>
    </row>
    <row r="3" s="1" customFormat="true" ht="30" hidden="false" customHeight="true" outlineLevel="0" collapsed="false">
      <c r="A3" s="319" t="s">
        <v>327</v>
      </c>
      <c r="B3" s="320"/>
      <c r="C3" s="320"/>
      <c r="D3" s="320"/>
      <c r="E3" s="320"/>
      <c r="F3" s="320"/>
      <c r="G3" s="320"/>
      <c r="H3" s="320"/>
      <c r="I3" s="320"/>
    </row>
    <row r="4" customFormat="false" ht="24.05" hidden="false" customHeight="false" outlineLevel="0" collapsed="false"/>
    <row r="5" customFormat="false" ht="26.45" hidden="false" customHeight="false" outlineLevel="0" collapsed="false"/>
    <row r="6" customFormat="false" ht="17" hidden="false" customHeight="false" outlineLevel="0" collapsed="false">
      <c r="A6" s="14" t="s">
        <v>328</v>
      </c>
    </row>
    <row r="7" customFormat="false" ht="18.1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8.15" hidden="false" customHeight="false" outlineLevel="0" collapsed="false"/>
    <row r="29" customFormat="false" ht="17" hidden="false" customHeight="false" outlineLevel="0" collapsed="false"/>
    <row r="30" customFormat="false" ht="18.15" hidden="false" customHeight="false" outlineLevel="0" collapsed="false">
      <c r="A30" s="14" t="s">
        <v>329</v>
      </c>
    </row>
    <row r="31" customFormat="false" ht="17" hidden="false" customHeight="false" outlineLevel="0" collapsed="false">
      <c r="A31" s="0" t="s">
        <v>282</v>
      </c>
    </row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8.15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2" customFormat="false" ht="15.8" hidden="false" customHeight="false" outlineLevel="0" collapsed="false">
      <c r="A52" s="326"/>
    </row>
    <row r="53" customFormat="false" ht="17" hidden="false" customHeight="false" outlineLevel="0" collapsed="false"/>
    <row r="54" customFormat="false" ht="17" hidden="false" customHeight="false" outlineLevel="0" collapsed="false">
      <c r="A54" s="13"/>
    </row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7" min="1" style="0" width="9.62"/>
    <col collapsed="false" customWidth="true" hidden="false" outlineLevel="0" max="8" min="8" style="0" width="11.24"/>
  </cols>
  <sheetData>
    <row r="1" customFormat="false" ht="19.35" hidden="false" customHeight="false" outlineLevel="0" collapsed="false">
      <c r="A1" s="9"/>
      <c r="B1" s="9"/>
      <c r="D1" s="9"/>
      <c r="E1" s="9"/>
      <c r="F1" s="9"/>
      <c r="G1" s="9"/>
      <c r="H1" s="327" t="s">
        <v>330</v>
      </c>
    </row>
    <row r="2" customFormat="false" ht="30" hidden="false" customHeight="true" outlineLevel="0" collapsed="false">
      <c r="A2" s="328" t="s">
        <v>331</v>
      </c>
      <c r="B2" s="329"/>
      <c r="C2" s="329"/>
      <c r="D2" s="329"/>
      <c r="E2" s="329"/>
      <c r="F2" s="329"/>
      <c r="G2" s="329"/>
      <c r="H2" s="329"/>
    </row>
    <row r="3" customFormat="false" ht="30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24.05" hidden="false" customHeight="false" outlineLevel="0" collapsed="false">
      <c r="A4" s="14" t="s">
        <v>332</v>
      </c>
      <c r="B4" s="9"/>
      <c r="C4" s="9"/>
      <c r="D4" s="9"/>
      <c r="E4" s="9"/>
      <c r="F4" s="9"/>
      <c r="G4" s="9"/>
      <c r="H4" s="9"/>
    </row>
    <row r="5" customFormat="false" ht="26.4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9.3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3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9.3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9.3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9.3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3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3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9.3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9.3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9.3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19.35" hidden="false" customHeight="fals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9.3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9.35" hidden="false" customHeight="false" outlineLevel="0" collapsed="false">
      <c r="C19" s="9"/>
      <c r="D19" s="9"/>
      <c r="E19" s="9"/>
      <c r="F19" s="9"/>
      <c r="G19" s="9"/>
      <c r="H19" s="9"/>
    </row>
    <row r="20" customFormat="false" ht="19.35" hidden="false" customHeight="false" outlineLevel="0" collapsed="false">
      <c r="A20" s="14" t="s">
        <v>333</v>
      </c>
      <c r="B20" s="9"/>
      <c r="C20" s="9"/>
      <c r="D20" s="9"/>
      <c r="E20" s="9"/>
      <c r="F20" s="9"/>
      <c r="G20" s="9"/>
      <c r="H20" s="9"/>
    </row>
    <row r="21" customFormat="false" ht="19.35" hidden="false" customHeight="false" outlineLevel="0" collapsed="false">
      <c r="A21" s="9"/>
      <c r="C21" s="9"/>
      <c r="D21" s="9"/>
      <c r="E21" s="9"/>
      <c r="F21" s="9"/>
      <c r="G21" s="9"/>
      <c r="H21" s="9"/>
    </row>
    <row r="22" customFormat="false" ht="19.3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9.3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9.35" hidden="false" customHeight="false" outlineLevel="0" collapsed="false">
      <c r="C24" s="9"/>
      <c r="D24" s="9"/>
      <c r="E24" s="9"/>
      <c r="F24" s="9"/>
      <c r="G24" s="9"/>
      <c r="H24" s="9"/>
    </row>
    <row r="25" customFormat="false" ht="19.3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9.35" hidden="false" customHeight="fals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19.3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9.35" hidden="false" customHeight="fals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19.35" hidden="false" customHeight="fals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19.35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9.35" hidden="false" customHeight="fals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9.35" hidden="false" customHeight="fals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9.35" hidden="false" customHeight="fals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9.35" hidden="false" customHeight="fals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9.35" hidden="false" customHeight="false" outlineLevel="0" collapsed="false">
      <c r="A35" s="2" t="s">
        <v>334</v>
      </c>
      <c r="B35" s="9"/>
      <c r="C35" s="9"/>
      <c r="D35" s="9"/>
      <c r="E35" s="9"/>
      <c r="F35" s="9"/>
      <c r="G35" s="9"/>
      <c r="H35" s="9"/>
    </row>
    <row r="36" customFormat="false" ht="15" hidden="false" customHeight="true" outlineLevel="0" collapsed="false">
      <c r="A36" s="2" t="s">
        <v>335</v>
      </c>
      <c r="B36" s="1"/>
      <c r="C36" s="9"/>
      <c r="D36" s="9"/>
      <c r="E36" s="9"/>
      <c r="F36" s="9"/>
      <c r="G36" s="9"/>
      <c r="H36" s="9"/>
    </row>
    <row r="37" customFormat="false" ht="15" hidden="false" customHeight="true" outlineLevel="0" collapsed="false">
      <c r="A37" s="1" t="s">
        <v>336</v>
      </c>
      <c r="C37" s="9"/>
      <c r="D37" s="9"/>
      <c r="E37" s="9"/>
      <c r="F37" s="9"/>
      <c r="G37" s="9"/>
      <c r="H37" s="9"/>
    </row>
    <row r="38" customFormat="false" ht="15" hidden="false" customHeight="true" outlineLevel="0" collapsed="false">
      <c r="A38" s="1" t="s">
        <v>337</v>
      </c>
      <c r="C38" s="9"/>
      <c r="D38" s="9"/>
      <c r="E38" s="9"/>
      <c r="F38" s="9"/>
      <c r="G38" s="9"/>
      <c r="H38" s="9"/>
    </row>
    <row r="39" customFormat="false" ht="15" hidden="false" customHeight="true" outlineLevel="0" collapsed="false">
      <c r="A39" s="2" t="s">
        <v>338</v>
      </c>
      <c r="C39" s="9"/>
      <c r="D39" s="9"/>
      <c r="E39" s="9"/>
      <c r="F39" s="9"/>
      <c r="G39" s="9"/>
      <c r="H39" s="9"/>
    </row>
    <row r="40" customFormat="false" ht="15" hidden="false" customHeight="true" outlineLevel="0" collapsed="false">
      <c r="A40" s="2" t="s">
        <v>339</v>
      </c>
      <c r="C40" s="9"/>
      <c r="D40" s="9"/>
      <c r="E40" s="9"/>
      <c r="F40" s="9"/>
      <c r="G40" s="9"/>
      <c r="H40" s="9"/>
    </row>
    <row r="41" customFormat="false" ht="15" hidden="false" customHeight="true" outlineLevel="0" collapsed="false">
      <c r="A41" s="1" t="s">
        <v>340</v>
      </c>
      <c r="C41" s="9"/>
      <c r="D41" s="9"/>
      <c r="E41" s="9"/>
      <c r="F41" s="9"/>
      <c r="G41" s="9"/>
      <c r="H41" s="9"/>
    </row>
    <row r="42" customFormat="false" ht="15" hidden="false" customHeight="true" outlineLevel="0" collapsed="false">
      <c r="A42" s="1" t="s">
        <v>341</v>
      </c>
      <c r="C42" s="9"/>
      <c r="D42" s="9"/>
      <c r="E42" s="9"/>
      <c r="F42" s="9"/>
      <c r="G42" s="9"/>
      <c r="H42" s="9"/>
    </row>
    <row r="43" customFormat="false" ht="15" hidden="false" customHeight="true" outlineLevel="0" collapsed="false">
      <c r="A43" s="1" t="s">
        <v>342</v>
      </c>
      <c r="C43" s="9"/>
      <c r="D43" s="9"/>
      <c r="E43" s="9"/>
      <c r="F43" s="9"/>
      <c r="G43" s="9"/>
      <c r="H43" s="9"/>
    </row>
    <row r="44" customFormat="false" ht="19.35" hidden="false" customHeight="false" outlineLevel="0" collapsed="false">
      <c r="B44" s="9"/>
      <c r="C44" s="9"/>
      <c r="D44" s="9"/>
      <c r="E44" s="9"/>
      <c r="F44" s="9"/>
      <c r="G44" s="9"/>
      <c r="H44" s="9"/>
    </row>
    <row r="45" customFormat="false" ht="19.35" hidden="false" customHeight="false" outlineLevel="0" collapsed="false">
      <c r="A45" s="9"/>
      <c r="B45" s="9"/>
      <c r="C45" s="9"/>
      <c r="D45" s="9"/>
      <c r="E45" s="9"/>
      <c r="F45" s="9"/>
      <c r="G45" s="9"/>
      <c r="H45" s="9"/>
    </row>
    <row r="46" customFormat="false" ht="19.35" hidden="false" customHeight="false" outlineLevel="0" collapsed="false">
      <c r="A46" s="330"/>
      <c r="C46" s="9"/>
      <c r="D46" s="9"/>
      <c r="E46" s="9"/>
      <c r="F46" s="9"/>
      <c r="G46" s="9"/>
      <c r="H46" s="9"/>
    </row>
    <row r="47" customFormat="false" ht="19.35" hidden="false" customHeight="false" outlineLevel="0" collapsed="false">
      <c r="A47" s="9"/>
      <c r="C47" s="9"/>
      <c r="D47" s="9"/>
      <c r="E47" s="9"/>
      <c r="F47" s="9"/>
      <c r="G47" s="9"/>
      <c r="H47" s="9"/>
    </row>
    <row r="48" customFormat="false" ht="19.35" hidden="false" customHeight="false" outlineLevel="0" collapsed="false">
      <c r="A48" s="9"/>
      <c r="C48" s="9"/>
      <c r="D48" s="9"/>
      <c r="E48" s="9"/>
      <c r="F48" s="9"/>
      <c r="G48" s="9"/>
      <c r="H48" s="9"/>
    </row>
    <row r="49" customFormat="false" ht="19.35" hidden="false" customHeight="false" outlineLevel="0" collapsed="false">
      <c r="A49" s="9"/>
      <c r="C49" s="9"/>
      <c r="D49" s="9"/>
      <c r="E49" s="9"/>
      <c r="F49" s="9"/>
      <c r="G49" s="9"/>
      <c r="H49" s="9"/>
    </row>
    <row r="50" customFormat="false" ht="19.35" hidden="false" customHeight="false" outlineLevel="0" collapsed="false">
      <c r="C50" s="9"/>
      <c r="D50" s="9"/>
      <c r="E50" s="9"/>
      <c r="F50" s="9"/>
      <c r="G50" s="9"/>
      <c r="H50" s="9"/>
    </row>
    <row r="51" customFormat="false" ht="19.35" hidden="false" customHeight="false" outlineLevel="0" collapsed="false">
      <c r="A51" s="9"/>
      <c r="C51" s="9"/>
      <c r="D51" s="9"/>
      <c r="E51" s="9"/>
      <c r="F51" s="9"/>
      <c r="G51" s="9"/>
      <c r="H51" s="9"/>
    </row>
    <row r="52" customFormat="false" ht="19.35" hidden="false" customHeight="false" outlineLevel="0" collapsed="false">
      <c r="A52" s="9"/>
      <c r="C52" s="9"/>
      <c r="D52" s="9"/>
      <c r="E52" s="9"/>
      <c r="F52" s="9"/>
      <c r="G52" s="9"/>
      <c r="H52" s="9"/>
    </row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1.1812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4.74"/>
    <col collapsed="false" customWidth="false" hidden="false" outlineLevel="0" max="9" min="2" style="1" width="8.99"/>
    <col collapsed="false" customWidth="true" hidden="false" outlineLevel="0" max="10" min="10" style="1" width="6.87"/>
  </cols>
  <sheetData>
    <row r="1" customFormat="false" ht="19.35" hidden="false" customHeight="false" outlineLevel="0" collapsed="false">
      <c r="A1" s="83"/>
      <c r="J1" s="295" t="s">
        <v>343</v>
      </c>
    </row>
    <row r="2" customFormat="false" ht="30" hidden="false" customHeight="true" outlineLevel="0" collapsed="false">
      <c r="A2" s="83"/>
      <c r="B2" s="272" t="s">
        <v>344</v>
      </c>
      <c r="C2" s="86"/>
      <c r="D2" s="86"/>
      <c r="E2" s="86"/>
      <c r="F2" s="86"/>
      <c r="G2" s="86"/>
      <c r="H2" s="86"/>
      <c r="I2" s="86"/>
      <c r="J2" s="86"/>
    </row>
    <row r="3" customFormat="false" ht="16.5" hidden="false" customHeight="true" outlineLevel="0" collapsed="false">
      <c r="A3" s="322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24.05" hidden="false" customHeight="false" outlineLevel="0" collapsed="false">
      <c r="A4" s="14"/>
      <c r="B4" s="14" t="s">
        <v>345</v>
      </c>
    </row>
    <row r="5" customFormat="false" ht="26.4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>
      <c r="A19" s="14"/>
      <c r="B19" s="14" t="s">
        <v>346</v>
      </c>
    </row>
    <row r="20" customFormat="false" ht="19.35" hidden="false" customHeight="false" outlineLevel="0" collapsed="false">
      <c r="A20" s="14"/>
    </row>
    <row r="21" customFormat="false" ht="19.35" hidden="false" customHeight="false" outlineLevel="0" collapsed="false">
      <c r="A21" s="14"/>
    </row>
    <row r="22" customFormat="false" ht="19.35" hidden="false" customHeight="false" outlineLevel="0" collapsed="false"/>
    <row r="23" customFormat="false" ht="19.35" hidden="false" customHeight="false" outlineLevel="0" collapsed="false">
      <c r="B23" s="2"/>
    </row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>
      <c r="A35" s="14"/>
      <c r="B35" s="14" t="s">
        <v>347</v>
      </c>
    </row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>
      <c r="A56" s="2"/>
    </row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9921875" defaultRowHeight="15.8" zeroHeight="false" outlineLevelRow="0" outlineLevelCol="0"/>
  <cols>
    <col collapsed="false" customWidth="true" hidden="false" outlineLevel="0" max="1" min="1" style="15" width="28.87"/>
    <col collapsed="false" customWidth="true" hidden="false" outlineLevel="0" max="8" min="2" style="15" width="8.49"/>
    <col collapsed="false" customWidth="false" hidden="false" outlineLevel="0" max="257" min="9" style="15" width="8.99"/>
  </cols>
  <sheetData>
    <row r="1" customFormat="false" ht="18" hidden="false" customHeight="true" outlineLevel="0" collapsed="false">
      <c r="H1" s="16" t="s">
        <v>40</v>
      </c>
    </row>
    <row r="2" customFormat="false" ht="13.9" hidden="false" customHeight="true" outlineLevel="0" collapsed="false"/>
    <row r="3" s="20" customFormat="true" ht="30" hidden="false" customHeight="true" outlineLevel="0" collapsed="false">
      <c r="A3" s="17" t="s">
        <v>41</v>
      </c>
      <c r="B3" s="18"/>
      <c r="C3" s="19"/>
      <c r="D3" s="18"/>
      <c r="E3" s="18"/>
      <c r="F3" s="18"/>
      <c r="G3" s="18"/>
      <c r="H3" s="18"/>
    </row>
    <row r="4" customFormat="false" ht="16.9" hidden="false" customHeight="true" outlineLevel="0" collapsed="false">
      <c r="C4" s="21"/>
    </row>
    <row r="5" customFormat="false" ht="15" hidden="false" customHeight="true" outlineLevel="0" collapsed="false">
      <c r="C5" s="21"/>
    </row>
    <row r="6" customFormat="false" ht="13.9" hidden="false" customHeight="true" outlineLevel="0" collapsed="false"/>
    <row r="7" customFormat="false" ht="19.9" hidden="false" customHeight="true" outlineLevel="0" collapsed="false">
      <c r="A7" s="22"/>
      <c r="B7" s="23" t="s">
        <v>42</v>
      </c>
      <c r="C7" s="23" t="s">
        <v>43</v>
      </c>
      <c r="D7" s="24" t="s">
        <v>44</v>
      </c>
      <c r="E7" s="24" t="s">
        <v>45</v>
      </c>
      <c r="F7" s="24" t="s">
        <v>46</v>
      </c>
      <c r="G7" s="24" t="s">
        <v>43</v>
      </c>
      <c r="H7" s="24" t="s">
        <v>47</v>
      </c>
    </row>
    <row r="8" customFormat="false" ht="15" hidden="false" customHeight="true" outlineLevel="0" collapsed="false">
      <c r="A8" s="25" t="s">
        <v>48</v>
      </c>
      <c r="B8" s="26"/>
      <c r="C8" s="27"/>
      <c r="D8" s="27"/>
      <c r="E8" s="27"/>
      <c r="F8" s="27"/>
      <c r="G8" s="27"/>
      <c r="H8" s="28" t="s">
        <v>49</v>
      </c>
    </row>
    <row r="9" customFormat="false" ht="14.25" hidden="false" customHeight="true" outlineLevel="0" collapsed="false">
      <c r="A9" s="29" t="s">
        <v>50</v>
      </c>
      <c r="B9" s="30" t="e">
        <f aca="false"/>
        <v>#NAME?</v>
      </c>
      <c r="C9" s="30" t="e">
        <f aca="false"/>
        <v>#NAME?</v>
      </c>
      <c r="D9" s="30" t="e">
        <f aca="false"/>
        <v>#NAME?</v>
      </c>
      <c r="E9" s="30" t="e">
        <f aca="false"/>
        <v>#NAME?</v>
      </c>
      <c r="F9" s="30" t="e">
        <f aca="false"/>
        <v>#NAME?</v>
      </c>
      <c r="G9" s="30" t="e">
        <f aca="false"/>
        <v>#NAME?</v>
      </c>
      <c r="H9" s="31" t="e">
        <f aca="false"/>
        <v>#NAME?</v>
      </c>
    </row>
    <row r="10" customFormat="false" ht="15" hidden="false" customHeight="true" outlineLevel="0" collapsed="false">
      <c r="A10" s="32" t="s">
        <v>51</v>
      </c>
      <c r="B10" s="33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3" t="e">
        <f aca="false"/>
        <v>#NAME?</v>
      </c>
      <c r="H10" s="34" t="e">
        <f aca="false"/>
        <v>#NAME?</v>
      </c>
    </row>
    <row r="11" customFormat="false" ht="18" hidden="false" customHeight="true" outlineLevel="0" collapsed="false">
      <c r="A11" s="35" t="s">
        <v>52</v>
      </c>
      <c r="B11" s="30"/>
      <c r="C11" s="30"/>
      <c r="D11" s="30"/>
      <c r="E11" s="30"/>
      <c r="F11" s="30"/>
      <c r="G11" s="30"/>
      <c r="H11" s="31"/>
    </row>
    <row r="12" customFormat="false" ht="18" hidden="false" customHeight="true" outlineLevel="0" collapsed="false">
      <c r="A12" s="36" t="s">
        <v>53</v>
      </c>
      <c r="B12" s="37" t="e">
        <f aca="false"/>
        <v>#NAME?</v>
      </c>
      <c r="C12" s="37" t="e">
        <f aca="false"/>
        <v>#NAME?</v>
      </c>
      <c r="D12" s="37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38" t="e">
        <f aca="false"/>
        <v>#NAME?</v>
      </c>
    </row>
    <row r="13" s="40" customFormat="true" ht="15.95" hidden="false" customHeight="true" outlineLevel="0" collapsed="false">
      <c r="A13" s="25" t="s">
        <v>54</v>
      </c>
      <c r="B13" s="39"/>
      <c r="C13" s="39"/>
      <c r="D13" s="39"/>
      <c r="E13" s="39"/>
      <c r="F13" s="39"/>
      <c r="G13" s="39"/>
      <c r="H13" s="28" t="s">
        <v>49</v>
      </c>
    </row>
    <row r="14" s="40" customFormat="true" ht="12" hidden="false" customHeight="true" outlineLevel="0" collapsed="false">
      <c r="A14" s="41" t="s">
        <v>55</v>
      </c>
      <c r="B14" s="39" t="e">
        <f aca="false"/>
        <v>#NAME?</v>
      </c>
      <c r="C14" s="39" t="e">
        <f aca="false"/>
        <v>#NAME?</v>
      </c>
      <c r="D14" s="39" t="e">
        <f aca="false"/>
        <v>#NAME?</v>
      </c>
      <c r="E14" s="39" t="e">
        <f aca="false"/>
        <v>#NAME?</v>
      </c>
      <c r="F14" s="39" t="e">
        <f aca="false"/>
        <v>#NAME?</v>
      </c>
      <c r="G14" s="39" t="e">
        <f aca="false"/>
        <v>#NAME?</v>
      </c>
      <c r="H14" s="42" t="e">
        <f aca="false"/>
        <v>#NAME?</v>
      </c>
    </row>
    <row r="15" s="44" customFormat="true" ht="15" hidden="false" customHeight="true" outlineLevel="0" collapsed="false">
      <c r="A15" s="43" t="s">
        <v>56</v>
      </c>
      <c r="B15" s="33"/>
      <c r="C15" s="33"/>
      <c r="D15" s="33"/>
      <c r="E15" s="33"/>
      <c r="F15" s="33"/>
      <c r="G15" s="33"/>
      <c r="H15" s="34"/>
    </row>
    <row r="16" customFormat="false" ht="18" hidden="false" customHeight="true" outlineLevel="0" collapsed="false">
      <c r="A16" s="35" t="s">
        <v>57</v>
      </c>
      <c r="B16" s="30"/>
      <c r="C16" s="30"/>
      <c r="D16" s="30"/>
      <c r="E16" s="30"/>
      <c r="F16" s="30"/>
      <c r="G16" s="30"/>
      <c r="H16" s="28" t="s">
        <v>49</v>
      </c>
    </row>
    <row r="17" customFormat="false" ht="18" hidden="false" customHeight="true" outlineLevel="0" collapsed="false">
      <c r="A17" s="43" t="s">
        <v>56</v>
      </c>
      <c r="B17" s="33" t="e">
        <f aca="false"/>
        <v>#NAME?</v>
      </c>
      <c r="C17" s="33" t="e">
        <f aca="false"/>
        <v>#NAME?</v>
      </c>
      <c r="D17" s="33" t="e">
        <f aca="false"/>
        <v>#NAME?</v>
      </c>
      <c r="E17" s="33" t="e">
        <f aca="false"/>
        <v>#NAME?</v>
      </c>
      <c r="F17" s="33" t="e">
        <f aca="false"/>
        <v>#NAME?</v>
      </c>
      <c r="G17" s="33" t="e">
        <f aca="false"/>
        <v>#NAME?</v>
      </c>
      <c r="H17" s="34" t="e">
        <f aca="false"/>
        <v>#NAME?</v>
      </c>
    </row>
    <row r="18" customFormat="false" ht="18" hidden="false" customHeight="true" outlineLevel="0" collapsed="false">
      <c r="A18" s="35" t="s">
        <v>58</v>
      </c>
      <c r="B18" s="30"/>
      <c r="C18" s="30"/>
      <c r="D18" s="30"/>
      <c r="E18" s="30"/>
      <c r="F18" s="30"/>
      <c r="G18" s="30"/>
      <c r="H18" s="28" t="s">
        <v>49</v>
      </c>
    </row>
    <row r="19" customFormat="false" ht="18" hidden="false" customHeight="true" outlineLevel="0" collapsed="false">
      <c r="A19" s="43" t="s">
        <v>56</v>
      </c>
      <c r="B19" s="33" t="e">
        <f aca="false"/>
        <v>#NAME?</v>
      </c>
      <c r="C19" s="33" t="e">
        <f aca="false"/>
        <v>#NAME?</v>
      </c>
      <c r="D19" s="33" t="e">
        <f aca="false"/>
        <v>#NAME?</v>
      </c>
      <c r="E19" s="33" t="e">
        <f aca="false"/>
        <v>#NAME?</v>
      </c>
      <c r="F19" s="33" t="e">
        <f aca="false"/>
        <v>#NAME?</v>
      </c>
      <c r="G19" s="33" t="e">
        <f aca="false"/>
        <v>#NAME?</v>
      </c>
      <c r="H19" s="34" t="e">
        <f aca="false"/>
        <v>#NAME?</v>
      </c>
    </row>
    <row r="20" s="40" customFormat="true" ht="12" hidden="false" customHeight="true" outlineLevel="0" collapsed="false">
      <c r="A20" s="35" t="s">
        <v>59</v>
      </c>
      <c r="B20" s="39"/>
      <c r="C20" s="39"/>
      <c r="D20" s="39"/>
      <c r="E20" s="39"/>
      <c r="F20" s="39"/>
      <c r="G20" s="39"/>
      <c r="H20" s="42"/>
    </row>
    <row r="21" s="40" customFormat="true" ht="12" hidden="false" customHeight="true" outlineLevel="0" collapsed="false">
      <c r="A21" s="45" t="s">
        <v>60</v>
      </c>
      <c r="B21" s="39"/>
      <c r="C21" s="39"/>
      <c r="D21" s="39"/>
      <c r="E21" s="39"/>
      <c r="F21" s="39"/>
      <c r="G21" s="39"/>
      <c r="H21" s="46"/>
    </row>
    <row r="22" customFormat="false" ht="15" hidden="false" customHeight="true" outlineLevel="0" collapsed="false">
      <c r="A22" s="47" t="s">
        <v>61</v>
      </c>
      <c r="B22" s="30" t="e">
        <f aca="false"/>
        <v>#NAME?</v>
      </c>
      <c r="C22" s="30" t="e">
        <f aca="false"/>
        <v>#NAME?</v>
      </c>
      <c r="D22" s="30" t="e">
        <f aca="false"/>
        <v>#NAME?</v>
      </c>
      <c r="E22" s="30" t="e">
        <f aca="false"/>
        <v>#NAME?</v>
      </c>
      <c r="F22" s="30" t="e">
        <f aca="false"/>
        <v>#NAME?</v>
      </c>
      <c r="G22" s="30" t="e">
        <f aca="false"/>
        <v>#NAME?</v>
      </c>
      <c r="H22" s="31" t="e">
        <f aca="false"/>
        <v>#NAME?</v>
      </c>
    </row>
    <row r="23" customFormat="false" ht="15" hidden="false" customHeight="true" outlineLevel="0" collapsed="false">
      <c r="A23" s="48" t="s">
        <v>62</v>
      </c>
      <c r="B23" s="49" t="e">
        <f aca="false"/>
        <v>#NAME?</v>
      </c>
      <c r="C23" s="49" t="e">
        <f aca="false"/>
        <v>#NAME?</v>
      </c>
      <c r="D23" s="49" t="e">
        <f aca="false"/>
        <v>#NAME?</v>
      </c>
      <c r="E23" s="49" t="e">
        <f aca="false"/>
        <v>#NAME?</v>
      </c>
      <c r="F23" s="49" t="e">
        <f aca="false"/>
        <v>#NAME?</v>
      </c>
      <c r="G23" s="49" t="e">
        <f aca="false"/>
        <v>#NAME?</v>
      </c>
      <c r="H23" s="50" t="e">
        <f aca="false"/>
        <v>#NAME?</v>
      </c>
    </row>
    <row r="24" customFormat="false" ht="15" hidden="false" customHeight="true" outlineLevel="0" collapsed="false">
      <c r="A24" s="35" t="s">
        <v>63</v>
      </c>
      <c r="B24" s="30"/>
      <c r="C24" s="30"/>
      <c r="D24" s="30"/>
      <c r="E24" s="30"/>
      <c r="F24" s="30"/>
      <c r="G24" s="30"/>
      <c r="H24" s="28" t="s">
        <v>49</v>
      </c>
    </row>
    <row r="25" customFormat="false" ht="15" hidden="false" customHeight="true" outlineLevel="0" collapsed="false">
      <c r="A25" s="47" t="s">
        <v>64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0" t="e">
        <f aca="false"/>
        <v>#NAME?</v>
      </c>
      <c r="H25" s="31" t="e">
        <f aca="false"/>
        <v>#NAME?</v>
      </c>
    </row>
    <row r="26" customFormat="false" ht="15" hidden="false" customHeight="true" outlineLevel="0" collapsed="false">
      <c r="A26" s="48" t="s">
        <v>65</v>
      </c>
      <c r="B26" s="49" t="e">
        <f aca="false"/>
        <v>#NAME?</v>
      </c>
      <c r="C26" s="49" t="e">
        <f aca="false"/>
        <v>#NAME?</v>
      </c>
      <c r="D26" s="49" t="e">
        <f aca="false"/>
        <v>#NAME?</v>
      </c>
      <c r="E26" s="49" t="e">
        <f aca="false"/>
        <v>#NAME?</v>
      </c>
      <c r="F26" s="49" t="e">
        <f aca="false"/>
        <v>#NAME?</v>
      </c>
      <c r="G26" s="49" t="e">
        <f aca="false"/>
        <v>#NAME?</v>
      </c>
      <c r="H26" s="50" t="e">
        <f aca="false"/>
        <v>#NAME?</v>
      </c>
    </row>
    <row r="27" customFormat="false" ht="18" hidden="false" customHeight="true" outlineLevel="0" collapsed="false">
      <c r="A27" s="25" t="s">
        <v>66</v>
      </c>
      <c r="B27" s="30"/>
      <c r="C27" s="30"/>
      <c r="D27" s="30"/>
      <c r="E27" s="30"/>
      <c r="F27" s="30"/>
      <c r="G27" s="30"/>
      <c r="H27" s="28" t="s">
        <v>49</v>
      </c>
    </row>
    <row r="28" customFormat="false" ht="18" hidden="false" customHeight="true" outlineLevel="0" collapsed="false">
      <c r="A28" s="43" t="s">
        <v>67</v>
      </c>
      <c r="B28" s="33" t="e">
        <f aca="false"/>
        <v>#NAME?</v>
      </c>
      <c r="C28" s="33" t="e">
        <f aca="false"/>
        <v>#NAME?</v>
      </c>
      <c r="D28" s="33" t="e">
        <f aca="false"/>
        <v>#NAME?</v>
      </c>
      <c r="E28" s="33" t="e">
        <f aca="false"/>
        <v>#NAME?</v>
      </c>
      <c r="F28" s="33" t="e">
        <f aca="false"/>
        <v>#NAME?</v>
      </c>
      <c r="G28" s="33" t="e">
        <f aca="false"/>
        <v>#NAME?</v>
      </c>
      <c r="H28" s="34" t="e">
        <f aca="false"/>
        <v>#NAME?</v>
      </c>
    </row>
    <row r="29" customFormat="false" ht="18" hidden="false" customHeight="true" outlineLevel="0" collapsed="false">
      <c r="A29" s="35" t="s">
        <v>68</v>
      </c>
      <c r="B29" s="30"/>
      <c r="C29" s="30"/>
      <c r="D29" s="30"/>
      <c r="E29" s="30"/>
      <c r="F29" s="30"/>
      <c r="G29" s="30"/>
      <c r="H29" s="28" t="s">
        <v>49</v>
      </c>
    </row>
    <row r="30" customFormat="false" ht="18" hidden="false" customHeight="true" outlineLevel="0" collapsed="false">
      <c r="A30" s="48" t="s">
        <v>67</v>
      </c>
      <c r="B30" s="51" t="e">
        <f aca="false"/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8" hidden="false" customHeight="true" outlineLevel="0" collapsed="false">
      <c r="A31" s="25" t="s">
        <v>69</v>
      </c>
      <c r="B31" s="30"/>
      <c r="C31" s="30"/>
      <c r="D31" s="30"/>
      <c r="E31" s="30"/>
      <c r="F31" s="30"/>
      <c r="G31" s="30"/>
      <c r="H31" s="28"/>
    </row>
    <row r="32" customFormat="false" ht="18" hidden="false" customHeight="true" outlineLevel="0" collapsed="false">
      <c r="A32" s="53" t="s">
        <v>70</v>
      </c>
      <c r="B32" s="51" t="e">
        <f aca="false"/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8" hidden="false" customHeight="true" outlineLevel="0" collapsed="false">
      <c r="A33" s="35" t="s">
        <v>71</v>
      </c>
      <c r="B33" s="30"/>
      <c r="C33" s="30"/>
      <c r="D33" s="30"/>
      <c r="E33" s="30"/>
      <c r="F33" s="30"/>
      <c r="G33" s="30"/>
      <c r="H33" s="28" t="s">
        <v>49</v>
      </c>
    </row>
    <row r="34" customFormat="false" ht="18" hidden="false" customHeight="true" outlineLevel="0" collapsed="false">
      <c r="A34" s="48" t="s">
        <v>72</v>
      </c>
      <c r="B34" s="54" t="e">
        <f aca="false"/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55" t="e">
        <f aca="false"/>
        <v>#NAME?</v>
      </c>
    </row>
    <row r="35" customFormat="false" ht="18" hidden="false" customHeight="true" outlineLevel="0" collapsed="false">
      <c r="A35" s="25" t="s">
        <v>73</v>
      </c>
      <c r="B35" s="30"/>
      <c r="C35" s="30"/>
      <c r="D35" s="30"/>
      <c r="E35" s="30"/>
      <c r="F35" s="30"/>
      <c r="G35" s="30"/>
      <c r="H35" s="28"/>
    </row>
    <row r="36" customFormat="false" ht="18" hidden="false" customHeight="true" outlineLevel="0" collapsed="false">
      <c r="A36" s="32" t="s">
        <v>50</v>
      </c>
      <c r="B36" s="33" t="e">
        <f aca="false"/>
        <v>#NAME?</v>
      </c>
      <c r="C36" s="33" t="e">
        <f aca="false"/>
        <v>#NAME?</v>
      </c>
      <c r="D36" s="33" t="e">
        <f aca="false"/>
        <v>#NAME?</v>
      </c>
      <c r="E36" s="33" t="e">
        <f aca="false"/>
        <v>#NAME?</v>
      </c>
      <c r="F36" s="33" t="e">
        <f aca="false"/>
        <v>#NAME?</v>
      </c>
      <c r="G36" s="33" t="e">
        <f aca="false"/>
        <v>#NAME?</v>
      </c>
      <c r="H36" s="34" t="e">
        <f aca="false"/>
        <v>#NAME?</v>
      </c>
    </row>
    <row r="37" customFormat="false" ht="18" hidden="false" customHeight="true" outlineLevel="0" collapsed="false">
      <c r="A37" s="25" t="s">
        <v>74</v>
      </c>
      <c r="B37" s="30"/>
      <c r="C37" s="30"/>
      <c r="D37" s="30"/>
      <c r="E37" s="30"/>
      <c r="F37" s="30"/>
      <c r="G37" s="30"/>
      <c r="H37" s="28"/>
    </row>
    <row r="38" customFormat="false" ht="18" hidden="false" customHeight="true" outlineLevel="0" collapsed="false">
      <c r="A38" s="32" t="s">
        <v>50</v>
      </c>
      <c r="B38" s="33" t="e">
        <f aca="false"/>
        <v>#NAME?</v>
      </c>
      <c r="C38" s="33" t="e">
        <f aca="false"/>
        <v>#NAME?</v>
      </c>
      <c r="D38" s="33" t="e">
        <f aca="false"/>
        <v>#NAME?</v>
      </c>
      <c r="E38" s="33" t="e">
        <f aca="false"/>
        <v>#NAME?</v>
      </c>
      <c r="F38" s="33" t="e">
        <f aca="false"/>
        <v>#NAME?</v>
      </c>
      <c r="G38" s="33" t="e">
        <f aca="false"/>
        <v>#NAME?</v>
      </c>
      <c r="H38" s="34" t="e">
        <f aca="false"/>
        <v>#NAME?</v>
      </c>
    </row>
    <row r="39" customFormat="false" ht="19.9" hidden="false" customHeight="true" outlineLevel="0" collapsed="false">
      <c r="A39" s="56" t="s">
        <v>75</v>
      </c>
    </row>
    <row r="40" customFormat="false" ht="13.15" hidden="false" customHeight="true" outlineLevel="0" collapsed="false">
      <c r="A40" s="56" t="s">
        <v>76</v>
      </c>
    </row>
    <row r="41" customFormat="false" ht="13.15" hidden="false" customHeight="true" outlineLevel="0" collapsed="false">
      <c r="A41" s="56" t="s">
        <v>77</v>
      </c>
    </row>
    <row r="42" customFormat="false" ht="13.15" hidden="false" customHeight="true" outlineLevel="0" collapsed="false">
      <c r="A42" s="56" t="s">
        <v>78</v>
      </c>
    </row>
    <row r="43" customFormat="false" ht="13.15" hidden="false" customHeight="true" outlineLevel="0" collapsed="false">
      <c r="A43" s="57"/>
    </row>
    <row r="44" customFormat="false" ht="13.15" hidden="false" customHeight="true" outlineLevel="0" collapsed="false">
      <c r="A44" s="56" t="s">
        <v>79</v>
      </c>
    </row>
    <row r="45" customFormat="false" ht="13.15" hidden="false" customHeight="true" outlineLevel="0" collapsed="false">
      <c r="A45" s="56" t="s">
        <v>80</v>
      </c>
    </row>
    <row r="46" customFormat="false" ht="13.15" hidden="false" customHeight="true" outlineLevel="0" collapsed="false">
      <c r="A46" s="56" t="s">
        <v>81</v>
      </c>
    </row>
    <row r="47" customFormat="false" ht="13.15" hidden="false" customHeight="true" outlineLevel="0" collapsed="false">
      <c r="A47" s="56" t="s">
        <v>82</v>
      </c>
    </row>
    <row r="48" customFormat="false" ht="13.15" hidden="false" customHeight="true" outlineLevel="0" collapsed="false"/>
    <row r="49" customFormat="false" ht="13.1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4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3.87"/>
    <col collapsed="false" customWidth="false" hidden="false" outlineLevel="0" max="10" min="2" style="1" width="8.99"/>
  </cols>
  <sheetData>
    <row r="1" customFormat="false" ht="19.35" hidden="false" customHeight="false" outlineLevel="0" collapsed="false">
      <c r="J1" s="295" t="s">
        <v>348</v>
      </c>
    </row>
    <row r="2" customFormat="false" ht="30" hidden="false" customHeight="true" outlineLevel="0" collapsed="false">
      <c r="B2" s="272" t="s">
        <v>349</v>
      </c>
      <c r="C2" s="86"/>
      <c r="D2" s="86"/>
      <c r="E2" s="86"/>
      <c r="F2" s="86"/>
      <c r="G2" s="86"/>
      <c r="H2" s="86"/>
      <c r="I2" s="86"/>
      <c r="J2" s="86"/>
    </row>
    <row r="3" customFormat="false" ht="16.5" hidden="false" customHeight="true" outlineLevel="0" collapsed="false">
      <c r="A3" s="322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24.05" hidden="false" customHeight="false" outlineLevel="0" collapsed="false">
      <c r="A4" s="14"/>
      <c r="B4" s="14" t="s">
        <v>350</v>
      </c>
    </row>
    <row r="5" customFormat="false" ht="26.4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>
      <c r="A19" s="14"/>
      <c r="B19" s="14" t="s">
        <v>351</v>
      </c>
    </row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>
      <c r="A34" s="14"/>
      <c r="B34" s="14" t="s">
        <v>352</v>
      </c>
    </row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2" t="s">
        <v>353</v>
      </c>
    </row>
    <row r="55" customFormat="false" ht="17" hidden="false" customHeight="false" outlineLevel="0" collapsed="false">
      <c r="A55" s="2" t="s">
        <v>354</v>
      </c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3.62"/>
    <col collapsed="false" customWidth="false" hidden="false" outlineLevel="0" max="9" min="2" style="1" width="8.99"/>
    <col collapsed="false" customWidth="true" hidden="false" outlineLevel="0" max="10" min="10" style="1" width="6.25"/>
  </cols>
  <sheetData>
    <row r="1" customFormat="false" ht="19.35" hidden="false" customHeight="false" outlineLevel="0" collapsed="false">
      <c r="A1" s="83"/>
      <c r="J1" s="295" t="s">
        <v>355</v>
      </c>
    </row>
    <row r="2" customFormat="false" ht="30" hidden="false" customHeight="true" outlineLevel="0" collapsed="false">
      <c r="A2" s="83"/>
      <c r="B2" s="272" t="s">
        <v>356</v>
      </c>
      <c r="C2" s="86"/>
      <c r="D2" s="86"/>
      <c r="E2" s="86"/>
      <c r="F2" s="86"/>
      <c r="G2" s="86"/>
      <c r="H2" s="86"/>
      <c r="I2" s="86"/>
      <c r="J2" s="86"/>
      <c r="K2" s="275"/>
    </row>
    <row r="3" customFormat="false" ht="24.05" hidden="false" customHeight="false" outlineLevel="0" collapsed="false"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24.05" hidden="false" customHeight="false" outlineLevel="0" collapsed="false">
      <c r="A4" s="14"/>
      <c r="B4" s="14" t="s">
        <v>357</v>
      </c>
    </row>
    <row r="5" customFormat="false" ht="26.4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>
      <c r="A21" s="14"/>
      <c r="B21" s="14" t="s">
        <v>358</v>
      </c>
    </row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>
      <c r="A38" s="14"/>
      <c r="B38" s="14" t="s">
        <v>359</v>
      </c>
    </row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>
      <c r="B55" s="2" t="s">
        <v>360</v>
      </c>
    </row>
    <row r="56" customFormat="false" ht="17" hidden="false" customHeight="false" outlineLevel="0" collapsed="false">
      <c r="B56" s="2" t="s">
        <v>361</v>
      </c>
    </row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5" width="8.99"/>
  </cols>
  <sheetData>
    <row r="1" customFormat="false" ht="19.35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331" t="s">
        <v>362</v>
      </c>
    </row>
    <row r="2" customFormat="false" ht="30" hidden="false" customHeight="true" outlineLevel="0" collapsed="false">
      <c r="A2" s="77" t="s">
        <v>36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24.05" hidden="false" customHeight="false" outlineLevel="0" collapsed="false"/>
    <row r="4" customFormat="false" ht="24.05" hidden="false" customHeight="false" outlineLevel="0" collapsed="false">
      <c r="A4" s="333"/>
    </row>
    <row r="5" customFormat="false" ht="26.45" hidden="false" customHeight="false" outlineLevel="0" collapsed="false">
      <c r="A5" s="334" t="s">
        <v>364</v>
      </c>
    </row>
    <row r="6" customFormat="false" ht="19.3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9.3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331"/>
    </row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3.5" hidden="false" customHeight="true" outlineLevel="0" collapsed="false"/>
    <row r="25" customFormat="false" ht="19.35" hidden="false" customHeight="false" outlineLevel="0" collapsed="false">
      <c r="A25" s="335"/>
    </row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>
      <c r="A30" s="336"/>
    </row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>
      <c r="A33" s="334" t="s">
        <v>365</v>
      </c>
    </row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7" hidden="false" customHeight="false" outlineLevel="0" collapsed="false">
      <c r="A53" s="337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7" min="1" style="58" width="11.11"/>
    <col collapsed="false" customWidth="true" hidden="false" outlineLevel="0" max="8" min="8" style="58" width="6.62"/>
    <col collapsed="false" customWidth="true" hidden="false" outlineLevel="0" max="24" min="9" style="58" width="10.62"/>
    <col collapsed="false" customWidth="false" hidden="false" outlineLevel="0" max="257" min="25" style="58" width="8.99"/>
  </cols>
  <sheetData>
    <row r="1" customFormat="false" ht="19.35" hidden="false" customHeight="false" outlineLevel="0" collapsed="false">
      <c r="A1" s="59"/>
      <c r="B1" s="59"/>
      <c r="C1" s="59"/>
      <c r="D1" s="59"/>
      <c r="E1" s="59"/>
      <c r="F1" s="59"/>
      <c r="G1" s="60" t="s">
        <v>83</v>
      </c>
      <c r="K1" s="61"/>
    </row>
    <row r="2" customFormat="false" ht="13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K2" s="61"/>
    </row>
    <row r="3" customFormat="false" ht="30" hidden="false" customHeight="true" outlineLevel="0" collapsed="false">
      <c r="A3" s="62" t="s">
        <v>84</v>
      </c>
      <c r="B3" s="63"/>
      <c r="C3" s="63"/>
      <c r="D3" s="63"/>
      <c r="E3" s="63"/>
      <c r="F3" s="63"/>
      <c r="G3" s="63"/>
      <c r="H3" s="63"/>
    </row>
    <row r="4" customFormat="false" ht="13.9" hidden="false" customHeight="tru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8.6" hidden="false" customHeight="true" outlineLevel="0" collapsed="false"/>
    <row r="6" customFormat="false" ht="18.6" hidden="false" customHeight="true" outlineLevel="0" collapsed="false">
      <c r="A6" s="59" t="s">
        <v>85</v>
      </c>
      <c r="B6" s="59"/>
      <c r="C6" s="59"/>
      <c r="D6" s="59"/>
      <c r="E6" s="59"/>
      <c r="F6" s="59"/>
      <c r="G6" s="59"/>
      <c r="H6" s="59"/>
    </row>
    <row r="7" customFormat="false" ht="18.6" hidden="false" customHeight="tru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8.6" hidden="false" customHeight="tru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8.6" hidden="false" customHeight="tru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8.6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8.6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8.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8.6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8.6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8.6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8.6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8.6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8.6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8.6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8.6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8.6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8.6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8.6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8.6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8.6" hidden="false" customHeight="true" outlineLevel="0" collapsed="false"/>
    <row r="26" customFormat="false" ht="18.6" hidden="false" customHeight="true" outlineLevel="0" collapsed="false">
      <c r="A26" s="64" t="s">
        <v>86</v>
      </c>
      <c r="B26" s="59"/>
      <c r="C26" s="59"/>
      <c r="D26" s="59"/>
      <c r="E26" s="59"/>
      <c r="F26" s="59"/>
      <c r="G26" s="59"/>
      <c r="H26" s="59"/>
    </row>
    <row r="27" customFormat="false" ht="18.6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8.6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8.6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8.6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8.6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8.6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8.6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8.6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8.6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8.6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8.6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7.1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8.6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8.6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8.6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8.6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20.1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8.1" hidden="false" customHeight="true" outlineLevel="0" collapsed="false">
      <c r="A44" s="59"/>
      <c r="C44" s="59"/>
      <c r="D44" s="59"/>
      <c r="E44" s="59"/>
      <c r="F44" s="59"/>
      <c r="G44" s="59"/>
      <c r="H44" s="59"/>
    </row>
    <row r="45" customFormat="false" ht="17" hidden="false" customHeight="false" outlineLevel="0" collapsed="false">
      <c r="A45" s="59"/>
      <c r="B45" s="59" t="s">
        <v>87</v>
      </c>
      <c r="C45" s="59"/>
      <c r="D45" s="59"/>
      <c r="E45" s="59"/>
      <c r="F45" s="59"/>
      <c r="G45" s="59"/>
      <c r="H45" s="59"/>
    </row>
    <row r="46" customFormat="false" ht="17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</sheetData>
  <printOptions headings="false" gridLines="false" gridLinesSet="true" horizontalCentered="false" verticalCentered="false"/>
  <pageMargins left="0.984027777777778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87109375" defaultRowHeight="15.8" zeroHeight="false" outlineLevelRow="0" outlineLevelCol="0"/>
  <cols>
    <col collapsed="false" customWidth="false" hidden="false" outlineLevel="0" max="257" min="1" style="58" width="9.87"/>
  </cols>
  <sheetData>
    <row r="1" customFormat="false" ht="18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65" t="s">
        <v>88</v>
      </c>
      <c r="K1" s="59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0"/>
      <c r="J2" s="59"/>
      <c r="K2" s="59"/>
    </row>
    <row r="3" customFormat="false" ht="30" hidden="false" customHeight="true" outlineLevel="0" collapsed="false">
      <c r="A3" s="62" t="s">
        <v>89</v>
      </c>
      <c r="B3" s="63"/>
      <c r="C3" s="63"/>
      <c r="D3" s="66"/>
      <c r="E3" s="63"/>
      <c r="F3" s="63"/>
      <c r="G3" s="63"/>
      <c r="H3" s="63"/>
      <c r="I3" s="67"/>
      <c r="J3" s="68"/>
      <c r="K3" s="59"/>
    </row>
    <row r="4" s="69" customFormat="true" ht="15" hidden="false" customHeight="true" outlineLevel="0" collapsed="false">
      <c r="D4" s="70"/>
    </row>
    <row r="5" s="69" customFormat="true" ht="15" hidden="false" customHeight="true" outlineLevel="0" collapsed="false">
      <c r="A5" s="71"/>
      <c r="B5" s="58"/>
      <c r="C5" s="58"/>
      <c r="D5" s="58"/>
      <c r="E5" s="58"/>
      <c r="F5" s="58"/>
      <c r="G5" s="58"/>
      <c r="H5" s="58"/>
      <c r="I5" s="58"/>
    </row>
    <row r="6" customFormat="false" ht="19.15" hidden="false" customHeight="true" outlineLevel="0" collapsed="false">
      <c r="A6" s="64" t="s">
        <v>90</v>
      </c>
    </row>
    <row r="7" customFormat="false" ht="19.15" hidden="false" customHeight="true" outlineLevel="0" collapsed="false"/>
    <row r="8" customFormat="false" ht="14.45" hidden="false" customHeight="true" outlineLevel="0" collapsed="false"/>
    <row r="9" customFormat="false" ht="14.45" hidden="false" customHeight="true" outlineLevel="0" collapsed="false"/>
    <row r="10" customFormat="false" ht="14.45" hidden="false" customHeight="true" outlineLevel="0" collapsed="false"/>
    <row r="11" customFormat="false" ht="14.45" hidden="false" customHeight="true" outlineLevel="0" collapsed="false"/>
    <row r="12" customFormat="false" ht="14.45" hidden="false" customHeight="true" outlineLevel="0" collapsed="false"/>
    <row r="13" customFormat="false" ht="14.45" hidden="false" customHeight="true" outlineLevel="0" collapsed="false"/>
    <row r="14" customFormat="false" ht="14.45" hidden="false" customHeight="true" outlineLevel="0" collapsed="false"/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/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7.1" hidden="false" customHeight="true" outlineLevel="0" collapsed="false">
      <c r="A30" s="64" t="s">
        <v>91</v>
      </c>
      <c r="J30" s="59"/>
      <c r="K30" s="59"/>
    </row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8" hidden="false" customHeight="true" outlineLevel="0" collapsed="false">
      <c r="B53" s="72" t="s">
        <v>92</v>
      </c>
    </row>
    <row r="54" customFormat="false" ht="14.45" hidden="false" customHeight="true" outlineLevel="0" collapsed="false">
      <c r="B54" s="73"/>
    </row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8.9921875" defaultRowHeight="15.8" zeroHeight="false" outlineLevelRow="0" outlineLevelCol="0"/>
  <cols>
    <col collapsed="false" customWidth="true" hidden="false" outlineLevel="0" max="1" min="1" style="74" width="7.74"/>
    <col collapsed="false" customWidth="false" hidden="false" outlineLevel="0" max="9" min="2" style="74" width="8.99"/>
    <col collapsed="false" customWidth="true" hidden="false" outlineLevel="0" max="10" min="10" style="74" width="7.74"/>
    <col collapsed="false" customWidth="false" hidden="false" outlineLevel="0" max="257" min="11" style="15" width="8.99"/>
  </cols>
  <sheetData>
    <row r="1" customFormat="false" ht="19.35" hidden="false" customHeight="false" outlineLevel="0" collapsed="false">
      <c r="A1" s="15"/>
      <c r="B1" s="75"/>
      <c r="C1" s="75"/>
      <c r="D1" s="75"/>
      <c r="E1" s="75"/>
      <c r="F1" s="75"/>
      <c r="G1" s="75"/>
      <c r="H1" s="75"/>
      <c r="I1" s="75"/>
      <c r="J1" s="75"/>
    </row>
    <row r="2" customFormat="false" ht="19.3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6" t="s">
        <v>93</v>
      </c>
    </row>
    <row r="3" customFormat="false" ht="30" hidden="false" customHeight="true" outlineLevel="0" collapsed="false">
      <c r="A3" s="77" t="s">
        <v>94</v>
      </c>
      <c r="B3" s="78"/>
      <c r="C3" s="78"/>
      <c r="D3" s="78"/>
      <c r="E3" s="79"/>
      <c r="F3" s="80"/>
      <c r="G3" s="80"/>
      <c r="H3" s="78"/>
      <c r="I3" s="78"/>
      <c r="J3" s="78"/>
    </row>
    <row r="4" customFormat="false" ht="24.0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26.4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7" hidden="false" customHeight="false" outlineLevel="0" collapsed="false">
      <c r="A6" s="75"/>
      <c r="B6" s="81" t="s">
        <v>95</v>
      </c>
      <c r="C6" s="75"/>
      <c r="D6" s="75"/>
      <c r="E6" s="75"/>
      <c r="F6" s="75"/>
      <c r="G6" s="75"/>
      <c r="H6" s="75"/>
      <c r="I6" s="75"/>
      <c r="J6" s="75"/>
    </row>
    <row r="7" customFormat="false" ht="17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17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17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9.3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9.3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9.3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</row>
    <row r="13" customFormat="false" ht="19.3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9.3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9.3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</row>
    <row r="16" customFormat="false" ht="19.3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19.3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</row>
    <row r="18" customFormat="false" ht="19.3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19.3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9.3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19.3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</row>
    <row r="22" customFormat="false" ht="19.3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9.3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9.3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</row>
    <row r="25" customFormat="false" ht="19.3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7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7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17" hidden="false" customHeight="false" outlineLevel="0" collapsed="false">
      <c r="A28" s="75"/>
      <c r="B28" s="82" t="s">
        <v>96</v>
      </c>
      <c r="C28" s="15"/>
      <c r="D28" s="75"/>
      <c r="E28" s="75"/>
      <c r="F28" s="75"/>
      <c r="G28" s="75"/>
      <c r="H28" s="75"/>
      <c r="I28" s="75"/>
      <c r="J28" s="75"/>
    </row>
    <row r="29" customFormat="false" ht="17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</row>
    <row r="30" customFormat="false" ht="17" hidden="false" customHeight="false" outlineLevel="0" collapsed="false">
      <c r="A30" s="75"/>
      <c r="B30" s="81" t="s">
        <v>97</v>
      </c>
      <c r="C30" s="75"/>
      <c r="D30" s="75"/>
      <c r="E30" s="75"/>
      <c r="F30" s="75"/>
      <c r="G30" s="75"/>
      <c r="H30" s="75"/>
      <c r="I30" s="75"/>
      <c r="J30" s="75"/>
    </row>
    <row r="31" customFormat="false" ht="17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</row>
    <row r="32" customFormat="false" ht="17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</row>
    <row r="33" customFormat="false" ht="17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7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</row>
    <row r="35" customFormat="false" ht="17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</row>
    <row r="36" customFormat="false" ht="17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7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7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17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17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7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7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7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7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7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7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5.8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5.8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5.8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5.8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5.8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5.8" hidden="false" customHeight="false" outlineLevel="0" collapsed="false">
      <c r="A52" s="15"/>
      <c r="B52" s="15"/>
      <c r="C52" s="15"/>
    </row>
    <row r="53" customFormat="false" ht="17" hidden="false" customHeight="false" outlineLevel="0" collapsed="false">
      <c r="A53" s="15"/>
      <c r="B53" s="15"/>
      <c r="C53" s="15"/>
    </row>
    <row r="54" customFormat="false" ht="15.8" hidden="false" customHeight="false" outlineLevel="0" collapsed="false">
      <c r="A54" s="15"/>
      <c r="B54" s="15"/>
      <c r="C54" s="15"/>
    </row>
    <row r="55" customFormat="false" ht="15.8" hidden="false" customHeight="false" outlineLevel="0" collapsed="false">
      <c r="A55" s="15"/>
      <c r="B55" s="15"/>
      <c r="C55" s="15"/>
    </row>
    <row r="56" customFormat="false" ht="15.8" hidden="false" customHeight="false" outlineLevel="0" collapsed="false">
      <c r="A56" s="15"/>
      <c r="B56" s="15"/>
      <c r="C56" s="15"/>
    </row>
    <row r="58" customFormat="false" ht="15.8" hidden="false" customHeight="false" outlineLevel="0" collapsed="false">
      <c r="I58" s="57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83" width="4.74"/>
    <col collapsed="false" customWidth="false" hidden="false" outlineLevel="0" max="9" min="2" style="83" width="8.99"/>
    <col collapsed="false" customWidth="true" hidden="false" outlineLevel="0" max="10" min="10" style="83" width="9.62"/>
  </cols>
  <sheetData>
    <row r="1" customFormat="false" ht="19.35" hidden="false" customHeight="false" outlineLevel="0" collapsed="false">
      <c r="A1" s="0"/>
      <c r="B1" s="1"/>
      <c r="C1" s="1"/>
      <c r="D1" s="1"/>
      <c r="E1" s="1"/>
      <c r="F1" s="1"/>
      <c r="G1" s="1"/>
      <c r="H1" s="1"/>
      <c r="I1" s="1"/>
      <c r="J1" s="1"/>
    </row>
    <row r="2" customFormat="false" ht="19.3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84" t="s">
        <v>98</v>
      </c>
    </row>
    <row r="3" customFormat="false" ht="30" hidden="false" customHeight="true" outlineLevel="0" collapsed="false">
      <c r="B3" s="85" t="s">
        <v>99</v>
      </c>
      <c r="C3" s="86"/>
      <c r="D3" s="86"/>
      <c r="E3" s="86"/>
      <c r="F3" s="86"/>
      <c r="G3" s="86"/>
      <c r="H3" s="86"/>
      <c r="I3" s="86"/>
      <c r="J3" s="86"/>
    </row>
    <row r="4" customFormat="false" ht="24.0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6.4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7" hidden="false" customHeight="false" outlineLevel="0" collapsed="false">
      <c r="B6" s="12" t="s">
        <v>100</v>
      </c>
      <c r="C6" s="1"/>
      <c r="D6" s="1"/>
      <c r="E6" s="1"/>
      <c r="F6" s="1"/>
      <c r="G6" s="1"/>
      <c r="H6" s="1"/>
      <c r="I6" s="1"/>
      <c r="J6" s="1"/>
    </row>
    <row r="7" customFormat="false" ht="17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7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7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9.3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9.3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9.3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9.3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9.3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9.3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9.3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9.3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9.3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9.3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9.3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9.3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9.3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9.3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9.3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9.3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7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7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7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7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7" hidden="false" customHeight="false" outlineLevel="0" collapsed="false">
      <c r="B30" s="12" t="s">
        <v>101</v>
      </c>
      <c r="C30" s="1"/>
      <c r="D30" s="1"/>
      <c r="E30" s="1"/>
      <c r="F30" s="1"/>
      <c r="G30" s="1"/>
      <c r="H30" s="1"/>
      <c r="I30" s="1"/>
      <c r="J30" s="1"/>
    </row>
    <row r="31" customFormat="false" ht="17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7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7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7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7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7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7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7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7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7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7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7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7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7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7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7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.8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.8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.8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.8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5.8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.8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7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.8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.8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5" width="5.62"/>
    <col collapsed="false" customWidth="true" hidden="false" outlineLevel="0" max="8" min="2" style="15" width="9.62"/>
    <col collapsed="false" customWidth="true" hidden="false" outlineLevel="0" max="10" min="9" style="15" width="5.62"/>
    <col collapsed="false" customWidth="false" hidden="false" outlineLevel="0" max="257" min="11" style="15" width="8.99"/>
  </cols>
  <sheetData>
    <row r="1" customFormat="false" ht="19.35" hidden="false" customHeight="false" outlineLevel="0" collapsed="false">
      <c r="A1" s="87"/>
      <c r="B1" s="87"/>
      <c r="C1" s="87"/>
      <c r="E1" s="87"/>
      <c r="F1" s="87"/>
      <c r="G1" s="87"/>
      <c r="H1" s="87"/>
      <c r="I1" s="87"/>
      <c r="J1" s="87"/>
    </row>
    <row r="2" customFormat="false" ht="19.35" hidden="false" customHeight="false" outlineLevel="0" collapsed="false"/>
    <row r="3" customFormat="false" ht="24.0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76" t="s">
        <v>102</v>
      </c>
    </row>
    <row r="4" customFormat="false" ht="30" hidden="false" customHeight="true" outlineLevel="0" collapsed="false">
      <c r="A4" s="89"/>
      <c r="B4" s="80" t="s">
        <v>103</v>
      </c>
      <c r="C4" s="89"/>
      <c r="D4" s="90"/>
      <c r="E4" s="90"/>
      <c r="F4" s="90"/>
      <c r="G4" s="90"/>
      <c r="H4" s="90"/>
      <c r="I4" s="89"/>
      <c r="J4" s="89"/>
    </row>
    <row r="5" customFormat="false" ht="26.4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7" hidden="false" customHeight="false" outlineLevel="0" collapsed="false">
      <c r="A6" s="87"/>
      <c r="B6" s="87"/>
      <c r="C6" s="87"/>
      <c r="D6" s="87"/>
      <c r="E6" s="87"/>
      <c r="F6" s="87"/>
      <c r="G6" s="87"/>
      <c r="I6" s="87"/>
      <c r="J6" s="87"/>
    </row>
    <row r="7" customFormat="false" ht="17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17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17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9.3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19.3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19.3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</row>
    <row r="13" customFormat="false" ht="19.3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9.3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19.3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</row>
    <row r="16" customFormat="false" ht="19.3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</row>
    <row r="17" customFormat="false" ht="19.3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19.3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9.3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9.3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</row>
    <row r="21" customFormat="false" ht="19.3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</row>
    <row r="22" customFormat="false" ht="19.3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</row>
    <row r="23" customFormat="false" ht="19.3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9.3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9.3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7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</row>
    <row r="27" customFormat="false" ht="17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17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</row>
    <row r="29" customFormat="false" ht="17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7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17" hidden="false" customHeight="false" outlineLevel="0" collapsed="false">
      <c r="A31" s="82" t="s">
        <v>104</v>
      </c>
      <c r="C31" s="87"/>
      <c r="D31" s="87"/>
      <c r="E31" s="87"/>
      <c r="F31" s="87"/>
      <c r="G31" s="87"/>
      <c r="H31" s="87"/>
      <c r="I31" s="87"/>
      <c r="J31" s="87"/>
    </row>
    <row r="32" customFormat="false" ht="17" hidden="false" customHeight="false" outlineLevel="0" collapsed="false">
      <c r="A32" s="87"/>
      <c r="B32" s="81"/>
      <c r="C32" s="87"/>
      <c r="D32" s="87"/>
      <c r="E32" s="87"/>
      <c r="F32" s="87"/>
      <c r="G32" s="87"/>
      <c r="H32" s="87"/>
      <c r="I32" s="87"/>
      <c r="J32" s="87"/>
    </row>
    <row r="33" customFormat="false" ht="17" hidden="false" customHeight="false" outlineLevel="0" collapsed="false">
      <c r="A33" s="87"/>
      <c r="C33" s="87"/>
      <c r="D33" s="87"/>
      <c r="E33" s="87"/>
      <c r="F33" s="87"/>
      <c r="G33" s="87"/>
      <c r="H33" s="87"/>
      <c r="I33" s="87"/>
      <c r="J33" s="87"/>
    </row>
    <row r="34" customFormat="false" ht="17" hidden="false" customHeight="false" outlineLevel="0" collapsed="false">
      <c r="A34" s="81" t="s">
        <v>105</v>
      </c>
      <c r="C34" s="87"/>
      <c r="D34" s="87"/>
      <c r="E34" s="87"/>
      <c r="F34" s="87"/>
      <c r="G34" s="87"/>
      <c r="H34" s="87"/>
      <c r="I34" s="87"/>
      <c r="J34" s="87"/>
    </row>
    <row r="35" customFormat="false" ht="17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7" hidden="false" customHeight="false" outlineLevel="0" collapsed="false">
      <c r="A36" s="87"/>
      <c r="C36" s="87"/>
      <c r="D36" s="87"/>
      <c r="E36" s="87"/>
      <c r="F36" s="87"/>
      <c r="G36" s="87"/>
      <c r="H36" s="87"/>
      <c r="I36" s="87"/>
      <c r="J36" s="87"/>
    </row>
    <row r="37" customFormat="false" ht="17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</row>
    <row r="38" customFormat="false" ht="17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</row>
    <row r="39" customFormat="false" ht="17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</row>
    <row r="40" customFormat="false" ht="17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</row>
    <row r="41" customFormat="false" ht="17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8.9921875" defaultRowHeight="15.8" zeroHeight="false" outlineLevelRow="0" outlineLevelCol="0"/>
  <cols>
    <col collapsed="false" customWidth="true" hidden="false" outlineLevel="0" max="1" min="1" style="91" width="5.11"/>
    <col collapsed="false" customWidth="true" hidden="false" outlineLevel="0" max="9" min="2" style="91" width="9.62"/>
    <col collapsed="false" customWidth="true" hidden="false" outlineLevel="0" max="10" min="10" style="91" width="6.11"/>
    <col collapsed="false" customWidth="true" hidden="false" outlineLevel="0" max="11" min="11" style="92" width="5.11"/>
    <col collapsed="false" customWidth="true" hidden="false" outlineLevel="0" max="19" min="12" style="92" width="9.62"/>
    <col collapsed="false" customWidth="true" hidden="false" outlineLevel="0" max="20" min="20" style="91" width="5.11"/>
    <col collapsed="false" customWidth="false" hidden="false" outlineLevel="0" max="257" min="21" style="91" width="8.99"/>
  </cols>
  <sheetData>
    <row r="1" s="93" customFormat="true" ht="23.1" hidden="false" customHeight="true" outlineLevel="0" collapsed="false">
      <c r="A1" s="91"/>
      <c r="H1" s="94"/>
      <c r="I1" s="95" t="s">
        <v>106</v>
      </c>
      <c r="J1" s="91"/>
      <c r="K1" s="92"/>
      <c r="L1" s="96"/>
      <c r="M1" s="96"/>
      <c r="N1" s="96"/>
      <c r="O1" s="96"/>
      <c r="P1" s="96"/>
      <c r="Q1" s="96"/>
      <c r="R1" s="97"/>
      <c r="S1" s="98"/>
      <c r="T1" s="91"/>
      <c r="U1" s="91"/>
    </row>
    <row r="2" customFormat="false" ht="27.75" hidden="false" customHeight="true" outlineLevel="0" collapsed="false">
      <c r="A2" s="92"/>
      <c r="B2" s="99" t="s">
        <v>107</v>
      </c>
      <c r="C2" s="100"/>
      <c r="D2" s="101"/>
      <c r="E2" s="101"/>
      <c r="F2" s="101"/>
      <c r="G2" s="101"/>
      <c r="H2" s="101"/>
      <c r="I2" s="101"/>
      <c r="J2" s="92"/>
      <c r="L2" s="102"/>
      <c r="M2" s="103"/>
      <c r="T2" s="92"/>
      <c r="U2" s="92"/>
    </row>
    <row r="3" customFormat="false" ht="16.5" hidden="false" customHeight="true" outlineLevel="0" collapsed="false">
      <c r="B3" s="104"/>
      <c r="C3" s="92"/>
      <c r="D3" s="92"/>
      <c r="E3" s="92"/>
      <c r="F3" s="92"/>
      <c r="G3" s="92"/>
      <c r="H3" s="92"/>
      <c r="I3" s="92"/>
      <c r="J3" s="92"/>
      <c r="L3" s="104"/>
      <c r="T3" s="92"/>
      <c r="U3" s="92"/>
    </row>
    <row r="4" customFormat="false" ht="24.05" hidden="false" customHeight="false" outlineLevel="0" collapsed="false">
      <c r="B4" s="105" t="s">
        <v>108</v>
      </c>
      <c r="L4" s="106"/>
    </row>
    <row r="5" customFormat="false" ht="26.4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>
      <c r="B28" s="105" t="s">
        <v>109</v>
      </c>
      <c r="L28" s="106"/>
    </row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>
      <c r="L41" s="91"/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1" customFormat="false" ht="15.8" hidden="false" customHeight="false" outlineLevel="0" collapsed="false">
      <c r="K51" s="107"/>
    </row>
    <row r="52" customFormat="false" ht="15.8" hidden="false" customHeight="false" outlineLevel="0" collapsed="false">
      <c r="B52" s="108" t="s">
        <v>110</v>
      </c>
      <c r="K52" s="107"/>
    </row>
    <row r="53" customFormat="false" ht="17" hidden="false" customHeight="false" outlineLevel="0" collapsed="false">
      <c r="B53" s="109"/>
      <c r="K53" s="110"/>
      <c r="M53" s="111"/>
      <c r="N53" s="111"/>
      <c r="O53" s="111"/>
      <c r="P53" s="111"/>
      <c r="Q53" s="111"/>
      <c r="R53" s="111"/>
      <c r="S53" s="111"/>
      <c r="T53" s="112"/>
      <c r="U53" s="113"/>
      <c r="V53" s="113"/>
      <c r="W53" s="113"/>
    </row>
    <row r="54" customFormat="false" ht="15.8" hidden="false" customHeight="false" outlineLevel="0" collapsed="false">
      <c r="B54" s="114" t="s">
        <v>111</v>
      </c>
      <c r="C54" s="115"/>
      <c r="D54" s="115"/>
      <c r="E54" s="115"/>
      <c r="F54" s="115"/>
      <c r="K54" s="110"/>
      <c r="M54" s="111"/>
      <c r="N54" s="111"/>
      <c r="O54" s="111"/>
      <c r="P54" s="111"/>
      <c r="Q54" s="111"/>
      <c r="R54" s="111"/>
      <c r="S54" s="111"/>
      <c r="T54" s="112"/>
      <c r="U54" s="113"/>
      <c r="V54" s="113"/>
      <c r="W54" s="113"/>
    </row>
    <row r="55" customFormat="false" ht="15.8" hidden="false" customHeight="false" outlineLevel="0" collapsed="false">
      <c r="B55" s="114" t="s">
        <v>112</v>
      </c>
      <c r="C55" s="115"/>
      <c r="D55" s="115"/>
      <c r="E55" s="115"/>
      <c r="F55" s="115"/>
      <c r="G55" s="115"/>
      <c r="H55" s="115"/>
      <c r="I55" s="115"/>
      <c r="J55" s="112"/>
      <c r="N55" s="111"/>
      <c r="O55" s="111"/>
      <c r="P55" s="111"/>
      <c r="Q55" s="111"/>
      <c r="R55" s="111"/>
      <c r="S55" s="111"/>
      <c r="T55" s="112"/>
      <c r="U55" s="113"/>
      <c r="V55" s="113"/>
      <c r="W55" s="113"/>
    </row>
    <row r="56" customFormat="false" ht="15.8" hidden="false" customHeight="false" outlineLevel="0" collapsed="false">
      <c r="C56" s="115"/>
      <c r="D56" s="115"/>
      <c r="E56" s="115"/>
      <c r="F56" s="115"/>
      <c r="G56" s="115"/>
      <c r="H56" s="115"/>
      <c r="I56" s="115"/>
      <c r="J56" s="112"/>
      <c r="N56" s="111"/>
      <c r="O56" s="111"/>
      <c r="P56" s="111"/>
      <c r="Q56" s="111"/>
      <c r="R56" s="111"/>
      <c r="S56" s="111"/>
      <c r="T56" s="112"/>
      <c r="U56" s="113"/>
      <c r="V56" s="113"/>
      <c r="W56" s="113"/>
    </row>
    <row r="57" customFormat="false" ht="15.8" hidden="false" customHeight="false" outlineLevel="0" collapsed="false">
      <c r="B57" s="116"/>
      <c r="C57" s="115"/>
      <c r="D57" s="115"/>
      <c r="E57" s="115"/>
      <c r="F57" s="115"/>
      <c r="G57" s="115"/>
      <c r="H57" s="115"/>
      <c r="I57" s="115"/>
      <c r="J57" s="112"/>
      <c r="U57" s="113"/>
      <c r="V57" s="113"/>
      <c r="W57" s="113"/>
    </row>
    <row r="58" customFormat="false" ht="15" hidden="false" customHeight="true" outlineLevel="0" collapsed="false">
      <c r="G58" s="115"/>
      <c r="H58" s="115"/>
      <c r="I58" s="115"/>
      <c r="J58" s="112"/>
      <c r="L58" s="117"/>
      <c r="U58" s="113"/>
      <c r="V58" s="113"/>
      <c r="W58" s="113"/>
    </row>
    <row r="59" customFormat="false" ht="15" hidden="false" customHeight="true" outlineLevel="0" collapsed="false">
      <c r="G59" s="115"/>
      <c r="H59" s="115"/>
      <c r="I59" s="115"/>
      <c r="J59" s="112"/>
      <c r="L59" s="118"/>
      <c r="U59" s="113"/>
      <c r="V59" s="113"/>
      <c r="W59" s="113"/>
    </row>
    <row r="60" customFormat="false" ht="15.8" hidden="false" customHeight="false" outlineLevel="0" collapsed="false">
      <c r="C60" s="115"/>
      <c r="D60" s="115"/>
      <c r="E60" s="115"/>
      <c r="F60" s="115"/>
      <c r="G60" s="115"/>
      <c r="H60" s="115"/>
      <c r="I60" s="115"/>
      <c r="J60" s="112"/>
      <c r="L60" s="117"/>
      <c r="U60" s="113"/>
      <c r="V60" s="113"/>
      <c r="W60" s="113"/>
    </row>
    <row r="61" customFormat="false" ht="15.8" hidden="false" customHeight="false" outlineLevel="0" collapsed="false">
      <c r="L61" s="119"/>
    </row>
    <row r="62" customFormat="false" ht="15.8" hidden="false" customHeight="false" outlineLevel="0" collapsed="false">
      <c r="B62" s="116"/>
      <c r="L62" s="120"/>
    </row>
    <row r="63" customFormat="false" ht="15.8" hidden="false" customHeight="false" outlineLevel="0" collapsed="false">
      <c r="B63" s="116"/>
      <c r="L63" s="121"/>
    </row>
    <row r="64" customFormat="false" ht="15.8" hidden="false" customHeight="false" outlineLevel="0" collapsed="false">
      <c r="B64" s="116"/>
      <c r="L64" s="121"/>
    </row>
    <row r="65" customFormat="false" ht="15.8" hidden="false" customHeight="false" outlineLevel="0" collapsed="false">
      <c r="B65" s="116"/>
    </row>
  </sheetData>
  <printOptions headings="false" gridLines="false" gridLinesSet="true" horizontalCentered="false" verticalCentered="false"/>
  <pageMargins left="0.865972222222222" right="0.39375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