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3</definedName>
    <definedName function="false" hidden="false" localSheetId="1" name="_xlnm.Print_Area" vbProcedure="false">ope2!$A$1:$J$83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4">
  <si>
    <t xml:space="preserve">Money Market Operations Conducted by the Bank of Japan (July 2014)(1)</t>
  </si>
  <si>
    <t xml:space="preserve">August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ly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Outright Purchases of T-Bills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Purchases of J-REITs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ly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ly 2014)(4)</t>
  </si>
  <si>
    <t xml:space="preserve">Funds-Supplying Operation to Support Financial Institutions in Disaster Areas</t>
  </si>
  <si>
    <t xml:space="preserve">Money Market Operations Conducted by the Bank of Japan (July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July 2 for 5-year JGB #90</t>
  </si>
  <si>
    <r>
      <rPr>
        <sz val="12"/>
        <rFont val="Times New Roman"/>
        <family val="1"/>
      </rPr>
      <t xml:space="preserve">                                 200.0 billion yen on July 4 for 10-year JGB #332</t>
    </r>
    <r>
      <rPr>
        <sz val="12"/>
        <rFont val="Noto Sans"/>
        <family val="2"/>
      </rPr>
      <t xml:space="preserve">　</t>
    </r>
  </si>
  <si>
    <t xml:space="preserve">                                 400.0 billion yen on July 9 for 5-year JGB #103 and 10-year JGB #329   </t>
  </si>
  <si>
    <t xml:space="preserve">                                 139.5 billion yen on July 11 for 20-year JGB #32</t>
  </si>
  <si>
    <t xml:space="preserve">                                 200.0 billion yen on July 22 for 20-year JGB #111</t>
  </si>
  <si>
    <t xml:space="preserve">                                 200.0 billion yen on July 23 for 40-year JGB #7</t>
  </si>
  <si>
    <t xml:space="preserve">                                 200.0 billion yen on July 24 for 40-year JGB #7</t>
  </si>
  <si>
    <t xml:space="preserve">                                 200.0 billion yen on July 25 for 40-year JGB #7</t>
  </si>
  <si>
    <t xml:space="preserve">           The Bank sold securities under repurchase agreements as follows.</t>
  </si>
  <si>
    <t xml:space="preserve">                                 8.7 billion yen on July 2 for 5-year JGB #90</t>
  </si>
  <si>
    <t xml:space="preserve">                                 19.8 billion yen on July 4 for 10-year JGB #332</t>
  </si>
  <si>
    <t xml:space="preserve">                                 15.4 billion yen on July 9 for 5-year JGB #103(2.1 billion yen) and 10-year JGB #329(13.3 billion yen)</t>
  </si>
  <si>
    <t xml:space="preserve">                                 0.2 billion yen on July 11 for 20-year JGB #32</t>
  </si>
  <si>
    <t xml:space="preserve">                                 3.0 billion yen on July 22 for 20-year JGB #111</t>
  </si>
  <si>
    <t xml:space="preserve">                                 5.2 billion yen on July 23 for 40-year JGB #7</t>
  </si>
  <si>
    <t xml:space="preserve">                                 4.2 billion yen on July 24 for 40-year JGB #7</t>
  </si>
  <si>
    <t xml:space="preserve">                                 4.9 billion yen on July 25 for 40-year JGB #7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ly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823</v>
      </c>
      <c r="B18" s="29" t="s">
        <v>34</v>
      </c>
      <c r="C18" s="47" t="n">
        <v>41827</v>
      </c>
      <c r="D18" s="48"/>
      <c r="E18" s="47" t="n">
        <v>41918</v>
      </c>
      <c r="F18" s="49" t="n">
        <v>8000</v>
      </c>
      <c r="G18" s="49" t="n">
        <v>2670</v>
      </c>
      <c r="H18" s="49" t="n">
        <v>267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830</v>
      </c>
      <c r="B19" s="29" t="s">
        <v>34</v>
      </c>
      <c r="C19" s="47" t="n">
        <v>41834</v>
      </c>
      <c r="D19" s="48"/>
      <c r="E19" s="47" t="n">
        <v>41926</v>
      </c>
      <c r="F19" s="49" t="n">
        <v>8000</v>
      </c>
      <c r="G19" s="49" t="n">
        <v>2761</v>
      </c>
      <c r="H19" s="49" t="n">
        <v>2761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836</v>
      </c>
      <c r="B20" s="29" t="s">
        <v>34</v>
      </c>
      <c r="C20" s="47" t="n">
        <v>41838</v>
      </c>
      <c r="D20" s="48"/>
      <c r="E20" s="47" t="n">
        <v>41940</v>
      </c>
      <c r="F20" s="49" t="n">
        <v>20000</v>
      </c>
      <c r="G20" s="49" t="n">
        <v>11711</v>
      </c>
      <c r="H20" s="49" t="n">
        <v>11711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837</v>
      </c>
      <c r="B21" s="29" t="s">
        <v>34</v>
      </c>
      <c r="C21" s="47" t="n">
        <v>41842</v>
      </c>
      <c r="D21" s="48"/>
      <c r="E21" s="47" t="n">
        <v>41932</v>
      </c>
      <c r="F21" s="49" t="n">
        <v>8000</v>
      </c>
      <c r="G21" s="49" t="n">
        <v>3991</v>
      </c>
      <c r="H21" s="49" t="n">
        <v>3991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1838</v>
      </c>
      <c r="B22" s="29" t="s">
        <v>34</v>
      </c>
      <c r="C22" s="47" t="n">
        <v>41843</v>
      </c>
      <c r="D22" s="48"/>
      <c r="E22" s="47" t="n">
        <v>41943</v>
      </c>
      <c r="F22" s="49" t="n">
        <v>15000</v>
      </c>
      <c r="G22" s="49" t="n">
        <v>9730</v>
      </c>
      <c r="H22" s="49" t="n">
        <v>9730</v>
      </c>
      <c r="I22" s="50" t="n">
        <v>0.1</v>
      </c>
      <c r="J22" s="51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3" t="n">
        <v>41843</v>
      </c>
      <c r="B23" s="29" t="s">
        <v>34</v>
      </c>
      <c r="C23" s="47" t="n">
        <v>41845</v>
      </c>
      <c r="D23" s="48"/>
      <c r="E23" s="47" t="n">
        <v>41948</v>
      </c>
      <c r="F23" s="49" t="n">
        <v>15000</v>
      </c>
      <c r="G23" s="49" t="n">
        <v>10140</v>
      </c>
      <c r="H23" s="49" t="n">
        <v>10140</v>
      </c>
      <c r="I23" s="50" t="n">
        <v>0.1</v>
      </c>
      <c r="J23" s="51" t="s">
        <v>35</v>
      </c>
      <c r="K23" s="50" t="n">
        <v>0.1</v>
      </c>
      <c r="L23" s="52"/>
    </row>
    <row r="24" s="2" customFormat="true" ht="18.75" hidden="false" customHeight="true" outlineLevel="0" collapsed="false">
      <c r="A24" s="53" t="n">
        <v>41844</v>
      </c>
      <c r="B24" s="29" t="s">
        <v>34</v>
      </c>
      <c r="C24" s="47" t="n">
        <v>41848</v>
      </c>
      <c r="D24" s="48"/>
      <c r="E24" s="47" t="n">
        <v>41939</v>
      </c>
      <c r="F24" s="49" t="n">
        <v>8000</v>
      </c>
      <c r="G24" s="49" t="n">
        <v>4000</v>
      </c>
      <c r="H24" s="49" t="n">
        <v>4000</v>
      </c>
      <c r="I24" s="50" t="n">
        <v>0.1</v>
      </c>
      <c r="J24" s="51" t="s">
        <v>35</v>
      </c>
      <c r="K24" s="50" t="n">
        <v>0.1</v>
      </c>
      <c r="L24" s="52"/>
    </row>
    <row r="25" s="2" customFormat="true" ht="18.75" hidden="false" customHeight="true" outlineLevel="0" collapsed="false">
      <c r="A25" s="53" t="n">
        <v>41845</v>
      </c>
      <c r="B25" s="29" t="s">
        <v>34</v>
      </c>
      <c r="C25" s="47" t="n">
        <v>41849</v>
      </c>
      <c r="D25" s="48"/>
      <c r="E25" s="47" t="n">
        <v>41950</v>
      </c>
      <c r="F25" s="49" t="n">
        <v>10000</v>
      </c>
      <c r="G25" s="49" t="n">
        <v>10060</v>
      </c>
      <c r="H25" s="49" t="n">
        <v>10060</v>
      </c>
      <c r="I25" s="50" t="n">
        <v>0.1</v>
      </c>
      <c r="J25" s="51" t="s">
        <v>35</v>
      </c>
      <c r="K25" s="50" t="n">
        <v>0.1</v>
      </c>
      <c r="L25" s="52"/>
    </row>
    <row r="26" s="2" customFormat="true" ht="18.75" hidden="false" customHeight="true" outlineLevel="0" collapsed="false">
      <c r="A26" s="53" t="n">
        <v>41850</v>
      </c>
      <c r="B26" s="29" t="s">
        <v>34</v>
      </c>
      <c r="C26" s="47" t="n">
        <v>41852</v>
      </c>
      <c r="D26" s="48"/>
      <c r="E26" s="47" t="n">
        <v>41954</v>
      </c>
      <c r="F26" s="49" t="n">
        <v>15000</v>
      </c>
      <c r="G26" s="49" t="n">
        <v>12880</v>
      </c>
      <c r="H26" s="49" t="n">
        <v>12880</v>
      </c>
      <c r="I26" s="50" t="n">
        <v>0.1</v>
      </c>
      <c r="J26" s="54" t="s">
        <v>35</v>
      </c>
      <c r="K26" s="50" t="n">
        <v>0.1</v>
      </c>
      <c r="L26" s="52"/>
    </row>
    <row r="27" s="2" customFormat="true" ht="18.75" hidden="false" customHeight="true" outlineLevel="0" collapsed="false">
      <c r="A27" s="55" t="n">
        <v>41851</v>
      </c>
      <c r="B27" s="56" t="s">
        <v>34</v>
      </c>
      <c r="C27" s="57" t="n">
        <v>41855</v>
      </c>
      <c r="D27" s="58"/>
      <c r="E27" s="57" t="n">
        <v>41947</v>
      </c>
      <c r="F27" s="59" t="n">
        <v>8000</v>
      </c>
      <c r="G27" s="59" t="n">
        <v>2850</v>
      </c>
      <c r="H27" s="59" t="n">
        <v>2850</v>
      </c>
      <c r="I27" s="60" t="n">
        <v>0.1</v>
      </c>
      <c r="J27" s="61" t="s">
        <v>35</v>
      </c>
      <c r="K27" s="60" t="n">
        <v>0.1</v>
      </c>
      <c r="L27" s="62"/>
    </row>
    <row r="28" s="15" customFormat="true" ht="15.75" hidden="false" customHeight="false" outlineLevel="0" collapsed="false">
      <c r="A28" s="15" t="s">
        <v>36</v>
      </c>
      <c r="J28" s="63"/>
    </row>
    <row r="29" customFormat="false" ht="18.75" hidden="false" customHeight="false" outlineLevel="0" collapsed="false">
      <c r="A29" s="15" t="s">
        <v>37</v>
      </c>
    </row>
    <row r="30" customFormat="false" ht="10.5" hidden="false" customHeight="true" outlineLevel="0" collapsed="false">
      <c r="A30" s="15"/>
    </row>
    <row r="31" s="64" customFormat="true" ht="18.75" hidden="false" customHeight="true" outlineLevel="0" collapsed="false">
      <c r="A31" s="64" t="s">
        <v>38</v>
      </c>
      <c r="B31" s="65"/>
      <c r="M31" s="66"/>
    </row>
    <row r="32" s="64" customFormat="true" ht="18" hidden="false" customHeight="true" outlineLevel="0" collapsed="false">
      <c r="B32" s="65"/>
      <c r="M32" s="66"/>
    </row>
    <row r="33" s="64" customFormat="true" ht="18" hidden="false" customHeight="true" outlineLevel="0" collapsed="false">
      <c r="B33" s="65"/>
      <c r="M33" s="66"/>
    </row>
    <row r="34" s="64" customFormat="true" ht="18" hidden="false" customHeight="true" outlineLevel="0" collapsed="false">
      <c r="B34" s="65"/>
      <c r="M34" s="66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E37" s="67"/>
      <c r="F37" s="68"/>
      <c r="G37" s="68"/>
      <c r="H37" s="68"/>
      <c r="I37" s="69"/>
    </row>
    <row r="38" customFormat="false" ht="18" hidden="false" customHeight="true" outlineLevel="0" collapsed="false">
      <c r="E38" s="70" t="s">
        <v>39</v>
      </c>
      <c r="F38" s="71"/>
      <c r="G38" s="71"/>
      <c r="H38" s="71"/>
      <c r="I38" s="72"/>
    </row>
    <row r="39" customFormat="false" ht="18" hidden="false" customHeight="true" outlineLevel="0" collapsed="false">
      <c r="E39" s="70" t="s">
        <v>40</v>
      </c>
      <c r="F39" s="71"/>
      <c r="G39" s="71"/>
      <c r="H39" s="71"/>
      <c r="I39" s="72"/>
    </row>
    <row r="40" customFormat="false" ht="18" hidden="false" customHeight="true" outlineLevel="0" collapsed="false">
      <c r="D40" s="1" t="s">
        <v>41</v>
      </c>
      <c r="E40" s="70" t="s">
        <v>42</v>
      </c>
      <c r="F40" s="71"/>
      <c r="G40" s="71"/>
      <c r="H40" s="71"/>
      <c r="I40" s="72"/>
    </row>
    <row r="41" customFormat="false" ht="18" hidden="false" customHeight="true" outlineLevel="0" collapsed="false">
      <c r="E41" s="70" t="s">
        <v>43</v>
      </c>
      <c r="F41" s="71"/>
      <c r="G41" s="71"/>
      <c r="H41" s="71"/>
      <c r="I41" s="72"/>
    </row>
    <row r="42" customFormat="false" ht="18" hidden="false" customHeight="true" outlineLevel="0" collapsed="false">
      <c r="E42" s="70" t="s">
        <v>44</v>
      </c>
      <c r="F42" s="71"/>
      <c r="G42" s="71"/>
      <c r="H42" s="71"/>
      <c r="I42" s="72"/>
    </row>
    <row r="43" customFormat="false" ht="18" hidden="false" customHeight="true" outlineLevel="0" collapsed="false">
      <c r="E43" s="73"/>
      <c r="F43" s="74"/>
      <c r="G43" s="74"/>
      <c r="H43" s="74"/>
      <c r="I43" s="75"/>
    </row>
    <row r="109" s="80" customFormat="true" ht="18" hidden="false" customHeight="true" outlineLevel="0" collapsed="false">
      <c r="A109" s="76"/>
      <c r="B109" s="15"/>
      <c r="C109" s="77"/>
      <c r="D109" s="78"/>
      <c r="E109" s="77"/>
      <c r="F109" s="79"/>
      <c r="H109" s="79"/>
      <c r="I109" s="81"/>
      <c r="J109" s="82"/>
      <c r="K109" s="82"/>
      <c r="L109" s="83"/>
      <c r="M109" s="84"/>
      <c r="N109" s="85"/>
    </row>
    <row r="110" s="80" customFormat="true" ht="15" hidden="false" customHeight="true" outlineLevel="0" collapsed="false">
      <c r="A110" s="76"/>
      <c r="B110" s="15"/>
      <c r="C110" s="86"/>
      <c r="D110" s="86"/>
      <c r="E110" s="86"/>
      <c r="F110" s="86"/>
      <c r="H110" s="86"/>
      <c r="I110" s="86"/>
      <c r="J110" s="86"/>
      <c r="K110" s="86"/>
      <c r="L110" s="86"/>
      <c r="M110" s="86"/>
      <c r="N110" s="85"/>
    </row>
    <row r="111" s="80" customFormat="true" ht="15.95" hidden="false" customHeight="true" outlineLevel="0" collapsed="false">
      <c r="A111" s="76"/>
      <c r="B111" s="15"/>
      <c r="G111" s="64"/>
      <c r="M111" s="63"/>
    </row>
    <row r="112" s="80" customFormat="true" ht="15.95" hidden="false" customHeight="true" outlineLevel="0" collapsed="false">
      <c r="A112" s="76"/>
      <c r="B112" s="15"/>
      <c r="G112" s="64"/>
      <c r="M112" s="63"/>
    </row>
    <row r="113" s="80" customFormat="true" ht="15.6" hidden="false" customHeight="true" outlineLevel="0" collapsed="false">
      <c r="A113" s="76"/>
      <c r="B113" s="15"/>
      <c r="M113" s="63"/>
    </row>
    <row r="114" s="80" customFormat="true" ht="15.6" hidden="false" customHeight="true" outlineLevel="0" collapsed="false">
      <c r="A114" s="76"/>
      <c r="B114" s="15"/>
      <c r="G114" s="79"/>
      <c r="M114" s="63"/>
    </row>
    <row r="115" s="80" customFormat="true" ht="15.95" hidden="false" customHeight="true" outlineLevel="0" collapsed="false">
      <c r="A115" s="76"/>
      <c r="B115" s="15"/>
      <c r="G115" s="79"/>
      <c r="M115" s="63"/>
    </row>
    <row r="116" s="88" customFormat="true" ht="15.95" hidden="false" customHeight="true" outlineLevel="0" collapsed="false">
      <c r="A116" s="87"/>
      <c r="B116" s="1"/>
      <c r="G116" s="89"/>
      <c r="M116" s="3"/>
    </row>
  </sheetData>
  <conditionalFormatting sqref="D109">
    <cfRule type="cellIs" priority="2" operator="equal" aboveAverage="0" equalAverage="0" bottom="0" percent="0" rank="0" text="" dxfId="0">
      <formula>#REF!</formula>
    </cfRule>
  </conditionalFormatting>
  <conditionalFormatting sqref="D17:D27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821</v>
      </c>
      <c r="B17" s="2" t="s">
        <v>58</v>
      </c>
      <c r="C17" s="47" t="n">
        <v>41823</v>
      </c>
      <c r="D17" s="49" t="n">
        <v>3000</v>
      </c>
      <c r="E17" s="49" t="n">
        <v>12486</v>
      </c>
      <c r="F17" s="49" t="n">
        <v>3006</v>
      </c>
      <c r="G17" s="118" t="n">
        <v>-0.002</v>
      </c>
      <c r="H17" s="119"/>
      <c r="I17" s="118" t="n">
        <v>-0.001</v>
      </c>
      <c r="J17" s="52" t="n">
        <v>27.7</v>
      </c>
      <c r="K17" s="116"/>
    </row>
    <row r="18" s="117" customFormat="true" ht="18.75" hidden="false" customHeight="true" outlineLevel="0" collapsed="false">
      <c r="A18" s="53" t="n">
        <v>41821</v>
      </c>
      <c r="B18" s="2" t="s">
        <v>59</v>
      </c>
      <c r="C18" s="47" t="n">
        <v>41823</v>
      </c>
      <c r="D18" s="49" t="n">
        <v>2000</v>
      </c>
      <c r="E18" s="49" t="n">
        <v>8224</v>
      </c>
      <c r="F18" s="49" t="n">
        <v>2007</v>
      </c>
      <c r="G18" s="118" t="n">
        <v>0.001</v>
      </c>
      <c r="H18" s="119"/>
      <c r="I18" s="118" t="n">
        <v>0.002</v>
      </c>
      <c r="J18" s="52" t="n">
        <v>27.5</v>
      </c>
      <c r="K18" s="116"/>
    </row>
    <row r="19" s="117" customFormat="true" ht="18.75" hidden="false" customHeight="true" outlineLevel="0" collapsed="false">
      <c r="A19" s="53" t="n">
        <v>41821</v>
      </c>
      <c r="B19" s="29" t="s">
        <v>60</v>
      </c>
      <c r="C19" s="47" t="n">
        <v>41823</v>
      </c>
      <c r="D19" s="49" t="n">
        <v>4000</v>
      </c>
      <c r="E19" s="49" t="n">
        <v>11951</v>
      </c>
      <c r="F19" s="49" t="n">
        <v>4008</v>
      </c>
      <c r="G19" s="118" t="n">
        <v>-0.005</v>
      </c>
      <c r="H19" s="119"/>
      <c r="I19" s="118" t="n">
        <v>-0.004</v>
      </c>
      <c r="J19" s="52" t="n">
        <v>35.8</v>
      </c>
      <c r="K19" s="116"/>
    </row>
    <row r="20" s="117" customFormat="true" ht="18.75" hidden="false" customHeight="true" outlineLevel="0" collapsed="false">
      <c r="A20" s="53" t="n">
        <v>41824</v>
      </c>
      <c r="B20" s="2" t="s">
        <v>61</v>
      </c>
      <c r="C20" s="47" t="n">
        <v>41829</v>
      </c>
      <c r="D20" s="49" t="n">
        <v>4000</v>
      </c>
      <c r="E20" s="49" t="n">
        <v>10111</v>
      </c>
      <c r="F20" s="49" t="n">
        <v>3989</v>
      </c>
      <c r="G20" s="118" t="n">
        <v>0.085</v>
      </c>
      <c r="H20" s="119"/>
      <c r="I20" s="118" t="n">
        <v>0.087</v>
      </c>
      <c r="J20" s="52" t="n">
        <v>10.5</v>
      </c>
      <c r="K20" s="116"/>
    </row>
    <row r="21" s="117" customFormat="true" ht="18.75" hidden="false" customHeight="true" outlineLevel="0" collapsed="false">
      <c r="A21" s="53" t="n">
        <v>41824</v>
      </c>
      <c r="B21" s="2" t="s">
        <v>62</v>
      </c>
      <c r="C21" s="47" t="n">
        <v>41828</v>
      </c>
      <c r="D21" s="49" t="n">
        <v>20000</v>
      </c>
      <c r="E21" s="49" t="n">
        <v>31837</v>
      </c>
      <c r="F21" s="49" t="n">
        <v>20004</v>
      </c>
      <c r="G21" s="118" t="n">
        <v>-0.01</v>
      </c>
      <c r="H21" s="119"/>
      <c r="I21" s="118" t="n">
        <v>-0.007</v>
      </c>
      <c r="J21" s="52" t="n">
        <v>88.3</v>
      </c>
      <c r="K21" s="116"/>
    </row>
    <row r="22" s="117" customFormat="true" ht="18.75" hidden="false" customHeight="true" outlineLevel="0" collapsed="false">
      <c r="A22" s="53" t="n">
        <v>41824</v>
      </c>
      <c r="B22" s="33" t="s">
        <v>63</v>
      </c>
      <c r="C22" s="47" t="n">
        <v>41828</v>
      </c>
      <c r="D22" s="49" t="n">
        <v>1100</v>
      </c>
      <c r="E22" s="49" t="n">
        <v>6456</v>
      </c>
      <c r="F22" s="49" t="n">
        <v>1102</v>
      </c>
      <c r="G22" s="118" t="n">
        <v>0.003</v>
      </c>
      <c r="H22" s="119"/>
      <c r="I22" s="118" t="n">
        <v>0.007</v>
      </c>
      <c r="J22" s="52" t="n">
        <v>3</v>
      </c>
      <c r="K22" s="116"/>
    </row>
    <row r="23" s="117" customFormat="true" ht="18.75" hidden="false" customHeight="true" outlineLevel="0" collapsed="false">
      <c r="A23" s="53" t="n">
        <v>41824</v>
      </c>
      <c r="B23" s="33" t="s">
        <v>60</v>
      </c>
      <c r="C23" s="47" t="n">
        <v>41828</v>
      </c>
      <c r="D23" s="49" t="n">
        <v>4000</v>
      </c>
      <c r="E23" s="49" t="n">
        <v>15264</v>
      </c>
      <c r="F23" s="49" t="n">
        <v>4004</v>
      </c>
      <c r="G23" s="118" t="n">
        <v>-0.003</v>
      </c>
      <c r="H23" s="119"/>
      <c r="I23" s="118" t="n">
        <v>0.001</v>
      </c>
      <c r="J23" s="52" t="n">
        <v>33.5</v>
      </c>
      <c r="K23" s="116"/>
    </row>
    <row r="24" s="117" customFormat="true" ht="18.75" hidden="false" customHeight="true" outlineLevel="0" collapsed="false">
      <c r="A24" s="53" t="n">
        <v>41827</v>
      </c>
      <c r="B24" s="33" t="s">
        <v>58</v>
      </c>
      <c r="C24" s="47" t="n">
        <v>41829</v>
      </c>
      <c r="D24" s="49" t="n">
        <v>3000</v>
      </c>
      <c r="E24" s="49" t="n">
        <v>10060</v>
      </c>
      <c r="F24" s="49" t="n">
        <v>3010</v>
      </c>
      <c r="G24" s="118" t="n">
        <v>0.003</v>
      </c>
      <c r="H24" s="119"/>
      <c r="I24" s="118" t="n">
        <v>0.004</v>
      </c>
      <c r="J24" s="52" t="n">
        <v>22.9</v>
      </c>
      <c r="K24" s="116"/>
    </row>
    <row r="25" s="117" customFormat="true" ht="18.75" hidden="false" customHeight="true" outlineLevel="0" collapsed="false">
      <c r="A25" s="53" t="n">
        <v>41827</v>
      </c>
      <c r="B25" s="33" t="s">
        <v>59</v>
      </c>
      <c r="C25" s="47" t="n">
        <v>41829</v>
      </c>
      <c r="D25" s="49" t="n">
        <v>2000</v>
      </c>
      <c r="E25" s="49" t="n">
        <v>8381</v>
      </c>
      <c r="F25" s="49" t="n">
        <v>2001</v>
      </c>
      <c r="G25" s="118" t="n">
        <v>0</v>
      </c>
      <c r="H25" s="119"/>
      <c r="I25" s="118" t="n">
        <v>0.001</v>
      </c>
      <c r="J25" s="52" t="n">
        <v>30</v>
      </c>
      <c r="K25" s="116"/>
    </row>
    <row r="26" s="117" customFormat="true" ht="18.75" hidden="false" customHeight="true" outlineLevel="0" collapsed="false">
      <c r="A26" s="53" t="n">
        <v>41827</v>
      </c>
      <c r="B26" s="33" t="s">
        <v>64</v>
      </c>
      <c r="C26" s="47" t="n">
        <v>41829</v>
      </c>
      <c r="D26" s="49" t="n">
        <v>1000</v>
      </c>
      <c r="E26" s="49" t="n">
        <v>5024</v>
      </c>
      <c r="F26" s="49" t="n">
        <v>1010</v>
      </c>
      <c r="G26" s="118" t="n">
        <v>0.004</v>
      </c>
      <c r="H26" s="119"/>
      <c r="I26" s="118" t="n">
        <v>0.005</v>
      </c>
      <c r="J26" s="52" t="n">
        <v>16.7</v>
      </c>
      <c r="K26" s="116"/>
    </row>
    <row r="27" s="117" customFormat="true" ht="18.75" hidden="false" customHeight="true" outlineLevel="0" collapsed="false">
      <c r="A27" s="53" t="n">
        <v>41827</v>
      </c>
      <c r="B27" s="33" t="s">
        <v>65</v>
      </c>
      <c r="C27" s="47" t="n">
        <v>41829</v>
      </c>
      <c r="D27" s="49" t="n">
        <v>300</v>
      </c>
      <c r="E27" s="49" t="n">
        <v>1862</v>
      </c>
      <c r="F27" s="49" t="n">
        <v>300</v>
      </c>
      <c r="G27" s="118" t="n">
        <v>0.005</v>
      </c>
      <c r="H27" s="119" t="s">
        <v>35</v>
      </c>
      <c r="I27" s="118" t="n">
        <v>0.006</v>
      </c>
      <c r="J27" s="52"/>
      <c r="K27" s="116"/>
    </row>
    <row r="28" s="117" customFormat="true" ht="18.75" hidden="false" customHeight="true" outlineLevel="0" collapsed="false">
      <c r="A28" s="53" t="n">
        <v>41828</v>
      </c>
      <c r="B28" s="33" t="s">
        <v>66</v>
      </c>
      <c r="C28" s="47"/>
      <c r="D28" s="49"/>
      <c r="E28" s="49"/>
      <c r="F28" s="49" t="n">
        <v>144</v>
      </c>
      <c r="G28" s="118"/>
      <c r="H28" s="119"/>
      <c r="I28" s="118"/>
      <c r="J28" s="52"/>
      <c r="K28" s="116"/>
    </row>
    <row r="29" s="117" customFormat="true" ht="18.75" hidden="false" customHeight="true" outlineLevel="0" collapsed="false">
      <c r="A29" s="53" t="n">
        <v>41828</v>
      </c>
      <c r="B29" s="33" t="s">
        <v>67</v>
      </c>
      <c r="C29" s="47"/>
      <c r="D29" s="49"/>
      <c r="E29" s="49"/>
      <c r="F29" s="49" t="n">
        <v>5</v>
      </c>
      <c r="G29" s="118"/>
      <c r="H29" s="119"/>
      <c r="I29" s="118"/>
      <c r="J29" s="52"/>
      <c r="K29" s="116"/>
    </row>
    <row r="30" s="117" customFormat="true" ht="18.75" hidden="false" customHeight="true" outlineLevel="0" collapsed="false">
      <c r="A30" s="53" t="n">
        <v>41829</v>
      </c>
      <c r="B30" s="33" t="s">
        <v>63</v>
      </c>
      <c r="C30" s="47" t="n">
        <v>41831</v>
      </c>
      <c r="D30" s="49" t="n">
        <v>1100</v>
      </c>
      <c r="E30" s="49" t="n">
        <v>5884</v>
      </c>
      <c r="F30" s="49" t="n">
        <v>1104</v>
      </c>
      <c r="G30" s="118" t="n">
        <v>0.003</v>
      </c>
      <c r="H30" s="119"/>
      <c r="I30" s="118" t="n">
        <v>0.004</v>
      </c>
      <c r="J30" s="52" t="n">
        <v>66</v>
      </c>
      <c r="K30" s="116"/>
    </row>
    <row r="31" s="117" customFormat="true" ht="18.75" hidden="false" customHeight="true" outlineLevel="0" collapsed="false">
      <c r="A31" s="53" t="n">
        <v>41829</v>
      </c>
      <c r="B31" s="33" t="s">
        <v>60</v>
      </c>
      <c r="C31" s="47" t="n">
        <v>41831</v>
      </c>
      <c r="D31" s="49" t="n">
        <v>4000</v>
      </c>
      <c r="E31" s="49" t="n">
        <v>13795</v>
      </c>
      <c r="F31" s="49" t="n">
        <v>4007</v>
      </c>
      <c r="G31" s="118" t="n">
        <v>-0.004</v>
      </c>
      <c r="H31" s="119"/>
      <c r="I31" s="118" t="n">
        <v>-0.003</v>
      </c>
      <c r="J31" s="52" t="n">
        <v>5.1</v>
      </c>
      <c r="K31" s="116"/>
    </row>
    <row r="32" s="117" customFormat="true" ht="18.75" hidden="false" customHeight="true" outlineLevel="0" collapsed="false">
      <c r="A32" s="53" t="n">
        <v>41829</v>
      </c>
      <c r="B32" s="33" t="s">
        <v>66</v>
      </c>
      <c r="C32" s="47"/>
      <c r="D32" s="49"/>
      <c r="E32" s="49"/>
      <c r="F32" s="49" t="n">
        <v>144</v>
      </c>
      <c r="G32" s="118"/>
      <c r="H32" s="119"/>
      <c r="I32" s="118"/>
      <c r="J32" s="52"/>
      <c r="K32" s="116"/>
    </row>
    <row r="33" s="117" customFormat="true" ht="18.75" hidden="false" customHeight="true" outlineLevel="0" collapsed="false">
      <c r="A33" s="53" t="n">
        <v>41830</v>
      </c>
      <c r="B33" s="33" t="s">
        <v>68</v>
      </c>
      <c r="C33" s="47" t="n">
        <v>41836</v>
      </c>
      <c r="D33" s="49" t="n">
        <v>1000</v>
      </c>
      <c r="E33" s="49" t="n">
        <v>1924</v>
      </c>
      <c r="F33" s="49" t="n">
        <v>1001</v>
      </c>
      <c r="G33" s="118" t="n">
        <v>0.111</v>
      </c>
      <c r="H33" s="119"/>
      <c r="I33" s="118" t="n">
        <v>0.12</v>
      </c>
      <c r="J33" s="52" t="n">
        <v>15.2</v>
      </c>
      <c r="K33" s="116"/>
    </row>
    <row r="34" s="117" customFormat="true" ht="18.75" hidden="false" customHeight="true" outlineLevel="0" collapsed="false">
      <c r="A34" s="53" t="n">
        <v>41830</v>
      </c>
      <c r="B34" s="33" t="s">
        <v>66</v>
      </c>
      <c r="C34" s="47"/>
      <c r="D34" s="49"/>
      <c r="E34" s="49"/>
      <c r="F34" s="49" t="n">
        <v>144</v>
      </c>
      <c r="G34" s="118"/>
      <c r="H34" s="119"/>
      <c r="I34" s="118"/>
      <c r="J34" s="52"/>
      <c r="K34" s="116"/>
    </row>
    <row r="35" s="117" customFormat="true" ht="18.75" hidden="false" customHeight="true" outlineLevel="0" collapsed="false">
      <c r="A35" s="53" t="n">
        <v>41831</v>
      </c>
      <c r="B35" s="33" t="s">
        <v>62</v>
      </c>
      <c r="C35" s="47" t="n">
        <v>41835</v>
      </c>
      <c r="D35" s="49" t="n">
        <v>30000</v>
      </c>
      <c r="E35" s="49" t="n">
        <v>55041</v>
      </c>
      <c r="F35" s="49" t="n">
        <v>30003</v>
      </c>
      <c r="G35" s="118" t="n">
        <v>-0.002</v>
      </c>
      <c r="H35" s="119"/>
      <c r="I35" s="118" t="n">
        <v>0.001</v>
      </c>
      <c r="J35" s="52" t="n">
        <v>51.2</v>
      </c>
      <c r="K35" s="116"/>
    </row>
    <row r="36" s="117" customFormat="true" ht="18.75" hidden="false" customHeight="true" outlineLevel="0" collapsed="false">
      <c r="A36" s="53" t="n">
        <v>41831</v>
      </c>
      <c r="B36" s="33" t="s">
        <v>58</v>
      </c>
      <c r="C36" s="47" t="n">
        <v>41835</v>
      </c>
      <c r="D36" s="49" t="n">
        <v>3000</v>
      </c>
      <c r="E36" s="49" t="n">
        <v>8023</v>
      </c>
      <c r="F36" s="49" t="n">
        <v>3004</v>
      </c>
      <c r="G36" s="118" t="n">
        <v>0.002</v>
      </c>
      <c r="H36" s="119"/>
      <c r="I36" s="118" t="n">
        <v>0.002</v>
      </c>
      <c r="J36" s="52" t="n">
        <v>31.9</v>
      </c>
      <c r="K36" s="116"/>
    </row>
    <row r="37" s="117" customFormat="true" ht="18.75" hidden="false" customHeight="true" outlineLevel="0" collapsed="false">
      <c r="A37" s="53" t="n">
        <v>41831</v>
      </c>
      <c r="B37" s="33" t="s">
        <v>59</v>
      </c>
      <c r="C37" s="47" t="n">
        <v>41835</v>
      </c>
      <c r="D37" s="49" t="n">
        <v>2000</v>
      </c>
      <c r="E37" s="49" t="n">
        <v>8390</v>
      </c>
      <c r="F37" s="49" t="n">
        <v>2001</v>
      </c>
      <c r="G37" s="118" t="n">
        <v>0.004</v>
      </c>
      <c r="H37" s="119"/>
      <c r="I37" s="118" t="n">
        <v>0.004</v>
      </c>
      <c r="J37" s="52" t="n">
        <v>75.7</v>
      </c>
      <c r="K37" s="116"/>
    </row>
    <row r="38" s="117" customFormat="true" ht="18.75" hidden="false" customHeight="true" outlineLevel="0" collapsed="false">
      <c r="A38" s="53" t="n">
        <v>41831</v>
      </c>
      <c r="B38" s="33" t="s">
        <v>64</v>
      </c>
      <c r="C38" s="47" t="n">
        <v>41835</v>
      </c>
      <c r="D38" s="49" t="n">
        <v>1000</v>
      </c>
      <c r="E38" s="49" t="n">
        <v>3758</v>
      </c>
      <c r="F38" s="49" t="n">
        <v>1008</v>
      </c>
      <c r="G38" s="118" t="n">
        <v>-0.002</v>
      </c>
      <c r="H38" s="119"/>
      <c r="I38" s="118" t="n">
        <v>0.001</v>
      </c>
      <c r="J38" s="52" t="n">
        <v>11.4</v>
      </c>
      <c r="K38" s="116"/>
    </row>
    <row r="39" s="117" customFormat="true" ht="18.75" hidden="false" customHeight="true" outlineLevel="0" collapsed="false">
      <c r="A39" s="53" t="n">
        <v>41831</v>
      </c>
      <c r="B39" s="33" t="s">
        <v>65</v>
      </c>
      <c r="C39" s="47" t="n">
        <v>41835</v>
      </c>
      <c r="D39" s="49" t="n">
        <v>300</v>
      </c>
      <c r="E39" s="49" t="n">
        <v>1636</v>
      </c>
      <c r="F39" s="49" t="n">
        <v>303</v>
      </c>
      <c r="G39" s="118" t="n">
        <v>0.008</v>
      </c>
      <c r="H39" s="119"/>
      <c r="I39" s="118" t="n">
        <v>0.008</v>
      </c>
      <c r="J39" s="52" t="n">
        <v>93.4</v>
      </c>
      <c r="K39" s="116"/>
    </row>
    <row r="40" s="117" customFormat="true" ht="18.75" hidden="false" customHeight="true" outlineLevel="0" collapsed="false">
      <c r="A40" s="53" t="n">
        <v>41831</v>
      </c>
      <c r="B40" s="33" t="s">
        <v>66</v>
      </c>
      <c r="C40" s="47"/>
      <c r="D40" s="49"/>
      <c r="E40" s="49"/>
      <c r="F40" s="49" t="n">
        <v>144</v>
      </c>
      <c r="G40" s="118"/>
      <c r="H40" s="119"/>
      <c r="I40" s="118"/>
      <c r="J40" s="52"/>
      <c r="K40" s="116"/>
    </row>
    <row r="41" s="117" customFormat="true" ht="18.75" hidden="false" customHeight="true" outlineLevel="0" collapsed="false">
      <c r="A41" s="53" t="n">
        <v>41831</v>
      </c>
      <c r="B41" s="33" t="s">
        <v>67</v>
      </c>
      <c r="C41" s="47"/>
      <c r="D41" s="49"/>
      <c r="E41" s="49"/>
      <c r="F41" s="49" t="n">
        <v>5</v>
      </c>
      <c r="G41" s="118"/>
      <c r="H41" s="119"/>
      <c r="I41" s="118"/>
      <c r="J41" s="52"/>
      <c r="K41" s="116"/>
    </row>
    <row r="42" s="117" customFormat="true" ht="18.75" hidden="false" customHeight="true" outlineLevel="0" collapsed="false">
      <c r="A42" s="53" t="n">
        <v>41836</v>
      </c>
      <c r="B42" s="33" t="s">
        <v>61</v>
      </c>
      <c r="C42" s="47" t="n">
        <v>41842</v>
      </c>
      <c r="D42" s="49" t="n">
        <v>4000</v>
      </c>
      <c r="E42" s="49" t="n">
        <v>9563</v>
      </c>
      <c r="F42" s="49" t="n">
        <v>3335</v>
      </c>
      <c r="G42" s="118" t="n">
        <v>0.09</v>
      </c>
      <c r="H42" s="119"/>
      <c r="I42" s="118" t="n">
        <v>0.092</v>
      </c>
      <c r="J42" s="52" t="n">
        <v>53.5</v>
      </c>
      <c r="K42" s="116"/>
    </row>
    <row r="43" s="117" customFormat="true" ht="18.75" hidden="false" customHeight="true" outlineLevel="0" collapsed="false">
      <c r="A43" s="53" t="n">
        <v>41837</v>
      </c>
      <c r="B43" s="33" t="s">
        <v>60</v>
      </c>
      <c r="C43" s="47" t="n">
        <v>41842</v>
      </c>
      <c r="D43" s="49" t="n">
        <v>4000</v>
      </c>
      <c r="E43" s="49" t="n">
        <v>12203</v>
      </c>
      <c r="F43" s="49" t="n">
        <v>4010</v>
      </c>
      <c r="G43" s="118" t="n">
        <v>-0.004</v>
      </c>
      <c r="H43" s="119"/>
      <c r="I43" s="118" t="n">
        <v>-0.003</v>
      </c>
      <c r="J43" s="52" t="n">
        <v>48.6</v>
      </c>
      <c r="K43" s="116"/>
    </row>
    <row r="44" s="117" customFormat="true" ht="18.75" hidden="false" customHeight="true" outlineLevel="0" collapsed="false">
      <c r="A44" s="53" t="n">
        <v>41837</v>
      </c>
      <c r="B44" s="33" t="s">
        <v>64</v>
      </c>
      <c r="C44" s="47" t="n">
        <v>41842</v>
      </c>
      <c r="D44" s="49" t="n">
        <v>1000</v>
      </c>
      <c r="E44" s="49" t="n">
        <v>3990</v>
      </c>
      <c r="F44" s="49" t="n">
        <v>1009</v>
      </c>
      <c r="G44" s="118" t="n">
        <v>-0.003</v>
      </c>
      <c r="H44" s="119"/>
      <c r="I44" s="118" t="n">
        <v>-0.002</v>
      </c>
      <c r="J44" s="52" t="n">
        <v>97</v>
      </c>
      <c r="K44" s="116"/>
    </row>
    <row r="45" s="117" customFormat="true" ht="18.75" hidden="false" customHeight="true" outlineLevel="0" collapsed="false">
      <c r="A45" s="53" t="n">
        <v>41837</v>
      </c>
      <c r="B45" s="29" t="s">
        <v>65</v>
      </c>
      <c r="C45" s="47" t="n">
        <v>41842</v>
      </c>
      <c r="D45" s="49" t="n">
        <v>300</v>
      </c>
      <c r="E45" s="49" t="n">
        <v>1515</v>
      </c>
      <c r="F45" s="49" t="n">
        <v>302</v>
      </c>
      <c r="G45" s="118" t="n">
        <v>-0.015</v>
      </c>
      <c r="H45" s="119"/>
      <c r="I45" s="118" t="n">
        <v>-0.012</v>
      </c>
      <c r="J45" s="52" t="n">
        <v>5.2</v>
      </c>
      <c r="K45" s="116"/>
    </row>
    <row r="46" s="117" customFormat="true" ht="18.75" hidden="false" customHeight="true" outlineLevel="0" collapsed="false">
      <c r="A46" s="53" t="n">
        <v>41837</v>
      </c>
      <c r="B46" s="33" t="s">
        <v>67</v>
      </c>
      <c r="C46" s="47"/>
      <c r="D46" s="49"/>
      <c r="E46" s="49"/>
      <c r="F46" s="49" t="n">
        <v>5</v>
      </c>
      <c r="G46" s="118"/>
      <c r="H46" s="119"/>
      <c r="I46" s="118"/>
      <c r="J46" s="52"/>
      <c r="K46" s="116"/>
    </row>
    <row r="47" s="117" customFormat="true" ht="18.75" hidden="false" customHeight="true" outlineLevel="0" collapsed="false">
      <c r="A47" s="53" t="n">
        <v>41838</v>
      </c>
      <c r="B47" s="33" t="s">
        <v>62</v>
      </c>
      <c r="C47" s="47" t="n">
        <v>41843</v>
      </c>
      <c r="D47" s="49" t="n">
        <v>30000</v>
      </c>
      <c r="E47" s="49" t="n">
        <v>74710</v>
      </c>
      <c r="F47" s="49" t="n">
        <v>30003</v>
      </c>
      <c r="G47" s="118" t="n">
        <v>0.002</v>
      </c>
      <c r="H47" s="119"/>
      <c r="I47" s="118" t="n">
        <v>0.003</v>
      </c>
      <c r="J47" s="52" t="n">
        <v>40.7</v>
      </c>
      <c r="K47" s="116"/>
    </row>
    <row r="48" s="117" customFormat="true" ht="18.75" hidden="false" customHeight="true" outlineLevel="0" collapsed="false">
      <c r="A48" s="53" t="n">
        <v>41838</v>
      </c>
      <c r="B48" s="33" t="s">
        <v>66</v>
      </c>
      <c r="C48" s="47"/>
      <c r="D48" s="49"/>
      <c r="E48" s="49"/>
      <c r="F48" s="49" t="n">
        <v>144</v>
      </c>
      <c r="G48" s="118"/>
      <c r="H48" s="119"/>
      <c r="I48" s="118"/>
      <c r="J48" s="52"/>
      <c r="K48" s="116"/>
    </row>
    <row r="49" s="117" customFormat="true" ht="18.75" hidden="false" customHeight="true" outlineLevel="0" collapsed="false">
      <c r="A49" s="53" t="n">
        <v>41842</v>
      </c>
      <c r="B49" s="33" t="s">
        <v>58</v>
      </c>
      <c r="C49" s="47" t="n">
        <v>41844</v>
      </c>
      <c r="D49" s="49" t="n">
        <v>3000</v>
      </c>
      <c r="E49" s="49" t="n">
        <v>14129</v>
      </c>
      <c r="F49" s="49" t="n">
        <v>3000</v>
      </c>
      <c r="G49" s="118" t="n">
        <v>0.008</v>
      </c>
      <c r="H49" s="119" t="s">
        <v>35</v>
      </c>
      <c r="I49" s="118" t="n">
        <v>0.008</v>
      </c>
      <c r="J49" s="52"/>
      <c r="K49" s="116"/>
    </row>
    <row r="50" s="117" customFormat="true" ht="18.75" hidden="false" customHeight="true" outlineLevel="0" collapsed="false">
      <c r="A50" s="53" t="n">
        <v>41842</v>
      </c>
      <c r="B50" s="33" t="s">
        <v>59</v>
      </c>
      <c r="C50" s="47" t="n">
        <v>41844</v>
      </c>
      <c r="D50" s="49" t="n">
        <v>2000</v>
      </c>
      <c r="E50" s="49" t="n">
        <v>10279</v>
      </c>
      <c r="F50" s="49" t="n">
        <v>2005</v>
      </c>
      <c r="G50" s="118" t="n">
        <v>0.003</v>
      </c>
      <c r="H50" s="119"/>
      <c r="I50" s="118" t="n">
        <v>0.004</v>
      </c>
      <c r="J50" s="52" t="n">
        <v>14.4</v>
      </c>
      <c r="K50" s="116"/>
    </row>
    <row r="51" s="117" customFormat="true" ht="18.75" hidden="false" customHeight="true" outlineLevel="0" collapsed="false">
      <c r="A51" s="53" t="n">
        <v>41842</v>
      </c>
      <c r="B51" s="33" t="s">
        <v>69</v>
      </c>
      <c r="C51" s="47" t="n">
        <v>41844</v>
      </c>
      <c r="D51" s="49" t="n">
        <v>200</v>
      </c>
      <c r="E51" s="49" t="n">
        <v>570</v>
      </c>
      <c r="F51" s="49" t="n">
        <v>200</v>
      </c>
      <c r="G51" s="118" t="n">
        <v>-0.16</v>
      </c>
      <c r="H51" s="119"/>
      <c r="I51" s="118" t="n">
        <v>-0.251</v>
      </c>
      <c r="J51" s="52" t="n">
        <v>60</v>
      </c>
      <c r="K51" s="116"/>
    </row>
    <row r="52" s="117" customFormat="true" ht="18.75" hidden="false" customHeight="true" outlineLevel="0" collapsed="false">
      <c r="A52" s="53" t="n">
        <v>41844</v>
      </c>
      <c r="B52" s="33" t="s">
        <v>60</v>
      </c>
      <c r="C52" s="47" t="n">
        <v>41848</v>
      </c>
      <c r="D52" s="49" t="n">
        <v>4000</v>
      </c>
      <c r="E52" s="49" t="n">
        <v>13000</v>
      </c>
      <c r="F52" s="49" t="n">
        <v>4012</v>
      </c>
      <c r="G52" s="118" t="n">
        <v>-0.009</v>
      </c>
      <c r="H52" s="119"/>
      <c r="I52" s="118" t="n">
        <v>-0.008</v>
      </c>
      <c r="J52" s="52" t="n">
        <v>58.9</v>
      </c>
      <c r="K52" s="116"/>
    </row>
    <row r="53" s="117" customFormat="true" ht="18.75" hidden="false" customHeight="true" outlineLevel="0" collapsed="false">
      <c r="A53" s="53" t="n">
        <v>41844</v>
      </c>
      <c r="B53" s="33" t="s">
        <v>64</v>
      </c>
      <c r="C53" s="47" t="n">
        <v>41848</v>
      </c>
      <c r="D53" s="49" t="n">
        <v>1000</v>
      </c>
      <c r="E53" s="49" t="n">
        <v>2658</v>
      </c>
      <c r="F53" s="49" t="n">
        <v>1001</v>
      </c>
      <c r="G53" s="118" t="n">
        <v>-0.01</v>
      </c>
      <c r="H53" s="119"/>
      <c r="I53" s="118" t="n">
        <v>-0.008</v>
      </c>
      <c r="J53" s="52" t="n">
        <v>30.2</v>
      </c>
      <c r="K53" s="116"/>
    </row>
    <row r="54" s="117" customFormat="true" ht="18.75" hidden="false" customHeight="true" outlineLevel="0" collapsed="false">
      <c r="A54" s="53" t="n">
        <v>41844</v>
      </c>
      <c r="B54" s="2" t="s">
        <v>65</v>
      </c>
      <c r="C54" s="47" t="n">
        <v>41848</v>
      </c>
      <c r="D54" s="49" t="n">
        <v>300</v>
      </c>
      <c r="E54" s="49" t="n">
        <v>1312</v>
      </c>
      <c r="F54" s="49" t="n">
        <v>300</v>
      </c>
      <c r="G54" s="118" t="n">
        <v>-0.019</v>
      </c>
      <c r="H54" s="119"/>
      <c r="I54" s="118" t="n">
        <v>-0.013</v>
      </c>
      <c r="J54" s="52" t="n">
        <v>20</v>
      </c>
      <c r="K54" s="116"/>
    </row>
    <row r="55" s="117" customFormat="true" ht="18.75" hidden="false" customHeight="true" outlineLevel="0" collapsed="false">
      <c r="A55" s="53" t="n">
        <v>41845</v>
      </c>
      <c r="B55" s="2" t="s">
        <v>61</v>
      </c>
      <c r="C55" s="47" t="n">
        <v>41850</v>
      </c>
      <c r="D55" s="49" t="n">
        <v>4000</v>
      </c>
      <c r="E55" s="49" t="n">
        <v>8205</v>
      </c>
      <c r="F55" s="49" t="n">
        <v>3876</v>
      </c>
      <c r="G55" s="118" t="n">
        <v>0.088</v>
      </c>
      <c r="H55" s="119"/>
      <c r="I55" s="118" t="n">
        <v>0.091</v>
      </c>
      <c r="J55" s="52" t="n">
        <v>75.4</v>
      </c>
      <c r="K55" s="116"/>
    </row>
    <row r="56" s="117" customFormat="true" ht="18.75" hidden="false" customHeight="true" outlineLevel="0" collapsed="false">
      <c r="A56" s="53" t="n">
        <v>41845</v>
      </c>
      <c r="B56" s="29" t="s">
        <v>62</v>
      </c>
      <c r="C56" s="47" t="n">
        <v>41849</v>
      </c>
      <c r="D56" s="49" t="n">
        <v>30000</v>
      </c>
      <c r="E56" s="49" t="n">
        <v>71504</v>
      </c>
      <c r="F56" s="49" t="n">
        <v>30001</v>
      </c>
      <c r="G56" s="118" t="n">
        <v>0.004</v>
      </c>
      <c r="H56" s="119"/>
      <c r="I56" s="118" t="n">
        <v>0.005</v>
      </c>
      <c r="J56" s="52" t="n">
        <v>80.1</v>
      </c>
      <c r="K56" s="116"/>
    </row>
    <row r="57" s="117" customFormat="true" ht="18.75" hidden="false" customHeight="true" outlineLevel="0" collapsed="false">
      <c r="A57" s="53" t="n">
        <v>41845</v>
      </c>
      <c r="B57" s="33" t="s">
        <v>67</v>
      </c>
      <c r="C57" s="47"/>
      <c r="D57" s="49"/>
      <c r="E57" s="49"/>
      <c r="F57" s="49" t="n">
        <v>5</v>
      </c>
      <c r="G57" s="118"/>
      <c r="H57" s="119"/>
      <c r="I57" s="118"/>
      <c r="J57" s="52"/>
      <c r="K57" s="116"/>
    </row>
    <row r="58" s="2" customFormat="true" ht="18.75" hidden="false" customHeight="true" outlineLevel="0" collapsed="false">
      <c r="A58" s="53" t="n">
        <v>41848</v>
      </c>
      <c r="B58" s="33" t="s">
        <v>58</v>
      </c>
      <c r="C58" s="47" t="n">
        <v>41850</v>
      </c>
      <c r="D58" s="49" t="n">
        <v>3000</v>
      </c>
      <c r="E58" s="49" t="n">
        <v>13840</v>
      </c>
      <c r="F58" s="49" t="n">
        <v>3006</v>
      </c>
      <c r="G58" s="118" t="n">
        <v>0.008</v>
      </c>
      <c r="H58" s="120"/>
      <c r="I58" s="118" t="n">
        <v>0.008</v>
      </c>
      <c r="J58" s="52" t="n">
        <v>46.4</v>
      </c>
      <c r="K58" s="28"/>
    </row>
    <row r="59" s="2" customFormat="true" ht="18.75" hidden="false" customHeight="true" outlineLevel="0" collapsed="false">
      <c r="A59" s="53" t="n">
        <v>41848</v>
      </c>
      <c r="B59" s="33" t="s">
        <v>59</v>
      </c>
      <c r="C59" s="47" t="n">
        <v>41850</v>
      </c>
      <c r="D59" s="49" t="n">
        <v>2000</v>
      </c>
      <c r="E59" s="49" t="n">
        <v>11710</v>
      </c>
      <c r="F59" s="49" t="n">
        <v>2003</v>
      </c>
      <c r="G59" s="118" t="n">
        <v>0.004</v>
      </c>
      <c r="H59" s="120"/>
      <c r="I59" s="118" t="n">
        <v>0.004</v>
      </c>
      <c r="J59" s="52" t="n">
        <v>58.2</v>
      </c>
      <c r="K59" s="28"/>
    </row>
    <row r="60" s="2" customFormat="true" ht="18.75" hidden="false" customHeight="true" outlineLevel="0" collapsed="false">
      <c r="A60" s="53" t="n">
        <v>41848</v>
      </c>
      <c r="B60" s="33" t="s">
        <v>60</v>
      </c>
      <c r="C60" s="47" t="n">
        <v>41850</v>
      </c>
      <c r="D60" s="49" t="n">
        <v>4000</v>
      </c>
      <c r="E60" s="49" t="n">
        <v>15202</v>
      </c>
      <c r="F60" s="49" t="n">
        <v>4004</v>
      </c>
      <c r="G60" s="118" t="n">
        <v>-0.005</v>
      </c>
      <c r="H60" s="120"/>
      <c r="I60" s="118" t="n">
        <v>-0.004</v>
      </c>
      <c r="J60" s="52" t="n">
        <v>19.5</v>
      </c>
      <c r="K60" s="28"/>
    </row>
    <row r="61" s="2" customFormat="true" ht="18.75" hidden="false" customHeight="true" outlineLevel="0" collapsed="false">
      <c r="A61" s="53" t="n">
        <v>41850</v>
      </c>
      <c r="B61" s="33" t="s">
        <v>58</v>
      </c>
      <c r="C61" s="47" t="n">
        <v>41852</v>
      </c>
      <c r="D61" s="49" t="n">
        <v>3000</v>
      </c>
      <c r="E61" s="49" t="n">
        <v>11673</v>
      </c>
      <c r="F61" s="49" t="n">
        <v>3000</v>
      </c>
      <c r="G61" s="118" t="n">
        <v>0.006</v>
      </c>
      <c r="H61" s="120" t="s">
        <v>35</v>
      </c>
      <c r="I61" s="118" t="n">
        <v>0.006</v>
      </c>
      <c r="J61" s="52"/>
      <c r="K61" s="28"/>
    </row>
    <row r="62" s="2" customFormat="true" ht="18.75" hidden="false" customHeight="true" outlineLevel="0" collapsed="false">
      <c r="A62" s="53" t="n">
        <v>41850</v>
      </c>
      <c r="B62" s="33" t="s">
        <v>59</v>
      </c>
      <c r="C62" s="47" t="n">
        <v>41852</v>
      </c>
      <c r="D62" s="49" t="n">
        <v>2000</v>
      </c>
      <c r="E62" s="49" t="n">
        <v>8746</v>
      </c>
      <c r="F62" s="49" t="n">
        <v>2004</v>
      </c>
      <c r="G62" s="118" t="n">
        <v>0.001</v>
      </c>
      <c r="H62" s="120"/>
      <c r="I62" s="118" t="n">
        <v>0.001</v>
      </c>
      <c r="J62" s="52" t="n">
        <v>65.8</v>
      </c>
      <c r="K62" s="28"/>
    </row>
    <row r="63" s="2" customFormat="true" ht="18.75" hidden="false" customHeight="true" outlineLevel="0" collapsed="false">
      <c r="A63" s="53" t="n">
        <v>41850</v>
      </c>
      <c r="B63" s="33" t="s">
        <v>64</v>
      </c>
      <c r="C63" s="47" t="n">
        <v>41852</v>
      </c>
      <c r="D63" s="49" t="n">
        <v>1000</v>
      </c>
      <c r="E63" s="49" t="n">
        <v>4421</v>
      </c>
      <c r="F63" s="49" t="n">
        <v>1003</v>
      </c>
      <c r="G63" s="118" t="n">
        <v>-0.004</v>
      </c>
      <c r="H63" s="120"/>
      <c r="I63" s="118" t="n">
        <v>-0.003</v>
      </c>
      <c r="J63" s="52" t="n">
        <v>9.5</v>
      </c>
      <c r="K63" s="28"/>
    </row>
    <row r="64" s="2" customFormat="true" ht="18.75" hidden="false" customHeight="true" outlineLevel="0" collapsed="false">
      <c r="A64" s="55" t="n">
        <v>41850</v>
      </c>
      <c r="B64" s="121" t="s">
        <v>65</v>
      </c>
      <c r="C64" s="122" t="n">
        <v>41852</v>
      </c>
      <c r="D64" s="59" t="n">
        <v>300</v>
      </c>
      <c r="E64" s="59" t="n">
        <v>1892</v>
      </c>
      <c r="F64" s="59" t="n">
        <v>300</v>
      </c>
      <c r="G64" s="123" t="n">
        <v>-0.013</v>
      </c>
      <c r="H64" s="124"/>
      <c r="I64" s="123" t="n">
        <v>-0.012</v>
      </c>
      <c r="J64" s="62" t="n">
        <v>33.3</v>
      </c>
      <c r="K64" s="28"/>
    </row>
    <row r="65" s="15" customFormat="true" ht="18" hidden="false" customHeight="true" outlineLevel="0" collapsed="false">
      <c r="A65" s="125" t="s">
        <v>36</v>
      </c>
      <c r="B65" s="126"/>
      <c r="C65" s="127"/>
      <c r="D65" s="128"/>
      <c r="E65" s="128"/>
      <c r="F65" s="128"/>
      <c r="G65" s="129"/>
      <c r="H65" s="130"/>
      <c r="I65" s="129"/>
      <c r="J65" s="131"/>
      <c r="K65" s="132"/>
    </row>
    <row r="66" s="133" customFormat="true" ht="18" hidden="false" customHeight="true" outlineLevel="0" collapsed="false">
      <c r="A66" s="133" t="s">
        <v>70</v>
      </c>
    </row>
    <row r="67" s="133" customFormat="true" ht="10.5" hidden="false" customHeight="true" outlineLevel="0" collapsed="false"/>
    <row r="68" s="15" customFormat="true" ht="18" hidden="false" customHeight="true" outlineLevel="0" collapsed="false">
      <c r="A68" s="134" t="s">
        <v>71</v>
      </c>
      <c r="L68" s="132"/>
    </row>
    <row r="69" s="133" customFormat="true" ht="18" hidden="false" customHeight="true" outlineLevel="0" collapsed="false">
      <c r="A69" s="133" t="s">
        <v>72</v>
      </c>
    </row>
    <row r="70" s="133" customFormat="true" ht="18" hidden="false" customHeight="true" outlineLevel="0" collapsed="false">
      <c r="A70" s="133" t="s">
        <v>73</v>
      </c>
    </row>
    <row r="71" s="133" customFormat="true" ht="18" hidden="false" customHeight="true" outlineLevel="0" collapsed="false">
      <c r="A71" s="135" t="s">
        <v>74</v>
      </c>
    </row>
    <row r="72" s="133" customFormat="true" ht="18" hidden="false" customHeight="true" outlineLevel="0" collapsed="false"/>
    <row r="73" s="133" customFormat="true" ht="18" hidden="false" customHeight="true" outlineLevel="0" collapsed="false"/>
    <row r="74" s="133" customFormat="true" ht="18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>
      <c r="C77" s="67"/>
      <c r="D77" s="68"/>
      <c r="E77" s="68"/>
      <c r="F77" s="68"/>
      <c r="G77" s="69"/>
    </row>
    <row r="78" customFormat="false" ht="18.75" hidden="false" customHeight="true" outlineLevel="0" collapsed="false">
      <c r="C78" s="70" t="s">
        <v>39</v>
      </c>
      <c r="D78" s="71"/>
      <c r="E78" s="71"/>
      <c r="F78" s="71"/>
      <c r="G78" s="72"/>
    </row>
    <row r="79" customFormat="false" ht="18.75" hidden="false" customHeight="true" outlineLevel="0" collapsed="false">
      <c r="C79" s="70" t="s">
        <v>40</v>
      </c>
      <c r="D79" s="71"/>
      <c r="E79" s="71"/>
      <c r="F79" s="71"/>
      <c r="G79" s="72"/>
    </row>
    <row r="80" customFormat="false" ht="18.75" hidden="false" customHeight="true" outlineLevel="0" collapsed="false">
      <c r="C80" s="70" t="s">
        <v>42</v>
      </c>
      <c r="D80" s="71"/>
      <c r="E80" s="71"/>
      <c r="F80" s="71"/>
      <c r="G80" s="72"/>
    </row>
    <row r="81" customFormat="false" ht="18.75" hidden="false" customHeight="true" outlineLevel="0" collapsed="false">
      <c r="C81" s="70" t="s">
        <v>43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4</v>
      </c>
      <c r="D82" s="71"/>
      <c r="E82" s="71"/>
      <c r="F82" s="71"/>
      <c r="G82" s="72"/>
    </row>
    <row r="83" customFormat="false" ht="18.75" hidden="false" customHeight="true" outlineLevel="0" collapsed="false">
      <c r="C83" s="73"/>
      <c r="D83" s="74"/>
      <c r="E83" s="74"/>
      <c r="F83" s="74"/>
      <c r="G83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821</v>
      </c>
      <c r="B14" s="150" t="n">
        <v>41823</v>
      </c>
      <c r="C14" s="150" t="n">
        <v>41830</v>
      </c>
      <c r="D14" s="151" t="n">
        <v>0</v>
      </c>
      <c r="E14" s="152" t="n">
        <v>0.6</v>
      </c>
    </row>
    <row r="15" s="153" customFormat="true" ht="21" hidden="false" customHeight="true" outlineLevel="0" collapsed="false">
      <c r="A15" s="154" t="n">
        <v>41828</v>
      </c>
      <c r="B15" s="150" t="n">
        <v>41830</v>
      </c>
      <c r="C15" s="150" t="n">
        <v>41837</v>
      </c>
      <c r="D15" s="151" t="n">
        <v>0</v>
      </c>
      <c r="E15" s="152" t="n">
        <v>0.59</v>
      </c>
    </row>
    <row r="16" s="153" customFormat="true" ht="21" hidden="false" customHeight="true" outlineLevel="0" collapsed="false">
      <c r="A16" s="154" t="n">
        <v>41835</v>
      </c>
      <c r="B16" s="150" t="n">
        <v>41837</v>
      </c>
      <c r="C16" s="150" t="n">
        <v>41844</v>
      </c>
      <c r="D16" s="151" t="n">
        <v>2</v>
      </c>
      <c r="E16" s="152" t="n">
        <v>0.58</v>
      </c>
    </row>
    <row r="17" s="153" customFormat="true" ht="21" hidden="false" customHeight="true" outlineLevel="0" collapsed="false">
      <c r="A17" s="154" t="n">
        <v>41842</v>
      </c>
      <c r="B17" s="150" t="n">
        <v>41844</v>
      </c>
      <c r="C17" s="150" t="n">
        <v>41851</v>
      </c>
      <c r="D17" s="151" t="n">
        <v>0</v>
      </c>
      <c r="E17" s="152" t="n">
        <v>0.57</v>
      </c>
    </row>
    <row r="18" s="153" customFormat="true" ht="21" hidden="false" customHeight="true" outlineLevel="0" collapsed="false">
      <c r="A18" s="155" t="n">
        <v>41849</v>
      </c>
      <c r="B18" s="156" t="n">
        <v>41851</v>
      </c>
      <c r="C18" s="157" t="n">
        <v>41858</v>
      </c>
      <c r="D18" s="158" t="n">
        <v>0</v>
      </c>
      <c r="E18" s="159" t="n">
        <v>0.56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1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0"/>
      <c r="K26" s="161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5"/>
      <c r="K3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838</v>
      </c>
      <c r="B12" s="189" t="n">
        <v>41845</v>
      </c>
      <c r="C12" s="190" t="n">
        <v>42209</v>
      </c>
      <c r="D12" s="191" t="n">
        <v>1105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95" hidden="false" customHeight="true" outlineLevel="0" collapsed="false">
      <c r="A11" s="76" t="s">
        <v>88</v>
      </c>
      <c r="H11" s="64"/>
    </row>
    <row r="12" s="15" customFormat="true" ht="18.95" hidden="false" customHeight="true" outlineLevel="0" collapsed="false">
      <c r="A12" s="76" t="s">
        <v>89</v>
      </c>
      <c r="H12" s="64"/>
    </row>
    <row r="13" s="15" customFormat="true" ht="18.95" hidden="false" customHeight="true" outlineLevel="0" collapsed="false">
      <c r="A13" s="76" t="s">
        <v>90</v>
      </c>
      <c r="H13" s="64"/>
    </row>
    <row r="14" s="15" customFormat="true" ht="18.95" hidden="false" customHeight="true" outlineLevel="0" collapsed="false">
      <c r="A14" s="76" t="s">
        <v>91</v>
      </c>
      <c r="H14" s="64"/>
    </row>
    <row r="15" s="15" customFormat="true" ht="18.95" hidden="false" customHeight="true" outlineLevel="0" collapsed="false">
      <c r="A15" s="76" t="s">
        <v>92</v>
      </c>
      <c r="H15" s="64"/>
    </row>
    <row r="16" s="15" customFormat="true" ht="18.9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95" hidden="false" customHeight="true" outlineLevel="0" collapsed="false">
      <c r="A24" s="76" t="s">
        <v>101</v>
      </c>
      <c r="H24" s="64"/>
    </row>
    <row r="25" s="15" customFormat="true" ht="18.95" hidden="false" customHeight="true" outlineLevel="0" collapsed="false">
      <c r="A25" s="76" t="s">
        <v>102</v>
      </c>
      <c r="H25" s="64"/>
    </row>
    <row r="26" s="15" customFormat="true" ht="18.95" hidden="false" customHeight="true" outlineLevel="0" collapsed="false">
      <c r="A26" s="76" t="s">
        <v>103</v>
      </c>
      <c r="H26" s="64"/>
    </row>
    <row r="27" s="15" customFormat="true" ht="18.95" hidden="false" customHeight="true" outlineLevel="0" collapsed="false">
      <c r="A27" s="76" t="s">
        <v>104</v>
      </c>
      <c r="H27" s="64"/>
    </row>
    <row r="28" s="90" customFormat="true" ht="11.25" hidden="false" customHeight="true" outlineLevel="0" collapsed="false">
      <c r="A28" s="76"/>
    </row>
    <row r="29" s="90" customFormat="true" ht="18" hidden="false" customHeight="true" outlineLevel="0" collapsed="false">
      <c r="A29" s="206" t="s">
        <v>105</v>
      </c>
    </row>
    <row r="30" s="90" customFormat="true" ht="18" hidden="false" customHeight="true" outlineLevel="0" collapsed="false">
      <c r="A30" s="206" t="s">
        <v>106</v>
      </c>
    </row>
    <row r="31" s="90" customFormat="true" ht="18" hidden="false" customHeight="true" outlineLevel="0" collapsed="false">
      <c r="A31" s="206" t="s">
        <v>107</v>
      </c>
    </row>
    <row r="32" s="90" customFormat="tru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G34" s="67"/>
      <c r="H34" s="68"/>
      <c r="I34" s="68"/>
      <c r="J34" s="68"/>
      <c r="K34" s="68"/>
      <c r="L34" s="160"/>
      <c r="M34" s="160"/>
      <c r="N34" s="161"/>
    </row>
    <row r="35" customFormat="false" ht="18" hidden="false" customHeight="true" outlineLevel="0" collapsed="false">
      <c r="G35" s="70" t="s">
        <v>39</v>
      </c>
      <c r="H35" s="71"/>
      <c r="I35" s="71"/>
      <c r="J35" s="71"/>
      <c r="K35" s="162"/>
      <c r="L35" s="163"/>
      <c r="M35" s="163"/>
      <c r="N35" s="164"/>
    </row>
    <row r="36" customFormat="false" ht="18" hidden="false" customHeight="true" outlineLevel="0" collapsed="false">
      <c r="G36" s="70" t="s">
        <v>40</v>
      </c>
      <c r="H36" s="71"/>
      <c r="I36" s="71"/>
      <c r="J36" s="71"/>
      <c r="K36" s="162"/>
      <c r="L36" s="163"/>
      <c r="M36" s="163"/>
      <c r="N36" s="164"/>
    </row>
    <row r="37" customFormat="false" ht="18" hidden="false" customHeight="true" outlineLevel="0" collapsed="false">
      <c r="G37" s="70" t="s">
        <v>42</v>
      </c>
      <c r="H37" s="71"/>
      <c r="I37" s="71"/>
      <c r="J37" s="71"/>
      <c r="K37" s="162"/>
      <c r="L37" s="163"/>
      <c r="M37" s="163"/>
      <c r="N37" s="164"/>
    </row>
    <row r="38" customFormat="false" ht="18" hidden="false" customHeight="true" outlineLevel="0" collapsed="false">
      <c r="G38" s="70" t="s">
        <v>43</v>
      </c>
      <c r="H38" s="71"/>
      <c r="I38" s="71"/>
      <c r="J38" s="71"/>
      <c r="K38" s="162"/>
      <c r="L38" s="163"/>
      <c r="M38" s="163"/>
      <c r="N38" s="164"/>
    </row>
    <row r="39" customFormat="false" ht="18" hidden="false" customHeight="true" outlineLevel="0" collapsed="false">
      <c r="G39" s="70" t="s">
        <v>44</v>
      </c>
      <c r="H39" s="71"/>
      <c r="I39" s="71"/>
      <c r="J39" s="71"/>
      <c r="K39" s="162"/>
      <c r="L39" s="163"/>
      <c r="M39" s="163"/>
      <c r="N39" s="164"/>
    </row>
    <row r="40" customFormat="false" ht="18" hidden="false" customHeight="true" outlineLevel="0" collapsed="false">
      <c r="G40" s="73"/>
      <c r="H40" s="74"/>
      <c r="I40" s="74"/>
      <c r="J40" s="74"/>
      <c r="K40" s="74"/>
      <c r="L40" s="165"/>
      <c r="M40" s="165"/>
      <c r="N40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09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10</v>
      </c>
      <c r="D8" s="76" t="s">
        <v>111</v>
      </c>
    </row>
    <row r="9" s="133" customFormat="true" ht="18.75" hidden="false" customHeight="true" outlineLevel="0" collapsed="false">
      <c r="A9" s="209"/>
      <c r="B9" s="15" t="s">
        <v>112</v>
      </c>
      <c r="D9" s="76" t="s">
        <v>113</v>
      </c>
    </row>
    <row r="10" s="133" customFormat="true" ht="18.75" hidden="false" customHeight="true" outlineLevel="0" collapsed="false">
      <c r="A10" s="209"/>
      <c r="B10" s="15" t="s">
        <v>114</v>
      </c>
      <c r="D10" s="76" t="s">
        <v>115</v>
      </c>
    </row>
    <row r="11" s="133" customFormat="true" ht="18.75" hidden="false" customHeight="true" outlineLevel="0" collapsed="false">
      <c r="A11" s="209"/>
      <c r="B11" s="15" t="s">
        <v>116</v>
      </c>
      <c r="D11" s="76" t="s">
        <v>117</v>
      </c>
    </row>
    <row r="12" s="133" customFormat="true" ht="18.75" hidden="false" customHeight="true" outlineLevel="0" collapsed="false">
      <c r="A12" s="209"/>
      <c r="B12" s="15" t="s">
        <v>118</v>
      </c>
      <c r="D12" s="76" t="s">
        <v>119</v>
      </c>
    </row>
    <row r="13" s="133" customFormat="true" ht="18.75" hidden="false" customHeight="true" outlineLevel="0" collapsed="false">
      <c r="A13" s="209"/>
      <c r="B13" s="15" t="s">
        <v>120</v>
      </c>
      <c r="D13" s="76" t="s">
        <v>121</v>
      </c>
    </row>
    <row r="14" s="133" customFormat="true" ht="18.75" hidden="false" customHeight="true" outlineLevel="0" collapsed="false">
      <c r="A14" s="209"/>
      <c r="B14" s="76" t="s">
        <v>122</v>
      </c>
      <c r="D14" s="76" t="s">
        <v>123</v>
      </c>
    </row>
    <row r="15" s="133" customFormat="true" ht="18.75" hidden="false" customHeight="true" outlineLevel="0" collapsed="false">
      <c r="A15" s="209"/>
      <c r="B15" s="76" t="s">
        <v>124</v>
      </c>
      <c r="D15" s="76" t="s">
        <v>125</v>
      </c>
    </row>
    <row r="16" s="133" customFormat="true" ht="18.75" hidden="false" customHeight="true" outlineLevel="0" collapsed="false">
      <c r="A16" s="209"/>
      <c r="B16" s="76" t="s">
        <v>63</v>
      </c>
      <c r="D16" s="76" t="s">
        <v>126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27</v>
      </c>
      <c r="D17" s="76" t="s">
        <v>128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58</v>
      </c>
      <c r="D18" s="76" t="s">
        <v>129</v>
      </c>
    </row>
    <row r="19" s="212" customFormat="true" ht="18.75" hidden="false" customHeight="true" outlineLevel="0" collapsed="false">
      <c r="A19" s="211"/>
      <c r="B19" s="76" t="s">
        <v>59</v>
      </c>
      <c r="D19" s="76" t="s">
        <v>130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0</v>
      </c>
      <c r="D20" s="76" t="s">
        <v>131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32</v>
      </c>
      <c r="D21" s="76" t="s">
        <v>133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4</v>
      </c>
      <c r="D22" s="76" t="s">
        <v>134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5</v>
      </c>
      <c r="D23" s="76" t="s">
        <v>135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136</v>
      </c>
      <c r="D24" s="76" t="s">
        <v>137</v>
      </c>
    </row>
    <row r="25" s="133" customFormat="true" ht="18.75" hidden="false" customHeight="true" outlineLevel="0" collapsed="false">
      <c r="A25" s="209"/>
      <c r="B25" s="76" t="s">
        <v>69</v>
      </c>
      <c r="D25" s="76" t="s">
        <v>138</v>
      </c>
    </row>
    <row r="26" s="133" customFormat="true" ht="18.75" hidden="false" customHeight="true" outlineLevel="0" collapsed="false">
      <c r="A26" s="209"/>
      <c r="B26" s="76" t="s">
        <v>62</v>
      </c>
      <c r="D26" s="76" t="s">
        <v>139</v>
      </c>
    </row>
    <row r="27" s="133" customFormat="true" ht="18.75" hidden="false" customHeight="true" outlineLevel="0" collapsed="false">
      <c r="A27" s="209"/>
      <c r="B27" s="76" t="s">
        <v>140</v>
      </c>
      <c r="D27" s="76" t="s">
        <v>141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42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43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43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43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8-06T04:34:28Z</cp:lastPrinted>
  <dcterms:modified xsi:type="dcterms:W3CDTF">2014-08-06T04:34:39Z</dcterms:modified>
  <cp:revision>0</cp:revision>
  <dc:subject/>
  <dc:title>Money Market Operations Conducted by the Bank of Japan (July 2014)</dc:title>
</cp:coreProperties>
</file>