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ope1" sheetId="1" state="visible" r:id="rId2"/>
    <sheet name="ope2" sheetId="2" state="visible" r:id="rId3"/>
    <sheet name="ope3" sheetId="3" state="visible" r:id="rId4"/>
    <sheet name="ope4" sheetId="4" state="visible" r:id="rId5"/>
    <sheet name="ope5" sheetId="5" state="visible" r:id="rId6"/>
    <sheet name="notes" sheetId="6" state="visible" r:id="rId7"/>
  </sheets>
  <definedNames>
    <definedName function="false" hidden="false" localSheetId="5" name="_xlnm.Print_Area" vbProcedure="false">notes!$A$1:$K$40</definedName>
    <definedName function="false" hidden="false" localSheetId="0" name="_xlnm.Print_Area" vbProcedure="false">ope1!$A$1:$L$40</definedName>
    <definedName function="false" hidden="false" localSheetId="1" name="_xlnm.Print_Area" vbProcedure="false">ope2!$A$1:$J$77</definedName>
    <definedName function="false" hidden="false" localSheetId="2" name="_xlnm.Print_Area" vbProcedure="false">ope3!$A$1:$O$31</definedName>
    <definedName function="false" hidden="false" localSheetId="3" name="_xlnm.Print_Area" vbProcedure="false">ope4!$A$1:$O$24</definedName>
    <definedName function="false" hidden="false" localSheetId="4" name="_xlnm.Print_Area" vbProcedure="false">ope5!$A$1:$R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55">
  <si>
    <t xml:space="preserve">Money Market Operations Conducted by the Bank of Japan (October 2015)(1)</t>
  </si>
  <si>
    <t xml:space="preserve">November 9, 2015</t>
  </si>
  <si>
    <t xml:space="preserve">Bank of Japan</t>
  </si>
  <si>
    <t xml:space="preserve">Financial Markets Department</t>
  </si>
  <si>
    <t xml:space="preserve">Operations (excluding Outright Purchases of JGBs, Outright Purchases/Sales of Treasury Discount Bills,</t>
  </si>
  <si>
    <t xml:space="preserve">Outright Purchases of Corporate Bonds, Outright Purchases of CP, Purchases of ETFs, Purchases of J-REITs,</t>
  </si>
  <si>
    <t xml:space="preserve">US Dollar Funds-Supplying Operations against Pooled Collateral, </t>
  </si>
  <si>
    <t xml:space="preserve">and Funds-Supplying Operation to Support Financial Institutions in Disaster Areas)</t>
  </si>
  <si>
    <t xml:space="preserve">(100 million yen, percent per annum) </t>
  </si>
  <si>
    <t xml:space="preserve">(a)</t>
  </si>
  <si>
    <t xml:space="preserve">  (b)</t>
  </si>
  <si>
    <t xml:space="preserve">Date of</t>
  </si>
  <si>
    <t xml:space="preserve">Instrument</t>
  </si>
  <si>
    <t xml:space="preserve">     Date of </t>
  </si>
  <si>
    <t xml:space="preserve">Date of </t>
  </si>
  <si>
    <t xml:space="preserve">Amounts</t>
  </si>
  <si>
    <t xml:space="preserve">Amounts of</t>
  </si>
  <si>
    <t xml:space="preserve">   Pro-rata or</t>
  </si>
  <si>
    <t xml:space="preserve">Average </t>
  </si>
  <si>
    <t xml:space="preserve">Allocation on a </t>
  </si>
  <si>
    <t xml:space="preserve">Offer</t>
  </si>
  <si>
    <t xml:space="preserve">    Exercise</t>
  </si>
  <si>
    <t xml:space="preserve">Resale or</t>
  </si>
  <si>
    <t xml:space="preserve">Offered</t>
  </si>
  <si>
    <t xml:space="preserve">Competitive</t>
  </si>
  <si>
    <t xml:space="preserve">Successful</t>
  </si>
  <si>
    <t xml:space="preserve"> Non-pro-rata</t>
  </si>
  <si>
    <t xml:space="preserve">Pro-rata Basis</t>
  </si>
  <si>
    <t xml:space="preserve">Repurchase or</t>
  </si>
  <si>
    <t xml:space="preserve">Bid</t>
  </si>
  <si>
    <t xml:space="preserve">        Rate</t>
  </si>
  <si>
    <t xml:space="preserve">Bid Rate</t>
  </si>
  <si>
    <t xml:space="preserve">Rate</t>
  </si>
  <si>
    <t xml:space="preserve">Repayment</t>
  </si>
  <si>
    <t xml:space="preserve">FSOPC-All (F) </t>
  </si>
  <si>
    <t xml:space="preserve">*</t>
  </si>
  <si>
    <t xml:space="preserve"> (a) Planned amounts on dates of offer. </t>
  </si>
  <si>
    <t xml:space="preserve"> (b) * denotes non-pro-rata rates; otherwise the figures denote pro-rata rates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with * denote that offers and transactions were made on the same day.</t>
    </r>
  </si>
  <si>
    <t xml:space="preserve">Inquiries</t>
  </si>
  <si>
    <t xml:space="preserve">Market Operations Division, Financial Markets Department</t>
  </si>
  <si>
    <t xml:space="preserve"> </t>
  </si>
  <si>
    <t xml:space="preserve">E-mail : post.cmmd3@boj.or.jp</t>
  </si>
  <si>
    <t xml:space="preserve">+81-3-3277-1284 or</t>
  </si>
  <si>
    <t xml:space="preserve">+81-3-3279-1111 (Ext. 2711)</t>
  </si>
  <si>
    <t xml:space="preserve">Money Market Operations Conducted by the Bank of Japan (October 2015)(2)</t>
  </si>
  <si>
    <t xml:space="preserve">Outright Purchases of JGBs, Outright Purchases/Sales of Treasury Discount Bills,</t>
  </si>
  <si>
    <t xml:space="preserve">Outright Purchases of Corporate Bonds, Outright Purchases of CP, Purchases of ETFs, </t>
  </si>
  <si>
    <t xml:space="preserve">and Purchases of J-REITs </t>
  </si>
  <si>
    <t xml:space="preserve">(100 million yen, percent per annum)</t>
  </si>
  <si>
    <t xml:space="preserve">   (b)</t>
  </si>
  <si>
    <t xml:space="preserve">    Pro-rata or</t>
  </si>
  <si>
    <t xml:space="preserve">Exercise</t>
  </si>
  <si>
    <t xml:space="preserve">   Non-pro-rata</t>
  </si>
  <si>
    <t xml:space="preserve">   Yield Spread</t>
  </si>
  <si>
    <t xml:space="preserve">Yield Spread</t>
  </si>
  <si>
    <t xml:space="preserve">  (Price Spread)</t>
  </si>
  <si>
    <t xml:space="preserve">(Price Spread)</t>
  </si>
  <si>
    <t xml:space="preserve">Outright Purchases of T-Bills</t>
  </si>
  <si>
    <t xml:space="preserve">Outright Purchases of JGBs (0-1)</t>
  </si>
  <si>
    <t xml:space="preserve">Outright Purchases of JGBs (5-10)</t>
  </si>
  <si>
    <t xml:space="preserve">Outright Purchases of JGBs (1-3)</t>
  </si>
  <si>
    <t xml:space="preserve">Outright Purchases of JGBs (3-5)</t>
  </si>
  <si>
    <t xml:space="preserve">Outright Purchases of JGBs (10-25)</t>
  </si>
  <si>
    <t xml:space="preserve">Outright Purchases of JGBs (25-)</t>
  </si>
  <si>
    <t xml:space="preserve">Purchases of J-REITs</t>
  </si>
  <si>
    <t xml:space="preserve">Outright Purchases of CP</t>
  </si>
  <si>
    <t xml:space="preserve">Outright Purchases of CBs</t>
  </si>
  <si>
    <t xml:space="preserve">Purchases of ETFs </t>
  </si>
  <si>
    <t xml:space="preserve">Outright Purchases of JGBs (F)</t>
  </si>
  <si>
    <t xml:space="preserve"> (b) * denotes non-pro-rata yield spreads (price spreads); otherwise the figures denote pro-rata yield spreads (price spreads)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"Yield Spread (Price Spread)" is the difference between the yield (price) at which operation counterparts want to sell (purchase) and the corresponding yield (price) determined </t>
    </r>
  </si>
  <si>
    <t xml:space="preserve">by the Bank of Japan with the prevailing market yield taken into account for auctions. These figures represent the price spreads in Outright purchases of JGBs (floating-rate bonds and </t>
  </si>
  <si>
    <t xml:space="preserve">inflation-indexed bonds) (unit of price spread is yen). For outright purchases of Corporate Bonds and CP, "Yield Spread" is replaced with the "yield at which operation counterparts want to sell."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For ETFs and J-REITs, amounts purchased through the trustee are stated. Amounts are trading basis and the "Date of Offer" is the date of trade.</t>
    </r>
  </si>
  <si>
    <t xml:space="preserve">Money Market Operations Conducted by the Bank of Japan (October 2015)(3)</t>
  </si>
  <si>
    <t xml:space="preserve">US Dollar Funds-Supplying Operations against Pooled Collateral</t>
  </si>
  <si>
    <t xml:space="preserve">(1 million dollars, percent per annum)</t>
  </si>
  <si>
    <t xml:space="preserve">Amount of</t>
  </si>
  <si>
    <t xml:space="preserve">Loan Rate</t>
  </si>
  <si>
    <t xml:space="preserve">Loans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and repayment for U.S. dollar funds-supplying operations against pooled collateral are in U.S. Eastern Standard Time.</t>
    </r>
  </si>
  <si>
    <t xml:space="preserve">Money Market Operations Conducted by the Bank of Japan (October 2015)(4)</t>
  </si>
  <si>
    <t xml:space="preserve">Funds-Supplying Operation to Support Financial Institutions in Disaster Areas</t>
  </si>
  <si>
    <t xml:space="preserve">Money Market Operations Conducted by the Bank of Japan (October 2015)(5)</t>
  </si>
  <si>
    <t xml:space="preserve">(Memo) Securities lending facility</t>
  </si>
  <si>
    <t xml:space="preserve">           (Offered in the morning)</t>
  </si>
  <si>
    <t xml:space="preserve">           The Bank of Japan offered securities lendings under repurchase agreements as follows.</t>
  </si>
  <si>
    <t xml:space="preserve">                                 232.5 billion yen on October 1 for 30-year JGB #33</t>
  </si>
  <si>
    <t xml:space="preserve">                                 800.0 billion yen on October 5 for 5-year JGB #103 and 20-year JGB #150</t>
  </si>
  <si>
    <t xml:space="preserve">                                 400.0 billion yen on October 6 for 30-year JGB #47</t>
  </si>
  <si>
    <t xml:space="preserve">                                 96.4 billion yen on October 7 for T-Bill #554</t>
  </si>
  <si>
    <t xml:space="preserve">                                 400.0 billion yen on October 8 for 30-year JGB #48</t>
  </si>
  <si>
    <t xml:space="preserve">                                 235.1 billion yen on October 15 for 30-year JGB #33</t>
  </si>
  <si>
    <t xml:space="preserve">                                 434.3 billion yen on October 19 for 30-year JGB #2 and 40-year JGB #8</t>
  </si>
  <si>
    <t xml:space="preserve">                                 800.0 billion yen on October 20 for 5-year JGB #105 and 10-year JGB #336</t>
  </si>
  <si>
    <t xml:space="preserve">                                 400.0 billion yen on October 21 for 10-year JGB #319</t>
  </si>
  <si>
    <t xml:space="preserve">                                 2,000.0 billion yen on October 26 for 2-year JGB #354, 10-year JGB #300, 10-year JGB #315, 10-year JGB #329 and 10-year JGB #335</t>
  </si>
  <si>
    <t xml:space="preserve">                                 100.0 billion yen on October 30 for T-Bill #560</t>
  </si>
  <si>
    <t xml:space="preserve">           The Bank sold securities under repurchase agreements as follows.</t>
  </si>
  <si>
    <t xml:space="preserve">                                 0.8 billion yen on October 1 for 30-year JGB #33</t>
  </si>
  <si>
    <t xml:space="preserve">                                 no exercise on October 5 for 5-year JGB #103 and 20-year JGB #150</t>
  </si>
  <si>
    <t xml:space="preserve">                                 no exercise on October 6 for 30-year JGB #47</t>
  </si>
  <si>
    <t xml:space="preserve">                                 48.0 billion yen on October 7 for T-Bill #554</t>
  </si>
  <si>
    <t xml:space="preserve">                                 no exercise on October 8 for 30-year JGB #48</t>
  </si>
  <si>
    <t xml:space="preserve">                                 0.5 billion yen on October 15 for 30-year JGB #33</t>
  </si>
  <si>
    <t xml:space="preserve">                                 10.0 billion yen on October 19 for 30-year JGB #2 (7.9 billion yen) and 40-year JGB #8 (2.1 billion yen)</t>
  </si>
  <si>
    <t xml:space="preserve">                                 25.2 billion yen on October 20 for 5-year JGB #105 (23.9 billion yen) and 10-year JGB #336 (1.3 billion yen)</t>
  </si>
  <si>
    <t xml:space="preserve">                                 no exercise on October 21 for 10-year JGB #319  </t>
  </si>
  <si>
    <t xml:space="preserve">                                 0.6 billion yen on October 26 for 2-year JGB #354</t>
  </si>
  <si>
    <t xml:space="preserve">                                 27.5 billion yen on October 30 for T-Bill #560</t>
  </si>
  <si>
    <t xml:space="preserve">           (Offered in the afternoon)</t>
  </si>
  <si>
    <t xml:space="preserve">                                 576.8 billion yen on October 1 for 10-year JGB #326 and 10-year JGB #329</t>
  </si>
  <si>
    <t xml:space="preserve">                                 70.3 billion yen on October 22 for 30-year JGB #30</t>
  </si>
  <si>
    <t xml:space="preserve">                                 3.4 billion yen on October 1 for 10-year JGB #326 (1.7 billion yen) and 10-year JGB #329 (1.7 billion yen)</t>
  </si>
  <si>
    <t xml:space="preserve">                                 no exercise on October 22 for 30-year JGB #30</t>
  </si>
  <si>
    <r>
      <rPr>
        <sz val="12"/>
        <rFont val="Noto Sans"/>
        <family val="2"/>
      </rPr>
      <t xml:space="preserve">       ・</t>
    </r>
    <r>
      <rPr>
        <sz val="12"/>
        <rFont val="Times New Roman"/>
        <family val="1"/>
      </rPr>
      <t xml:space="preserve">Dates of repurchase for operations using the securities lending facility are as follows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out *: the next business day after the date of offer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 *: the fourth business day after the date of offer.</t>
    </r>
  </si>
  <si>
    <t xml:space="preserve">Money Market Operations Conducted by the Bank of Japan (October 2015)(6)</t>
  </si>
  <si>
    <t xml:space="preserve">NOTES: </t>
  </si>
  <si>
    <t xml:space="preserve">Bills-sales</t>
  </si>
  <si>
    <t xml:space="preserve">: Outright Sales of Bills Drawn by BOJ</t>
  </si>
  <si>
    <t xml:space="preserve">FSOPC-Head (M)</t>
  </si>
  <si>
    <t xml:space="preserve">: Funds-Supplying Operations against Pooled Collateral at Head Office (Multiple-rate competitive auction)</t>
  </si>
  <si>
    <t xml:space="preserve">FSOPC-All (M)</t>
  </si>
  <si>
    <t xml:space="preserve">: Funds-Supplying Operations against Pooled Collateral at All Offices (Multiple-rate competitive auction)</t>
  </si>
  <si>
    <t xml:space="preserve">FSOPC-Head (F)</t>
  </si>
  <si>
    <t xml:space="preserve">: Funds-Supplying Operations against Pooled Collateral at Head Office (Fixed rate)</t>
  </si>
  <si>
    <t xml:space="preserve">FSOPC-All (F)</t>
  </si>
  <si>
    <t xml:space="preserve">: Funds-Supplying Operations against Pooled Collateral at All Offices (Fixed rate)</t>
  </si>
  <si>
    <t xml:space="preserve">CP-purchases</t>
  </si>
  <si>
    <t xml:space="preserve">: Purchases of CP under Repurchase Agreements</t>
  </si>
  <si>
    <t xml:space="preserve">JGSs-purchases</t>
  </si>
  <si>
    <t xml:space="preserve">: Purchases of JGSs under Repurchase Agreements</t>
  </si>
  <si>
    <t xml:space="preserve">JGSs-sales</t>
  </si>
  <si>
    <t xml:space="preserve">: Sales of JGSs under Repurchase Agreements</t>
  </si>
  <si>
    <t xml:space="preserve">: Outright Purchases of JGBs (Residual maturity of up to 1 year)</t>
  </si>
  <si>
    <t xml:space="preserve">Outright Purchases of JGBs (1-5)</t>
  </si>
  <si>
    <t xml:space="preserve">: Outright Purchases of JGBs (Residual maturity of more than 1 year and up to 5 years)</t>
  </si>
  <si>
    <t xml:space="preserve">: Outright Purchases of JGBs (Residual maturity of more than 1 year and up to 3 years)</t>
  </si>
  <si>
    <t xml:space="preserve">: Outright Purchases of JGBs (Residual maturity of more than 3 years and up to 5 years)</t>
  </si>
  <si>
    <t xml:space="preserve">: Outright Purchases of JGBs (Residual maturity of more than 5 years and up to 10 years)</t>
  </si>
  <si>
    <t xml:space="preserve">Outright Purchases of JGBs (10-)</t>
  </si>
  <si>
    <t xml:space="preserve">: Outright Purchases of JGBs (Residual maturity of more than 10 years)</t>
  </si>
  <si>
    <t xml:space="preserve">: Outright Purchases of JGBs (Residual maturity of more than 10 years and up to 25 years)</t>
  </si>
  <si>
    <t xml:space="preserve">: Outright Purchases of JGBs (Residual maturity of more than 25 years)</t>
  </si>
  <si>
    <t xml:space="preserve">: Outright Purchases of JGBs (Floating-rate bonds)</t>
  </si>
  <si>
    <t xml:space="preserve">Outright Purchases of JGBs (I)</t>
  </si>
  <si>
    <t xml:space="preserve">: Outright Purchases of JGBs (Inflation-indexed bonds)</t>
  </si>
  <si>
    <t xml:space="preserve">: Outright Purchases of Treasury Discount Bills</t>
  </si>
  <si>
    <t xml:space="preserve">Outright Sales of T-Bills</t>
  </si>
  <si>
    <t xml:space="preserve">: Outright Sales of Treasury Discount Bills</t>
  </si>
  <si>
    <t xml:space="preserve">: Outright Purchases of Corporate Bonds</t>
  </si>
  <si>
    <t xml:space="preserve"> 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m/d"/>
    <numFmt numFmtId="167" formatCode="m/d;@"/>
    <numFmt numFmtId="168" formatCode="[$-409]#,##0_);[RED]\(#,##0\)"/>
    <numFmt numFmtId="169" formatCode="#,##0_ ;[RED]\-#,##0\ "/>
    <numFmt numFmtId="170" formatCode="0.000_ "/>
    <numFmt numFmtId="171" formatCode="0.00_);[RED]\(0.00\)"/>
    <numFmt numFmtId="172" formatCode="0.0_ "/>
    <numFmt numFmtId="173" formatCode="yyyy/m/d;@"/>
    <numFmt numFmtId="174" formatCode="d"/>
    <numFmt numFmtId="175" formatCode="[$-409]#,##0.00_);[RED]\(#,##0.00\)"/>
    <numFmt numFmtId="176" formatCode="0.000_);[RED]\(0.000\)"/>
    <numFmt numFmtId="177" formatCode="0.0_);[RED]\(0.0\)"/>
    <numFmt numFmtId="178" formatCode="0_);[RED]\(0\)"/>
    <numFmt numFmtId="179" formatCode="#,##0.000_ ;[RED]\-#,##0.000\ "/>
    <numFmt numFmtId="180" formatCode="#,##0_);[RED]\(#,##0\)"/>
    <numFmt numFmtId="181" formatCode="#,##0.000"/>
    <numFmt numFmtId="182" formatCode="#,##0_ "/>
    <numFmt numFmtId="183" formatCode="#,##0"/>
    <numFmt numFmtId="184" formatCode="#,##0.00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Times New Roman"/>
      <family val="1"/>
    </font>
    <font>
      <sz val="14"/>
      <name val="Times New Roman"/>
      <family val="1"/>
    </font>
    <font>
      <b val="true"/>
      <sz val="22"/>
      <name val="Times New Roman"/>
      <family val="1"/>
    </font>
    <font>
      <sz val="18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9"/>
      <name val="Times New Roman"/>
      <family val="1"/>
    </font>
    <font>
      <b val="true"/>
      <sz val="19"/>
      <name val="Times New Roman"/>
      <family val="1"/>
    </font>
    <font>
      <sz val="15"/>
      <name val="Century"/>
      <family val="1"/>
    </font>
    <font>
      <sz val="15"/>
      <name val="Times New Roman"/>
      <family val="1"/>
    </font>
    <font>
      <sz val="12"/>
      <name val="Noto Sans"/>
      <family val="2"/>
    </font>
    <font>
      <sz val="11"/>
      <name val="Century"/>
      <family val="1"/>
    </font>
    <font>
      <sz val="14"/>
      <name val="Century"/>
      <family val="1"/>
    </font>
    <font>
      <sz val="11"/>
      <name val="ＭＳ Ｐ明朝"/>
      <family val="1"/>
      <charset val="128"/>
    </font>
    <font>
      <strike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new_en" xfId="20"/>
  </cellStyles>
  <dxfs count="3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24.99"/>
    <col collapsed="false" customWidth="true" hidden="false" outlineLevel="0" max="3" min="3" style="1" width="12.49"/>
    <col collapsed="false" customWidth="true" hidden="false" outlineLevel="0" max="4" min="4" style="1" width="2.49"/>
    <col collapsed="false" customWidth="true" hidden="false" outlineLevel="0" max="5" min="5" style="2" width="17.49"/>
    <col collapsed="false" customWidth="true" hidden="false" outlineLevel="0" max="8" min="6" style="1" width="14.99"/>
    <col collapsed="false" customWidth="true" hidden="false" outlineLevel="0" max="9" min="9" style="1" width="12.49"/>
    <col collapsed="false" customWidth="true" hidden="false" outlineLevel="0" max="10" min="10" style="3" width="2.49"/>
    <col collapsed="false" customWidth="true" hidden="false" outlineLevel="0" max="12" min="11" style="1" width="17.49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4" t="s">
        <v>0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2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5" customFormat="true" ht="26.25" hidden="false" customHeight="true" outlineLevel="0" collapsed="false">
      <c r="A7" s="16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6.25" hidden="false" customHeight="true" outlineLevel="0" collapsed="false">
      <c r="A8" s="17" t="s">
        <v>5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26.25" hidden="false" customHeight="true" outlineLevel="0" collapsed="false">
      <c r="A9" s="17" t="s">
        <v>6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customFormat="false" ht="26.25" hidden="false" customHeight="true" outlineLevel="0" collapsed="false">
      <c r="A10" s="17" t="s">
        <v>7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20"/>
    </row>
    <row r="11" customFormat="false" ht="19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 t="s">
        <v>8</v>
      </c>
    </row>
    <row r="12" s="27" customFormat="true" ht="22.5" hidden="false" customHeight="true" outlineLevel="0" collapsed="false">
      <c r="A12" s="23"/>
      <c r="B12" s="24"/>
      <c r="C12" s="23"/>
      <c r="D12" s="25"/>
      <c r="E12" s="24"/>
      <c r="F12" s="24" t="s">
        <v>9</v>
      </c>
      <c r="G12" s="24"/>
      <c r="H12" s="24"/>
      <c r="I12" s="23" t="s">
        <v>10</v>
      </c>
      <c r="J12" s="25"/>
      <c r="K12" s="24"/>
      <c r="L12" s="26"/>
    </row>
    <row r="13" s="2" customFormat="true" ht="18.75" hidden="false" customHeight="true" outlineLevel="0" collapsed="false">
      <c r="A13" s="28" t="s">
        <v>11</v>
      </c>
      <c r="B13" s="28" t="s">
        <v>12</v>
      </c>
      <c r="C13" s="29" t="s">
        <v>13</v>
      </c>
      <c r="D13" s="30"/>
      <c r="E13" s="31" t="s">
        <v>14</v>
      </c>
      <c r="F13" s="32" t="s">
        <v>15</v>
      </c>
      <c r="G13" s="28" t="s">
        <v>16</v>
      </c>
      <c r="H13" s="28" t="s">
        <v>16</v>
      </c>
      <c r="I13" s="29" t="s">
        <v>17</v>
      </c>
      <c r="J13" s="30"/>
      <c r="K13" s="31" t="s">
        <v>18</v>
      </c>
      <c r="L13" s="31" t="s">
        <v>19</v>
      </c>
    </row>
    <row r="14" s="2" customFormat="true" ht="18.75" hidden="false" customHeight="true" outlineLevel="0" collapsed="false">
      <c r="A14" s="28" t="s">
        <v>20</v>
      </c>
      <c r="B14" s="28"/>
      <c r="C14" s="29" t="s">
        <v>21</v>
      </c>
      <c r="D14" s="30"/>
      <c r="E14" s="31" t="s">
        <v>22</v>
      </c>
      <c r="F14" s="28" t="s">
        <v>23</v>
      </c>
      <c r="G14" s="28" t="s">
        <v>24</v>
      </c>
      <c r="H14" s="28" t="s">
        <v>25</v>
      </c>
      <c r="I14" s="29" t="s">
        <v>26</v>
      </c>
      <c r="J14" s="30"/>
      <c r="K14" s="31" t="s">
        <v>25</v>
      </c>
      <c r="L14" s="31" t="s">
        <v>27</v>
      </c>
    </row>
    <row r="15" s="2" customFormat="true" ht="18.75" hidden="false" customHeight="true" outlineLevel="0" collapsed="false">
      <c r="A15" s="29"/>
      <c r="B15" s="29"/>
      <c r="C15" s="29"/>
      <c r="D15" s="33"/>
      <c r="E15" s="31" t="s">
        <v>28</v>
      </c>
      <c r="F15" s="28"/>
      <c r="G15" s="28" t="s">
        <v>29</v>
      </c>
      <c r="H15" s="28" t="s">
        <v>29</v>
      </c>
      <c r="I15" s="29" t="s">
        <v>30</v>
      </c>
      <c r="J15" s="30"/>
      <c r="K15" s="31" t="s">
        <v>31</v>
      </c>
      <c r="L15" s="31" t="s">
        <v>32</v>
      </c>
    </row>
    <row r="16" s="2" customFormat="true" ht="18.75" hidden="false" customHeight="true" outlineLevel="0" collapsed="false">
      <c r="A16" s="29"/>
      <c r="B16" s="29"/>
      <c r="C16" s="29"/>
      <c r="D16" s="33"/>
      <c r="E16" s="34" t="s">
        <v>33</v>
      </c>
      <c r="F16" s="28"/>
      <c r="G16" s="28"/>
      <c r="H16" s="28"/>
      <c r="I16" s="28"/>
      <c r="J16" s="35"/>
      <c r="K16" s="31"/>
      <c r="L16" s="31"/>
    </row>
    <row r="17" s="2" customFormat="true" ht="18.75" hidden="false" customHeight="true" outlineLevel="0" collapsed="false">
      <c r="A17" s="36" t="n">
        <v>2015</v>
      </c>
      <c r="B17" s="37"/>
      <c r="C17" s="38"/>
      <c r="D17" s="39"/>
      <c r="E17" s="40"/>
      <c r="F17" s="41"/>
      <c r="G17" s="41"/>
      <c r="H17" s="41"/>
      <c r="I17" s="42"/>
      <c r="J17" s="43"/>
      <c r="K17" s="44"/>
      <c r="L17" s="45"/>
    </row>
    <row r="18" s="2" customFormat="true" ht="18.75" hidden="false" customHeight="true" outlineLevel="0" collapsed="false">
      <c r="A18" s="46" t="n">
        <v>42278</v>
      </c>
      <c r="B18" s="29" t="s">
        <v>34</v>
      </c>
      <c r="C18" s="47" t="n">
        <v>42282</v>
      </c>
      <c r="D18" s="48"/>
      <c r="E18" s="49" t="n">
        <v>42373</v>
      </c>
      <c r="F18" s="50" t="n">
        <v>8000</v>
      </c>
      <c r="G18" s="50" t="n">
        <v>1500</v>
      </c>
      <c r="H18" s="50" t="n">
        <v>1500</v>
      </c>
      <c r="I18" s="51" t="n">
        <v>0.1</v>
      </c>
      <c r="J18" s="52" t="s">
        <v>35</v>
      </c>
      <c r="K18" s="51" t="n">
        <v>0.1</v>
      </c>
      <c r="L18" s="53"/>
    </row>
    <row r="19" s="2" customFormat="true" ht="18.75" hidden="false" customHeight="true" outlineLevel="0" collapsed="false">
      <c r="A19" s="54" t="n">
        <v>42284</v>
      </c>
      <c r="B19" s="29" t="s">
        <v>34</v>
      </c>
      <c r="C19" s="47" t="n">
        <v>42286</v>
      </c>
      <c r="D19" s="48"/>
      <c r="E19" s="49" t="n">
        <v>42388</v>
      </c>
      <c r="F19" s="50" t="n">
        <v>15000</v>
      </c>
      <c r="G19" s="50" t="n">
        <v>3393</v>
      </c>
      <c r="H19" s="50" t="n">
        <v>3393</v>
      </c>
      <c r="I19" s="51" t="n">
        <v>0.1</v>
      </c>
      <c r="J19" s="52" t="s">
        <v>35</v>
      </c>
      <c r="K19" s="51" t="n">
        <v>0.1</v>
      </c>
      <c r="L19" s="53"/>
    </row>
    <row r="20" s="2" customFormat="true" ht="18.75" hidden="false" customHeight="true" outlineLevel="0" collapsed="false">
      <c r="A20" s="54" t="n">
        <v>42285</v>
      </c>
      <c r="B20" s="29" t="s">
        <v>34</v>
      </c>
      <c r="C20" s="47" t="n">
        <v>42290</v>
      </c>
      <c r="D20" s="48"/>
      <c r="E20" s="49" t="n">
        <v>42381</v>
      </c>
      <c r="F20" s="50" t="n">
        <v>8000</v>
      </c>
      <c r="G20" s="50" t="n">
        <v>600</v>
      </c>
      <c r="H20" s="50" t="n">
        <v>600</v>
      </c>
      <c r="I20" s="51" t="n">
        <v>0.1</v>
      </c>
      <c r="J20" s="52" t="s">
        <v>35</v>
      </c>
      <c r="K20" s="51" t="n">
        <v>0.1</v>
      </c>
      <c r="L20" s="53"/>
    </row>
    <row r="21" s="2" customFormat="true" ht="18.75" hidden="false" customHeight="true" outlineLevel="0" collapsed="false">
      <c r="A21" s="54" t="n">
        <v>42286</v>
      </c>
      <c r="B21" s="29" t="s">
        <v>34</v>
      </c>
      <c r="C21" s="47" t="n">
        <v>42291</v>
      </c>
      <c r="D21" s="48"/>
      <c r="E21" s="49" t="n">
        <v>42391</v>
      </c>
      <c r="F21" s="50" t="n">
        <v>15000</v>
      </c>
      <c r="G21" s="50" t="n">
        <v>9101</v>
      </c>
      <c r="H21" s="50" t="n">
        <v>9101</v>
      </c>
      <c r="I21" s="51" t="n">
        <v>0.1</v>
      </c>
      <c r="J21" s="52" t="s">
        <v>35</v>
      </c>
      <c r="K21" s="51" t="n">
        <v>0.1</v>
      </c>
      <c r="L21" s="53"/>
    </row>
    <row r="22" s="2" customFormat="true" ht="18.75" hidden="false" customHeight="true" outlineLevel="0" collapsed="false">
      <c r="A22" s="54" t="n">
        <v>42292</v>
      </c>
      <c r="B22" s="29" t="s">
        <v>34</v>
      </c>
      <c r="C22" s="47" t="n">
        <v>42296</v>
      </c>
      <c r="D22" s="48"/>
      <c r="E22" s="49" t="n">
        <v>42387</v>
      </c>
      <c r="F22" s="50" t="n">
        <v>8000</v>
      </c>
      <c r="G22" s="50" t="n">
        <v>1980</v>
      </c>
      <c r="H22" s="50" t="n">
        <v>1980</v>
      </c>
      <c r="I22" s="51" t="n">
        <v>0.1</v>
      </c>
      <c r="J22" s="52" t="s">
        <v>35</v>
      </c>
      <c r="K22" s="51" t="n">
        <v>0.1</v>
      </c>
      <c r="L22" s="53"/>
    </row>
    <row r="23" s="2" customFormat="true" ht="18.75" hidden="false" customHeight="true" outlineLevel="0" collapsed="false">
      <c r="A23" s="54" t="n">
        <v>42299</v>
      </c>
      <c r="B23" s="29" t="s">
        <v>34</v>
      </c>
      <c r="C23" s="47" t="n">
        <v>42303</v>
      </c>
      <c r="D23" s="48"/>
      <c r="E23" s="49" t="n">
        <v>42394</v>
      </c>
      <c r="F23" s="50" t="n">
        <v>8000</v>
      </c>
      <c r="G23" s="50" t="n">
        <v>3331</v>
      </c>
      <c r="H23" s="50" t="n">
        <v>3331</v>
      </c>
      <c r="I23" s="51" t="n">
        <v>0.1</v>
      </c>
      <c r="J23" s="52" t="s">
        <v>35</v>
      </c>
      <c r="K23" s="51" t="n">
        <v>0.1</v>
      </c>
      <c r="L23" s="53"/>
    </row>
    <row r="24" s="2" customFormat="true" ht="18.75" hidden="false" customHeight="true" outlineLevel="0" collapsed="false">
      <c r="A24" s="55" t="n">
        <v>42306</v>
      </c>
      <c r="B24" s="56" t="s">
        <v>34</v>
      </c>
      <c r="C24" s="57" t="n">
        <v>42310</v>
      </c>
      <c r="D24" s="58"/>
      <c r="E24" s="59" t="n">
        <v>42401</v>
      </c>
      <c r="F24" s="60" t="n">
        <v>8000</v>
      </c>
      <c r="G24" s="60" t="n">
        <v>525</v>
      </c>
      <c r="H24" s="60" t="n">
        <v>525</v>
      </c>
      <c r="I24" s="61" t="n">
        <v>0.1</v>
      </c>
      <c r="J24" s="62" t="s">
        <v>35</v>
      </c>
      <c r="K24" s="61" t="n">
        <v>0.1</v>
      </c>
      <c r="L24" s="63"/>
    </row>
    <row r="25" s="15" customFormat="true" ht="15.75" hidden="false" customHeight="false" outlineLevel="0" collapsed="false">
      <c r="A25" s="15" t="s">
        <v>36</v>
      </c>
      <c r="J25" s="64"/>
    </row>
    <row r="26" customFormat="false" ht="18.75" hidden="false" customHeight="false" outlineLevel="0" collapsed="false">
      <c r="A26" s="15" t="s">
        <v>37</v>
      </c>
    </row>
    <row r="27" customFormat="false" ht="10.5" hidden="false" customHeight="true" outlineLevel="0" collapsed="false">
      <c r="A27" s="15"/>
    </row>
    <row r="28" s="65" customFormat="true" ht="18.75" hidden="false" customHeight="true" outlineLevel="0" collapsed="false">
      <c r="A28" s="65" t="s">
        <v>38</v>
      </c>
      <c r="B28" s="66"/>
      <c r="M28" s="67"/>
    </row>
    <row r="29" s="65" customFormat="true" ht="18" hidden="false" customHeight="true" outlineLevel="0" collapsed="false">
      <c r="B29" s="66"/>
      <c r="M29" s="67"/>
    </row>
    <row r="30" s="65" customFormat="true" ht="18" hidden="false" customHeight="true" outlineLevel="0" collapsed="false">
      <c r="B30" s="66"/>
      <c r="M30" s="67"/>
    </row>
    <row r="31" s="65" customFormat="true" ht="18" hidden="false" customHeight="true" outlineLevel="0" collapsed="false">
      <c r="B31" s="66"/>
      <c r="M31" s="67"/>
    </row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>
      <c r="E34" s="68"/>
      <c r="F34" s="69"/>
      <c r="G34" s="69"/>
      <c r="H34" s="69"/>
      <c r="I34" s="70"/>
    </row>
    <row r="35" customFormat="false" ht="18" hidden="false" customHeight="true" outlineLevel="0" collapsed="false">
      <c r="E35" s="71" t="s">
        <v>39</v>
      </c>
      <c r="F35" s="72"/>
      <c r="G35" s="72"/>
      <c r="H35" s="72"/>
      <c r="I35" s="73"/>
    </row>
    <row r="36" customFormat="false" ht="18" hidden="false" customHeight="true" outlineLevel="0" collapsed="false">
      <c r="E36" s="71" t="s">
        <v>40</v>
      </c>
      <c r="F36" s="72"/>
      <c r="G36" s="72"/>
      <c r="H36" s="72"/>
      <c r="I36" s="73"/>
    </row>
    <row r="37" customFormat="false" ht="18" hidden="false" customHeight="true" outlineLevel="0" collapsed="false">
      <c r="D37" s="1" t="s">
        <v>41</v>
      </c>
      <c r="E37" s="71" t="s">
        <v>42</v>
      </c>
      <c r="F37" s="72"/>
      <c r="G37" s="72"/>
      <c r="H37" s="72"/>
      <c r="I37" s="73"/>
      <c r="J37" s="1"/>
    </row>
    <row r="38" customFormat="false" ht="18" hidden="false" customHeight="true" outlineLevel="0" collapsed="false">
      <c r="E38" s="71" t="s">
        <v>43</v>
      </c>
      <c r="F38" s="72"/>
      <c r="G38" s="72"/>
      <c r="H38" s="72"/>
      <c r="I38" s="73"/>
      <c r="J38" s="1"/>
    </row>
    <row r="39" customFormat="false" ht="18" hidden="false" customHeight="true" outlineLevel="0" collapsed="false">
      <c r="E39" s="71" t="s">
        <v>44</v>
      </c>
      <c r="F39" s="72"/>
      <c r="G39" s="72"/>
      <c r="H39" s="72"/>
      <c r="I39" s="73"/>
      <c r="J39" s="1"/>
    </row>
    <row r="40" customFormat="false" ht="18" hidden="false" customHeight="true" outlineLevel="0" collapsed="false">
      <c r="E40" s="74"/>
      <c r="F40" s="75"/>
      <c r="G40" s="75"/>
      <c r="H40" s="75"/>
      <c r="I40" s="76"/>
      <c r="J40" s="1"/>
    </row>
    <row r="106" s="81" customFormat="true" ht="18" hidden="false" customHeight="true" outlineLevel="0" collapsed="false">
      <c r="A106" s="77"/>
      <c r="B106" s="15"/>
      <c r="C106" s="78"/>
      <c r="D106" s="79"/>
      <c r="E106" s="78"/>
      <c r="F106" s="80"/>
      <c r="H106" s="80"/>
      <c r="I106" s="82"/>
      <c r="J106" s="83"/>
      <c r="K106" s="83"/>
      <c r="L106" s="84"/>
      <c r="M106" s="85"/>
      <c r="N106" s="86"/>
    </row>
    <row r="107" s="81" customFormat="true" ht="15" hidden="false" customHeight="true" outlineLevel="0" collapsed="false">
      <c r="A107" s="77"/>
      <c r="B107" s="15"/>
      <c r="C107" s="87"/>
      <c r="D107" s="87"/>
      <c r="E107" s="87"/>
      <c r="F107" s="87"/>
      <c r="H107" s="87"/>
      <c r="I107" s="87"/>
      <c r="J107" s="87"/>
      <c r="K107" s="87"/>
      <c r="L107" s="87"/>
      <c r="M107" s="87"/>
      <c r="N107" s="86"/>
    </row>
    <row r="108" s="81" customFormat="true" ht="15.95" hidden="false" customHeight="true" outlineLevel="0" collapsed="false">
      <c r="A108" s="77"/>
      <c r="B108" s="15"/>
      <c r="G108" s="65"/>
      <c r="M108" s="64"/>
    </row>
    <row r="109" s="81" customFormat="true" ht="15.95" hidden="false" customHeight="true" outlineLevel="0" collapsed="false">
      <c r="A109" s="77"/>
      <c r="B109" s="15"/>
      <c r="G109" s="65"/>
      <c r="M109" s="64"/>
    </row>
    <row r="110" s="81" customFormat="true" ht="15.6" hidden="false" customHeight="true" outlineLevel="0" collapsed="false">
      <c r="A110" s="77"/>
      <c r="B110" s="15"/>
      <c r="M110" s="64"/>
    </row>
    <row r="111" s="81" customFormat="true" ht="15.6" hidden="false" customHeight="true" outlineLevel="0" collapsed="false">
      <c r="A111" s="77"/>
      <c r="B111" s="15"/>
      <c r="G111" s="80"/>
      <c r="M111" s="64"/>
    </row>
    <row r="112" s="81" customFormat="true" ht="15.95" hidden="false" customHeight="true" outlineLevel="0" collapsed="false">
      <c r="A112" s="77"/>
      <c r="B112" s="15"/>
      <c r="G112" s="80"/>
      <c r="M112" s="64"/>
    </row>
    <row r="113" s="89" customFormat="true" ht="15.95" hidden="false" customHeight="true" outlineLevel="0" collapsed="false">
      <c r="A113" s="88"/>
      <c r="B113" s="1"/>
      <c r="G113" s="90"/>
      <c r="M113" s="3"/>
    </row>
  </sheetData>
  <conditionalFormatting sqref="D106">
    <cfRule type="cellIs" priority="2" operator="equal" aboveAverage="0" equalAverage="0" bottom="0" percent="0" rank="0" text="" dxfId="0">
      <formula>#REF!</formula>
    </cfRule>
  </conditionalFormatting>
  <conditionalFormatting sqref="D17:D24"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91" width="44.99"/>
    <col collapsed="false" customWidth="true" hidden="false" outlineLevel="0" max="7" min="3" style="0" width="14.99"/>
    <col collapsed="false" customWidth="true" hidden="false" outlineLevel="0" max="8" min="8" style="0" width="2.49"/>
    <col collapsed="false" customWidth="true" hidden="false" outlineLevel="0" max="10" min="9" style="0" width="17.49"/>
  </cols>
  <sheetData>
    <row r="1" s="1" customFormat="true" ht="30" hidden="false" customHeight="true" outlineLevel="0" collapsed="false">
      <c r="A1" s="92" t="s">
        <v>45</v>
      </c>
      <c r="C1" s="93"/>
      <c r="D1" s="33"/>
      <c r="E1" s="93"/>
      <c r="F1" s="93"/>
      <c r="G1" s="93"/>
      <c r="H1" s="93"/>
      <c r="I1" s="93"/>
      <c r="J1" s="93"/>
      <c r="K1" s="93"/>
    </row>
    <row r="2" s="1" customFormat="true" ht="21.75" hidden="false" customHeight="true" outlineLevel="0" collapsed="false">
      <c r="B2" s="94"/>
      <c r="C2" s="33"/>
      <c r="D2" s="33"/>
      <c r="E2" s="33"/>
      <c r="F2" s="33"/>
      <c r="G2" s="33"/>
      <c r="H2" s="33"/>
      <c r="I2" s="33"/>
      <c r="J2" s="33"/>
      <c r="K2" s="65"/>
    </row>
    <row r="3" s="11" customFormat="true" ht="21.75" hidden="false" customHeight="true" outlineLevel="0" collapsed="false">
      <c r="A3" s="9" t="s">
        <v>1</v>
      </c>
      <c r="B3" s="9"/>
      <c r="C3" s="95"/>
      <c r="D3" s="95"/>
      <c r="E3" s="95"/>
      <c r="F3" s="95"/>
      <c r="G3" s="95"/>
      <c r="H3" s="95"/>
      <c r="I3" s="95"/>
      <c r="J3" s="95"/>
      <c r="K3" s="95"/>
    </row>
    <row r="4" s="11" customFormat="true" ht="21.75" hidden="false" customHeight="true" outlineLevel="0" collapsed="false">
      <c r="A4" s="13" t="s">
        <v>2</v>
      </c>
      <c r="B4" s="95"/>
      <c r="C4" s="95"/>
      <c r="D4" s="95"/>
      <c r="E4" s="95"/>
      <c r="F4" s="95"/>
      <c r="G4" s="95"/>
      <c r="H4" s="95"/>
      <c r="I4" s="95"/>
      <c r="J4" s="95"/>
      <c r="K4" s="95"/>
    </row>
    <row r="5" s="11" customFormat="true" ht="21.75" hidden="false" customHeight="true" outlineLevel="0" collapsed="false">
      <c r="A5" s="13" t="s">
        <v>3</v>
      </c>
      <c r="B5" s="95"/>
      <c r="C5" s="95"/>
      <c r="D5" s="95"/>
      <c r="E5" s="95"/>
      <c r="F5" s="95"/>
      <c r="G5" s="95"/>
      <c r="H5" s="95"/>
      <c r="I5" s="95"/>
      <c r="J5" s="95"/>
      <c r="K5" s="95"/>
    </row>
    <row r="6" s="15" customFormat="true" ht="21.75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</row>
    <row r="7" s="1" customFormat="true" ht="26.25" hidden="false" customHeight="true" outlineLevel="0" collapsed="false">
      <c r="A7" s="17" t="s">
        <v>46</v>
      </c>
      <c r="C7" s="15"/>
      <c r="D7" s="65"/>
      <c r="E7" s="65"/>
      <c r="F7" s="65"/>
      <c r="G7" s="65"/>
      <c r="H7" s="65"/>
      <c r="I7" s="65"/>
      <c r="J7" s="65"/>
      <c r="K7" s="65"/>
      <c r="L7" s="65"/>
    </row>
    <row r="8" s="1" customFormat="true" ht="26.25" hidden="false" customHeight="true" outlineLevel="0" collapsed="false">
      <c r="A8" s="17" t="s">
        <v>47</v>
      </c>
      <c r="C8" s="15"/>
      <c r="D8" s="65"/>
      <c r="E8" s="65"/>
      <c r="F8" s="65"/>
      <c r="G8" s="65"/>
      <c r="H8" s="65"/>
      <c r="I8" s="65"/>
      <c r="J8" s="65"/>
      <c r="K8" s="65"/>
      <c r="L8" s="65"/>
    </row>
    <row r="9" s="1" customFormat="true" ht="26.25" hidden="false" customHeight="true" outlineLevel="0" collapsed="false">
      <c r="A9" s="17" t="s">
        <v>48</v>
      </c>
      <c r="C9" s="15"/>
      <c r="D9" s="65"/>
      <c r="E9" s="65"/>
      <c r="F9" s="65"/>
      <c r="G9" s="65"/>
      <c r="H9" s="65"/>
      <c r="I9" s="65"/>
      <c r="J9" s="65"/>
      <c r="K9" s="65"/>
      <c r="L9" s="65"/>
    </row>
    <row r="10" s="1" customFormat="true" ht="19.5" hidden="false" customHeight="true" outlineLevel="0" collapsed="false">
      <c r="A10" s="15"/>
      <c r="B10" s="15"/>
      <c r="C10" s="5"/>
      <c r="D10" s="65"/>
      <c r="E10" s="65"/>
      <c r="F10" s="93"/>
      <c r="G10" s="65"/>
      <c r="H10" s="65"/>
      <c r="I10" s="65"/>
      <c r="J10" s="22" t="s">
        <v>49</v>
      </c>
      <c r="L10" s="97"/>
    </row>
    <row r="11" s="103" customFormat="true" ht="22.5" hidden="false" customHeight="true" outlineLevel="0" collapsed="false">
      <c r="A11" s="98"/>
      <c r="B11" s="99"/>
      <c r="C11" s="100"/>
      <c r="D11" s="24" t="s">
        <v>9</v>
      </c>
      <c r="E11" s="99"/>
      <c r="F11" s="99"/>
      <c r="G11" s="23" t="s">
        <v>50</v>
      </c>
      <c r="H11" s="101"/>
      <c r="I11" s="99"/>
      <c r="J11" s="102"/>
      <c r="L11" s="104"/>
    </row>
    <row r="12" s="33" customFormat="true" ht="18.75" hidden="false" customHeight="true" outlineLevel="0" collapsed="false">
      <c r="A12" s="28" t="s">
        <v>11</v>
      </c>
      <c r="B12" s="28" t="s">
        <v>12</v>
      </c>
      <c r="C12" s="28" t="s">
        <v>14</v>
      </c>
      <c r="D12" s="28" t="s">
        <v>15</v>
      </c>
      <c r="E12" s="28" t="s">
        <v>16</v>
      </c>
      <c r="F12" s="28" t="s">
        <v>16</v>
      </c>
      <c r="G12" s="29" t="s">
        <v>51</v>
      </c>
      <c r="H12" s="30"/>
      <c r="I12" s="105" t="s">
        <v>18</v>
      </c>
      <c r="J12" s="106" t="s">
        <v>19</v>
      </c>
    </row>
    <row r="13" s="33" customFormat="true" ht="18.75" hidden="false" customHeight="true" outlineLevel="0" collapsed="false">
      <c r="A13" s="28" t="s">
        <v>20</v>
      </c>
      <c r="B13" s="28"/>
      <c r="C13" s="28" t="s">
        <v>52</v>
      </c>
      <c r="D13" s="28" t="s">
        <v>23</v>
      </c>
      <c r="E13" s="28" t="s">
        <v>24</v>
      </c>
      <c r="F13" s="28" t="s">
        <v>25</v>
      </c>
      <c r="G13" s="29" t="s">
        <v>53</v>
      </c>
      <c r="H13" s="30"/>
      <c r="I13" s="105" t="s">
        <v>25</v>
      </c>
      <c r="J13" s="106" t="s">
        <v>27</v>
      </c>
    </row>
    <row r="14" s="33" customFormat="true" ht="18.75" hidden="false" customHeight="true" outlineLevel="0" collapsed="false">
      <c r="A14" s="29"/>
      <c r="B14" s="29"/>
      <c r="C14" s="29"/>
      <c r="D14" s="28"/>
      <c r="E14" s="28" t="s">
        <v>29</v>
      </c>
      <c r="F14" s="28" t="s">
        <v>29</v>
      </c>
      <c r="G14" s="29" t="s">
        <v>54</v>
      </c>
      <c r="H14" s="107"/>
      <c r="I14" s="105" t="s">
        <v>55</v>
      </c>
      <c r="J14" s="106" t="s">
        <v>32</v>
      </c>
    </row>
    <row r="15" s="2" customFormat="true" ht="18.75" hidden="false" customHeight="true" outlineLevel="0" collapsed="false">
      <c r="A15" s="56"/>
      <c r="B15" s="56"/>
      <c r="C15" s="56"/>
      <c r="D15" s="108"/>
      <c r="E15" s="108"/>
      <c r="F15" s="108"/>
      <c r="G15" s="56" t="s">
        <v>56</v>
      </c>
      <c r="H15" s="109"/>
      <c r="I15" s="110" t="s">
        <v>57</v>
      </c>
      <c r="J15" s="34"/>
      <c r="K15" s="28"/>
    </row>
    <row r="16" s="118" customFormat="true" ht="18.75" hidden="false" customHeight="true" outlineLevel="0" collapsed="false">
      <c r="A16" s="111" t="n">
        <v>2015</v>
      </c>
      <c r="B16" s="112"/>
      <c r="C16" s="113"/>
      <c r="D16" s="114"/>
      <c r="E16" s="114"/>
      <c r="F16" s="114"/>
      <c r="G16" s="114"/>
      <c r="H16" s="115"/>
      <c r="I16" s="114"/>
      <c r="J16" s="116"/>
      <c r="K16" s="117"/>
    </row>
    <row r="17" s="118" customFormat="true" ht="18.75" hidden="false" customHeight="true" outlineLevel="0" collapsed="false">
      <c r="A17" s="119" t="n">
        <v>42279</v>
      </c>
      <c r="B17" s="33" t="s">
        <v>58</v>
      </c>
      <c r="C17" s="47" t="n">
        <v>42283</v>
      </c>
      <c r="D17" s="50" t="n">
        <v>10000</v>
      </c>
      <c r="E17" s="50" t="n">
        <v>25214</v>
      </c>
      <c r="F17" s="50" t="n">
        <v>10002</v>
      </c>
      <c r="G17" s="120" t="n">
        <v>0.005</v>
      </c>
      <c r="H17" s="121"/>
      <c r="I17" s="120" t="n">
        <v>0.007</v>
      </c>
      <c r="J17" s="53" t="n">
        <v>68.9</v>
      </c>
      <c r="K17" s="117"/>
    </row>
    <row r="18" s="118" customFormat="true" ht="18.75" hidden="false" customHeight="true" outlineLevel="0" collapsed="false">
      <c r="A18" s="54" t="n">
        <v>42279</v>
      </c>
      <c r="B18" s="33" t="s">
        <v>59</v>
      </c>
      <c r="C18" s="47" t="n">
        <v>42283</v>
      </c>
      <c r="D18" s="50" t="n">
        <v>700</v>
      </c>
      <c r="E18" s="50" t="n">
        <v>2070</v>
      </c>
      <c r="F18" s="50" t="n">
        <v>701</v>
      </c>
      <c r="G18" s="120" t="n">
        <v>-0.005</v>
      </c>
      <c r="H18" s="121"/>
      <c r="I18" s="120" t="n">
        <v>-0.004</v>
      </c>
      <c r="J18" s="53" t="n">
        <v>53.4</v>
      </c>
      <c r="K18" s="117"/>
    </row>
    <row r="19" s="118" customFormat="true" ht="18.75" hidden="false" customHeight="true" outlineLevel="0" collapsed="false">
      <c r="A19" s="54" t="n">
        <v>42279</v>
      </c>
      <c r="B19" s="33" t="s">
        <v>60</v>
      </c>
      <c r="C19" s="47" t="n">
        <v>42283</v>
      </c>
      <c r="D19" s="50" t="n">
        <v>4000</v>
      </c>
      <c r="E19" s="50" t="n">
        <v>15309</v>
      </c>
      <c r="F19" s="50" t="n">
        <v>4007</v>
      </c>
      <c r="G19" s="120" t="n">
        <v>0.001</v>
      </c>
      <c r="H19" s="121"/>
      <c r="I19" s="120" t="n">
        <v>0.002</v>
      </c>
      <c r="J19" s="53" t="n">
        <v>85.4</v>
      </c>
      <c r="K19" s="117"/>
    </row>
    <row r="20" s="118" customFormat="true" ht="18.75" hidden="false" customHeight="true" outlineLevel="0" collapsed="false">
      <c r="A20" s="54" t="n">
        <v>42282</v>
      </c>
      <c r="B20" s="33" t="s">
        <v>61</v>
      </c>
      <c r="C20" s="47" t="n">
        <v>42284</v>
      </c>
      <c r="D20" s="50" t="n">
        <v>4000</v>
      </c>
      <c r="E20" s="50" t="n">
        <v>14011</v>
      </c>
      <c r="F20" s="50" t="n">
        <v>4000</v>
      </c>
      <c r="G20" s="120" t="n">
        <v>0.004</v>
      </c>
      <c r="H20" s="121" t="s">
        <v>35</v>
      </c>
      <c r="I20" s="120" t="n">
        <v>0.004</v>
      </c>
      <c r="J20" s="53"/>
      <c r="K20" s="117"/>
    </row>
    <row r="21" s="118" customFormat="true" ht="18.75" hidden="false" customHeight="true" outlineLevel="0" collapsed="false">
      <c r="A21" s="54" t="n">
        <v>42282</v>
      </c>
      <c r="B21" s="33" t="s">
        <v>62</v>
      </c>
      <c r="C21" s="47" t="n">
        <v>42284</v>
      </c>
      <c r="D21" s="50" t="n">
        <v>4000</v>
      </c>
      <c r="E21" s="50" t="n">
        <v>13055</v>
      </c>
      <c r="F21" s="50" t="n">
        <v>4006</v>
      </c>
      <c r="G21" s="120" t="n">
        <v>-0.004</v>
      </c>
      <c r="H21" s="121"/>
      <c r="I21" s="120" t="n">
        <v>-0.003</v>
      </c>
      <c r="J21" s="53" t="n">
        <v>98.3</v>
      </c>
      <c r="K21" s="117"/>
    </row>
    <row r="22" s="118" customFormat="true" ht="18.75" hidden="false" customHeight="true" outlineLevel="0" collapsed="false">
      <c r="A22" s="54" t="n">
        <v>42282</v>
      </c>
      <c r="B22" s="33" t="s">
        <v>63</v>
      </c>
      <c r="C22" s="47" t="n">
        <v>42284</v>
      </c>
      <c r="D22" s="50" t="n">
        <v>2400</v>
      </c>
      <c r="E22" s="50" t="n">
        <v>6852</v>
      </c>
      <c r="F22" s="50" t="n">
        <v>2411</v>
      </c>
      <c r="G22" s="120" t="n">
        <v>-0.014</v>
      </c>
      <c r="H22" s="121"/>
      <c r="I22" s="120" t="n">
        <v>-0.012</v>
      </c>
      <c r="J22" s="53" t="n">
        <v>35.5</v>
      </c>
      <c r="K22" s="117"/>
    </row>
    <row r="23" s="118" customFormat="true" ht="18.75" hidden="false" customHeight="true" outlineLevel="0" collapsed="false">
      <c r="A23" s="54" t="n">
        <v>42282</v>
      </c>
      <c r="B23" s="33" t="s">
        <v>64</v>
      </c>
      <c r="C23" s="47" t="n">
        <v>42284</v>
      </c>
      <c r="D23" s="50" t="n">
        <v>1400</v>
      </c>
      <c r="E23" s="50" t="n">
        <v>5344</v>
      </c>
      <c r="F23" s="50" t="n">
        <v>1405</v>
      </c>
      <c r="G23" s="120" t="n">
        <v>-0.018</v>
      </c>
      <c r="H23" s="121"/>
      <c r="I23" s="120" t="n">
        <v>-0.016</v>
      </c>
      <c r="J23" s="53" t="n">
        <v>59.2</v>
      </c>
      <c r="K23" s="117"/>
    </row>
    <row r="24" s="118" customFormat="true" ht="18.75" hidden="false" customHeight="true" outlineLevel="0" collapsed="false">
      <c r="A24" s="54" t="n">
        <v>42282</v>
      </c>
      <c r="B24" s="33" t="s">
        <v>65</v>
      </c>
      <c r="C24" s="47"/>
      <c r="D24" s="50"/>
      <c r="E24" s="50"/>
      <c r="F24" s="50" t="n">
        <v>12</v>
      </c>
      <c r="G24" s="120"/>
      <c r="H24" s="121"/>
      <c r="I24" s="120"/>
      <c r="J24" s="53"/>
      <c r="K24" s="117"/>
    </row>
    <row r="25" s="118" customFormat="true" ht="18.75" hidden="false" customHeight="true" outlineLevel="0" collapsed="false">
      <c r="A25" s="54" t="n">
        <v>42283</v>
      </c>
      <c r="B25" s="33" t="s">
        <v>66</v>
      </c>
      <c r="C25" s="47" t="n">
        <v>42286</v>
      </c>
      <c r="D25" s="50" t="n">
        <v>4000</v>
      </c>
      <c r="E25" s="50" t="n">
        <v>8679</v>
      </c>
      <c r="F25" s="50" t="n">
        <v>4000</v>
      </c>
      <c r="G25" s="120" t="n">
        <v>0.064</v>
      </c>
      <c r="H25" s="121"/>
      <c r="I25" s="120" t="n">
        <v>0.071</v>
      </c>
      <c r="J25" s="53" t="n">
        <v>70.1</v>
      </c>
      <c r="K25" s="117"/>
    </row>
    <row r="26" s="118" customFormat="true" ht="18.75" hidden="false" customHeight="true" outlineLevel="0" collapsed="false">
      <c r="A26" s="54" t="n">
        <v>42286</v>
      </c>
      <c r="B26" s="33" t="s">
        <v>58</v>
      </c>
      <c r="C26" s="47" t="n">
        <v>42291</v>
      </c>
      <c r="D26" s="50" t="n">
        <v>15000</v>
      </c>
      <c r="E26" s="50" t="n">
        <v>29231</v>
      </c>
      <c r="F26" s="50" t="n">
        <v>15002</v>
      </c>
      <c r="G26" s="120" t="n">
        <v>0.006</v>
      </c>
      <c r="H26" s="121"/>
      <c r="I26" s="120" t="n">
        <v>0.013</v>
      </c>
      <c r="J26" s="53" t="n">
        <v>43.7</v>
      </c>
      <c r="K26" s="117"/>
    </row>
    <row r="27" s="118" customFormat="true" ht="18.75" hidden="false" customHeight="true" outlineLevel="0" collapsed="false">
      <c r="A27" s="54" t="n">
        <v>42286</v>
      </c>
      <c r="B27" s="33" t="s">
        <v>61</v>
      </c>
      <c r="C27" s="47" t="n">
        <v>42291</v>
      </c>
      <c r="D27" s="50" t="n">
        <v>4000</v>
      </c>
      <c r="E27" s="50" t="n">
        <v>13950</v>
      </c>
      <c r="F27" s="50" t="n">
        <v>4003</v>
      </c>
      <c r="G27" s="120" t="n">
        <v>0.006</v>
      </c>
      <c r="H27" s="121"/>
      <c r="I27" s="120" t="n">
        <v>0.006</v>
      </c>
      <c r="J27" s="53" t="n">
        <v>55.5</v>
      </c>
      <c r="K27" s="117"/>
    </row>
    <row r="28" s="118" customFormat="true" ht="18.75" hidden="false" customHeight="true" outlineLevel="0" collapsed="false">
      <c r="A28" s="54" t="n">
        <v>42286</v>
      </c>
      <c r="B28" s="33" t="s">
        <v>62</v>
      </c>
      <c r="C28" s="47" t="n">
        <v>42291</v>
      </c>
      <c r="D28" s="50" t="n">
        <v>4000</v>
      </c>
      <c r="E28" s="50" t="n">
        <v>12712</v>
      </c>
      <c r="F28" s="50" t="n">
        <v>4007</v>
      </c>
      <c r="G28" s="120" t="n">
        <v>0</v>
      </c>
      <c r="H28" s="121"/>
      <c r="I28" s="120" t="n">
        <v>0.001</v>
      </c>
      <c r="J28" s="53" t="n">
        <v>25.4</v>
      </c>
      <c r="K28" s="117"/>
    </row>
    <row r="29" s="118" customFormat="true" ht="18.75" hidden="false" customHeight="true" outlineLevel="0" collapsed="false">
      <c r="A29" s="54" t="n">
        <v>42286</v>
      </c>
      <c r="B29" s="33" t="s">
        <v>63</v>
      </c>
      <c r="C29" s="47" t="n">
        <v>42291</v>
      </c>
      <c r="D29" s="50" t="n">
        <v>2400</v>
      </c>
      <c r="E29" s="50" t="n">
        <v>7473</v>
      </c>
      <c r="F29" s="50" t="n">
        <v>2402</v>
      </c>
      <c r="G29" s="120" t="n">
        <v>-0.008</v>
      </c>
      <c r="H29" s="121"/>
      <c r="I29" s="120" t="n">
        <v>-0.005</v>
      </c>
      <c r="J29" s="53" t="n">
        <v>50.3</v>
      </c>
      <c r="K29" s="117"/>
    </row>
    <row r="30" s="118" customFormat="true" ht="18.75" hidden="false" customHeight="true" outlineLevel="0" collapsed="false">
      <c r="A30" s="54" t="n">
        <v>42286</v>
      </c>
      <c r="B30" s="33" t="s">
        <v>64</v>
      </c>
      <c r="C30" s="47" t="n">
        <v>42291</v>
      </c>
      <c r="D30" s="50" t="n">
        <v>1400</v>
      </c>
      <c r="E30" s="50" t="n">
        <v>5198</v>
      </c>
      <c r="F30" s="50" t="n">
        <v>1403</v>
      </c>
      <c r="G30" s="120" t="n">
        <v>-0.008</v>
      </c>
      <c r="H30" s="121"/>
      <c r="I30" s="120" t="n">
        <v>-0.005</v>
      </c>
      <c r="J30" s="53" t="n">
        <v>100</v>
      </c>
      <c r="K30" s="117"/>
    </row>
    <row r="31" s="118" customFormat="true" ht="18.75" hidden="false" customHeight="true" outlineLevel="0" collapsed="false">
      <c r="A31" s="54" t="n">
        <v>42290</v>
      </c>
      <c r="B31" s="33" t="s">
        <v>59</v>
      </c>
      <c r="C31" s="47" t="n">
        <v>42292</v>
      </c>
      <c r="D31" s="50" t="n">
        <v>700</v>
      </c>
      <c r="E31" s="50" t="n">
        <v>2230</v>
      </c>
      <c r="F31" s="50" t="n">
        <v>700</v>
      </c>
      <c r="G31" s="120" t="n">
        <v>0</v>
      </c>
      <c r="H31" s="121"/>
      <c r="I31" s="120" t="n">
        <v>0.001</v>
      </c>
      <c r="J31" s="53" t="n">
        <v>84.3</v>
      </c>
      <c r="K31" s="117"/>
    </row>
    <row r="32" s="118" customFormat="true" ht="18.75" hidden="false" customHeight="true" outlineLevel="0" collapsed="false">
      <c r="A32" s="54" t="n">
        <v>42290</v>
      </c>
      <c r="B32" s="33" t="s">
        <v>60</v>
      </c>
      <c r="C32" s="47" t="n">
        <v>42292</v>
      </c>
      <c r="D32" s="50" t="n">
        <v>4000</v>
      </c>
      <c r="E32" s="50" t="n">
        <v>15579</v>
      </c>
      <c r="F32" s="50" t="n">
        <v>4008</v>
      </c>
      <c r="G32" s="120" t="n">
        <v>-0.003</v>
      </c>
      <c r="H32" s="121"/>
      <c r="I32" s="120" t="n">
        <v>-0.003</v>
      </c>
      <c r="J32" s="53" t="n">
        <v>98.9</v>
      </c>
      <c r="K32" s="117"/>
    </row>
    <row r="33" s="118" customFormat="true" ht="18.75" hidden="false" customHeight="true" outlineLevel="0" collapsed="false">
      <c r="A33" s="54" t="n">
        <v>42291</v>
      </c>
      <c r="B33" s="33" t="s">
        <v>67</v>
      </c>
      <c r="C33" s="47" t="n">
        <v>42297</v>
      </c>
      <c r="D33" s="50" t="n">
        <v>1250</v>
      </c>
      <c r="E33" s="50" t="n">
        <v>2009</v>
      </c>
      <c r="F33" s="50" t="n">
        <v>1250</v>
      </c>
      <c r="G33" s="120" t="n">
        <v>0.065</v>
      </c>
      <c r="H33" s="121"/>
      <c r="I33" s="120" t="n">
        <v>0.096</v>
      </c>
      <c r="J33" s="53" t="n">
        <v>55.4</v>
      </c>
      <c r="K33" s="117"/>
    </row>
    <row r="34" s="118" customFormat="true" ht="18.75" hidden="false" customHeight="true" outlineLevel="0" collapsed="false">
      <c r="A34" s="54" t="n">
        <v>42291</v>
      </c>
      <c r="B34" s="33" t="s">
        <v>68</v>
      </c>
      <c r="C34" s="47"/>
      <c r="D34" s="50"/>
      <c r="E34" s="50"/>
      <c r="F34" s="50" t="n">
        <v>336</v>
      </c>
      <c r="G34" s="120"/>
      <c r="H34" s="121"/>
      <c r="I34" s="120"/>
      <c r="J34" s="53"/>
      <c r="K34" s="117"/>
    </row>
    <row r="35" s="118" customFormat="true" ht="18.75" hidden="false" customHeight="true" outlineLevel="0" collapsed="false">
      <c r="A35" s="54" t="n">
        <v>42292</v>
      </c>
      <c r="B35" s="33" t="s">
        <v>61</v>
      </c>
      <c r="C35" s="47" t="n">
        <v>42296</v>
      </c>
      <c r="D35" s="50" t="n">
        <v>4000</v>
      </c>
      <c r="E35" s="50" t="n">
        <v>18392</v>
      </c>
      <c r="F35" s="50" t="n">
        <v>4006</v>
      </c>
      <c r="G35" s="120" t="n">
        <v>0.006</v>
      </c>
      <c r="H35" s="121"/>
      <c r="I35" s="120" t="n">
        <v>0.006</v>
      </c>
      <c r="J35" s="53" t="n">
        <v>24.8</v>
      </c>
      <c r="K35" s="117"/>
    </row>
    <row r="36" s="118" customFormat="true" ht="18.75" hidden="false" customHeight="true" outlineLevel="0" collapsed="false">
      <c r="A36" s="54" t="n">
        <v>42292</v>
      </c>
      <c r="B36" s="33" t="s">
        <v>62</v>
      </c>
      <c r="C36" s="47" t="n">
        <v>42296</v>
      </c>
      <c r="D36" s="50" t="n">
        <v>4000</v>
      </c>
      <c r="E36" s="50" t="n">
        <v>18309</v>
      </c>
      <c r="F36" s="50" t="n">
        <v>4008</v>
      </c>
      <c r="G36" s="120" t="n">
        <v>0.003</v>
      </c>
      <c r="H36" s="121"/>
      <c r="I36" s="120" t="n">
        <v>0.005</v>
      </c>
      <c r="J36" s="53" t="n">
        <v>5.3</v>
      </c>
      <c r="K36" s="117"/>
    </row>
    <row r="37" s="118" customFormat="true" ht="18.75" hidden="false" customHeight="true" outlineLevel="0" collapsed="false">
      <c r="A37" s="54" t="n">
        <v>42292</v>
      </c>
      <c r="B37" s="33" t="s">
        <v>63</v>
      </c>
      <c r="C37" s="47" t="n">
        <v>42296</v>
      </c>
      <c r="D37" s="50" t="n">
        <v>2400</v>
      </c>
      <c r="E37" s="50" t="n">
        <v>6383</v>
      </c>
      <c r="F37" s="50" t="n">
        <v>2408</v>
      </c>
      <c r="G37" s="120" t="n">
        <v>0.005</v>
      </c>
      <c r="H37" s="121"/>
      <c r="I37" s="120" t="n">
        <v>0.006</v>
      </c>
      <c r="J37" s="53" t="n">
        <v>79.9</v>
      </c>
      <c r="K37" s="117"/>
    </row>
    <row r="38" s="118" customFormat="true" ht="18.75" hidden="false" customHeight="true" outlineLevel="0" collapsed="false">
      <c r="A38" s="54" t="n">
        <v>42292</v>
      </c>
      <c r="B38" s="33" t="s">
        <v>64</v>
      </c>
      <c r="C38" s="47" t="n">
        <v>42296</v>
      </c>
      <c r="D38" s="50" t="n">
        <v>1400</v>
      </c>
      <c r="E38" s="50" t="n">
        <v>5316</v>
      </c>
      <c r="F38" s="50" t="n">
        <v>1404</v>
      </c>
      <c r="G38" s="120" t="n">
        <v>0.006</v>
      </c>
      <c r="H38" s="121"/>
      <c r="I38" s="120" t="n">
        <v>0.008</v>
      </c>
      <c r="J38" s="53" t="n">
        <v>4.4</v>
      </c>
      <c r="K38" s="117"/>
    </row>
    <row r="39" s="118" customFormat="true" ht="18.75" hidden="false" customHeight="true" outlineLevel="0" collapsed="false">
      <c r="A39" s="54" t="n">
        <v>42292</v>
      </c>
      <c r="B39" s="33" t="s">
        <v>65</v>
      </c>
      <c r="C39" s="47"/>
      <c r="D39" s="50"/>
      <c r="E39" s="50"/>
      <c r="F39" s="50" t="n">
        <v>12</v>
      </c>
      <c r="G39" s="120"/>
      <c r="H39" s="121"/>
      <c r="I39" s="120"/>
      <c r="J39" s="53"/>
      <c r="K39" s="117"/>
    </row>
    <row r="40" s="118" customFormat="true" ht="18.75" hidden="false" customHeight="true" outlineLevel="0" collapsed="false">
      <c r="A40" s="54" t="n">
        <v>42296</v>
      </c>
      <c r="B40" s="33" t="s">
        <v>58</v>
      </c>
      <c r="C40" s="47" t="n">
        <v>42298</v>
      </c>
      <c r="D40" s="50" t="n">
        <v>15000</v>
      </c>
      <c r="E40" s="50" t="n">
        <v>34466</v>
      </c>
      <c r="F40" s="50" t="n">
        <v>15002</v>
      </c>
      <c r="G40" s="120" t="n">
        <v>0.008</v>
      </c>
      <c r="H40" s="121"/>
      <c r="I40" s="120" t="n">
        <v>0.013</v>
      </c>
      <c r="J40" s="53" t="n">
        <v>89.5</v>
      </c>
      <c r="K40" s="117"/>
    </row>
    <row r="41" s="118" customFormat="true" ht="18.75" hidden="false" customHeight="true" outlineLevel="0" collapsed="false">
      <c r="A41" s="54" t="n">
        <v>42296</v>
      </c>
      <c r="B41" s="33" t="s">
        <v>61</v>
      </c>
      <c r="C41" s="47" t="n">
        <v>42298</v>
      </c>
      <c r="D41" s="50" t="n">
        <v>4000</v>
      </c>
      <c r="E41" s="50" t="n">
        <v>14837</v>
      </c>
      <c r="F41" s="50" t="n">
        <v>4004</v>
      </c>
      <c r="G41" s="120" t="n">
        <v>0.005</v>
      </c>
      <c r="H41" s="121"/>
      <c r="I41" s="120" t="n">
        <v>0.007</v>
      </c>
      <c r="J41" s="53" t="n">
        <v>20.3</v>
      </c>
      <c r="K41" s="117"/>
    </row>
    <row r="42" s="118" customFormat="true" ht="18.75" hidden="false" customHeight="true" outlineLevel="0" collapsed="false">
      <c r="A42" s="54" t="n">
        <v>42296</v>
      </c>
      <c r="B42" s="33" t="s">
        <v>62</v>
      </c>
      <c r="C42" s="47" t="n">
        <v>42298</v>
      </c>
      <c r="D42" s="50" t="n">
        <v>4000</v>
      </c>
      <c r="E42" s="50" t="n">
        <v>11493</v>
      </c>
      <c r="F42" s="50" t="n">
        <v>4006</v>
      </c>
      <c r="G42" s="120" t="n">
        <v>0.006</v>
      </c>
      <c r="H42" s="121"/>
      <c r="I42" s="120" t="n">
        <v>0.007</v>
      </c>
      <c r="J42" s="53" t="n">
        <v>11</v>
      </c>
      <c r="K42" s="117"/>
    </row>
    <row r="43" s="118" customFormat="true" ht="18.75" hidden="false" customHeight="true" outlineLevel="0" collapsed="false">
      <c r="A43" s="54" t="n">
        <v>42296</v>
      </c>
      <c r="B43" s="33" t="s">
        <v>60</v>
      </c>
      <c r="C43" s="47" t="n">
        <v>42298</v>
      </c>
      <c r="D43" s="50" t="n">
        <v>4000</v>
      </c>
      <c r="E43" s="50" t="n">
        <v>19890</v>
      </c>
      <c r="F43" s="50" t="n">
        <v>4008</v>
      </c>
      <c r="G43" s="120" t="n">
        <v>0.008</v>
      </c>
      <c r="H43" s="121"/>
      <c r="I43" s="120" t="n">
        <v>0.009</v>
      </c>
      <c r="J43" s="53" t="n">
        <v>23.3</v>
      </c>
      <c r="K43" s="117"/>
    </row>
    <row r="44" s="118" customFormat="true" ht="18.75" hidden="false" customHeight="true" outlineLevel="0" collapsed="false">
      <c r="A44" s="54" t="n">
        <v>42296</v>
      </c>
      <c r="B44" s="33" t="s">
        <v>66</v>
      </c>
      <c r="C44" s="47" t="n">
        <v>42299</v>
      </c>
      <c r="D44" s="50" t="n">
        <v>4000</v>
      </c>
      <c r="E44" s="50" t="n">
        <v>6486</v>
      </c>
      <c r="F44" s="50" t="n">
        <v>4000</v>
      </c>
      <c r="G44" s="120" t="n">
        <v>0.068</v>
      </c>
      <c r="H44" s="121" t="s">
        <v>35</v>
      </c>
      <c r="I44" s="120" t="n">
        <v>0.076</v>
      </c>
      <c r="J44" s="53"/>
      <c r="K44" s="117"/>
    </row>
    <row r="45" s="118" customFormat="true" ht="18.75" hidden="false" customHeight="true" outlineLevel="0" collapsed="false">
      <c r="A45" s="54" t="n">
        <v>42298</v>
      </c>
      <c r="B45" s="33" t="s">
        <v>60</v>
      </c>
      <c r="C45" s="47" t="n">
        <v>42300</v>
      </c>
      <c r="D45" s="50" t="n">
        <v>4000</v>
      </c>
      <c r="E45" s="50" t="n">
        <v>12495</v>
      </c>
      <c r="F45" s="50" t="n">
        <v>4009</v>
      </c>
      <c r="G45" s="120" t="n">
        <v>0.003</v>
      </c>
      <c r="H45" s="121"/>
      <c r="I45" s="120" t="n">
        <v>0.004</v>
      </c>
      <c r="J45" s="53" t="n">
        <v>53.8</v>
      </c>
      <c r="K45" s="117"/>
    </row>
    <row r="46" s="118" customFormat="true" ht="18.75" hidden="false" customHeight="true" outlineLevel="0" collapsed="false">
      <c r="A46" s="54" t="n">
        <v>42298</v>
      </c>
      <c r="B46" s="33" t="s">
        <v>63</v>
      </c>
      <c r="C46" s="47" t="n">
        <v>42300</v>
      </c>
      <c r="D46" s="50" t="n">
        <v>2400</v>
      </c>
      <c r="E46" s="50" t="n">
        <v>5403</v>
      </c>
      <c r="F46" s="50" t="n">
        <v>2403</v>
      </c>
      <c r="G46" s="120" t="n">
        <v>0.008</v>
      </c>
      <c r="H46" s="121"/>
      <c r="I46" s="120" t="n">
        <v>0.011</v>
      </c>
      <c r="J46" s="53" t="n">
        <v>51.5</v>
      </c>
      <c r="K46" s="117"/>
    </row>
    <row r="47" s="118" customFormat="true" ht="18.75" hidden="false" customHeight="true" outlineLevel="0" collapsed="false">
      <c r="A47" s="54" t="n">
        <v>42298</v>
      </c>
      <c r="B47" s="33" t="s">
        <v>64</v>
      </c>
      <c r="C47" s="47" t="n">
        <v>42300</v>
      </c>
      <c r="D47" s="50" t="n">
        <v>1400</v>
      </c>
      <c r="E47" s="50" t="n">
        <v>4304</v>
      </c>
      <c r="F47" s="50" t="n">
        <v>1404</v>
      </c>
      <c r="G47" s="120" t="n">
        <v>0.011</v>
      </c>
      <c r="H47" s="121"/>
      <c r="I47" s="120" t="n">
        <v>0.014</v>
      </c>
      <c r="J47" s="53" t="n">
        <v>48.6</v>
      </c>
      <c r="K47" s="117"/>
    </row>
    <row r="48" s="118" customFormat="true" ht="18.75" hidden="false" customHeight="true" outlineLevel="0" collapsed="false">
      <c r="A48" s="54" t="n">
        <v>42300</v>
      </c>
      <c r="B48" s="33" t="s">
        <v>58</v>
      </c>
      <c r="C48" s="47" t="n">
        <v>42304</v>
      </c>
      <c r="D48" s="50" t="n">
        <v>15000</v>
      </c>
      <c r="E48" s="50" t="n">
        <v>28570</v>
      </c>
      <c r="F48" s="50" t="n">
        <v>15001</v>
      </c>
      <c r="G48" s="120" t="n">
        <v>0.003</v>
      </c>
      <c r="H48" s="121"/>
      <c r="I48" s="120" t="n">
        <v>0.009</v>
      </c>
      <c r="J48" s="53" t="n">
        <v>71.9</v>
      </c>
      <c r="K48" s="117"/>
    </row>
    <row r="49" s="118" customFormat="true" ht="18.75" hidden="false" customHeight="true" outlineLevel="0" collapsed="false">
      <c r="A49" s="54" t="n">
        <v>42300</v>
      </c>
      <c r="B49" s="33" t="s">
        <v>61</v>
      </c>
      <c r="C49" s="47" t="n">
        <v>42304</v>
      </c>
      <c r="D49" s="50" t="n">
        <v>4000</v>
      </c>
      <c r="E49" s="50" t="n">
        <v>12676</v>
      </c>
      <c r="F49" s="50" t="n">
        <v>4001</v>
      </c>
      <c r="G49" s="120" t="n">
        <v>0.005</v>
      </c>
      <c r="H49" s="121"/>
      <c r="I49" s="120" t="n">
        <v>0.005</v>
      </c>
      <c r="J49" s="53" t="n">
        <v>99.8</v>
      </c>
      <c r="K49" s="117"/>
    </row>
    <row r="50" s="118" customFormat="true" ht="18.75" hidden="false" customHeight="true" outlineLevel="0" collapsed="false">
      <c r="A50" s="54" t="n">
        <v>42300</v>
      </c>
      <c r="B50" s="33" t="s">
        <v>62</v>
      </c>
      <c r="C50" s="47" t="n">
        <v>42304</v>
      </c>
      <c r="D50" s="50" t="n">
        <v>4000</v>
      </c>
      <c r="E50" s="50" t="n">
        <v>14302</v>
      </c>
      <c r="F50" s="50" t="n">
        <v>4001</v>
      </c>
      <c r="G50" s="120" t="n">
        <v>-0.003</v>
      </c>
      <c r="H50" s="121"/>
      <c r="I50" s="120" t="n">
        <v>-0.002</v>
      </c>
      <c r="J50" s="53" t="n">
        <v>70.1</v>
      </c>
      <c r="K50" s="117"/>
    </row>
    <row r="51" s="118" customFormat="true" ht="18.75" hidden="false" customHeight="true" outlineLevel="0" collapsed="false">
      <c r="A51" s="54" t="n">
        <v>42300</v>
      </c>
      <c r="B51" s="33" t="s">
        <v>60</v>
      </c>
      <c r="C51" s="47" t="n">
        <v>42304</v>
      </c>
      <c r="D51" s="50" t="n">
        <v>4000</v>
      </c>
      <c r="E51" s="50" t="n">
        <v>14360</v>
      </c>
      <c r="F51" s="50" t="n">
        <v>4009</v>
      </c>
      <c r="G51" s="120" t="n">
        <v>-0.003</v>
      </c>
      <c r="H51" s="121"/>
      <c r="I51" s="120" t="n">
        <v>-0.002</v>
      </c>
      <c r="J51" s="53" t="n">
        <v>54.1</v>
      </c>
      <c r="K51" s="117"/>
    </row>
    <row r="52" s="118" customFormat="true" ht="18.75" hidden="false" customHeight="true" outlineLevel="0" collapsed="false">
      <c r="A52" s="54" t="n">
        <v>42304</v>
      </c>
      <c r="B52" s="33" t="s">
        <v>66</v>
      </c>
      <c r="C52" s="47" t="n">
        <v>42307</v>
      </c>
      <c r="D52" s="50" t="n">
        <v>4000</v>
      </c>
      <c r="E52" s="50" t="n">
        <v>8300</v>
      </c>
      <c r="F52" s="50" t="n">
        <v>3993</v>
      </c>
      <c r="G52" s="120" t="n">
        <v>0.065</v>
      </c>
      <c r="H52" s="121"/>
      <c r="I52" s="120" t="n">
        <v>0.073</v>
      </c>
      <c r="J52" s="53" t="n">
        <v>12.2</v>
      </c>
      <c r="K52" s="117"/>
    </row>
    <row r="53" s="118" customFormat="true" ht="18.75" hidden="false" customHeight="true" outlineLevel="0" collapsed="false">
      <c r="A53" s="54" t="n">
        <v>42305</v>
      </c>
      <c r="B53" s="33" t="s">
        <v>63</v>
      </c>
      <c r="C53" s="47" t="n">
        <v>42307</v>
      </c>
      <c r="D53" s="50" t="n">
        <v>2400</v>
      </c>
      <c r="E53" s="50" t="n">
        <v>5125</v>
      </c>
      <c r="F53" s="50" t="n">
        <v>2406</v>
      </c>
      <c r="G53" s="120" t="n">
        <v>-0.005</v>
      </c>
      <c r="H53" s="121"/>
      <c r="I53" s="120" t="n">
        <v>-0.003</v>
      </c>
      <c r="J53" s="53" t="n">
        <v>73.7</v>
      </c>
      <c r="K53" s="117"/>
    </row>
    <row r="54" s="118" customFormat="true" ht="18.75" hidden="false" customHeight="true" outlineLevel="0" collapsed="false">
      <c r="A54" s="54" t="n">
        <v>42305</v>
      </c>
      <c r="B54" s="2" t="s">
        <v>64</v>
      </c>
      <c r="C54" s="47" t="n">
        <v>42307</v>
      </c>
      <c r="D54" s="50" t="n">
        <v>1400</v>
      </c>
      <c r="E54" s="50" t="n">
        <v>4657</v>
      </c>
      <c r="F54" s="50" t="n">
        <v>1404</v>
      </c>
      <c r="G54" s="120" t="n">
        <v>-0.002</v>
      </c>
      <c r="H54" s="121"/>
      <c r="I54" s="120" t="n">
        <v>0</v>
      </c>
      <c r="J54" s="53" t="n">
        <v>77.1</v>
      </c>
      <c r="K54" s="117"/>
    </row>
    <row r="55" s="118" customFormat="true" ht="18.75" hidden="false" customHeight="true" outlineLevel="0" collapsed="false">
      <c r="A55" s="54" t="n">
        <v>42305</v>
      </c>
      <c r="B55" s="29" t="s">
        <v>69</v>
      </c>
      <c r="C55" s="47" t="n">
        <v>42307</v>
      </c>
      <c r="D55" s="50" t="n">
        <v>1200</v>
      </c>
      <c r="E55" s="50" t="n">
        <v>4383</v>
      </c>
      <c r="F55" s="50" t="n">
        <v>1201</v>
      </c>
      <c r="G55" s="120" t="n">
        <v>-1.51</v>
      </c>
      <c r="H55" s="121"/>
      <c r="I55" s="120" t="n">
        <v>-1.721</v>
      </c>
      <c r="J55" s="53" t="n">
        <v>19.4</v>
      </c>
      <c r="K55" s="117"/>
    </row>
    <row r="56" s="118" customFormat="true" ht="18.75" hidden="false" customHeight="true" outlineLevel="0" collapsed="false">
      <c r="A56" s="54" t="n">
        <v>42306</v>
      </c>
      <c r="B56" s="33" t="s">
        <v>61</v>
      </c>
      <c r="C56" s="47" t="n">
        <v>42310</v>
      </c>
      <c r="D56" s="50" t="n">
        <v>4000</v>
      </c>
      <c r="E56" s="50" t="n">
        <v>10593</v>
      </c>
      <c r="F56" s="50" t="n">
        <v>4004</v>
      </c>
      <c r="G56" s="120" t="n">
        <v>0.005</v>
      </c>
      <c r="H56" s="121"/>
      <c r="I56" s="120" t="n">
        <v>0.005</v>
      </c>
      <c r="J56" s="53" t="n">
        <v>53.2</v>
      </c>
      <c r="K56" s="117"/>
    </row>
    <row r="57" s="2" customFormat="true" ht="18.75" hidden="false" customHeight="true" outlineLevel="0" collapsed="false">
      <c r="A57" s="54" t="n">
        <v>42306</v>
      </c>
      <c r="B57" s="33" t="s">
        <v>62</v>
      </c>
      <c r="C57" s="47" t="n">
        <v>42310</v>
      </c>
      <c r="D57" s="50" t="n">
        <v>4000</v>
      </c>
      <c r="E57" s="50" t="n">
        <v>14313</v>
      </c>
      <c r="F57" s="50" t="n">
        <v>4011</v>
      </c>
      <c r="G57" s="120" t="n">
        <v>0.007</v>
      </c>
      <c r="H57" s="122"/>
      <c r="I57" s="120" t="n">
        <v>0.007</v>
      </c>
      <c r="J57" s="53" t="n">
        <v>93.5</v>
      </c>
      <c r="K57" s="28"/>
    </row>
    <row r="58" s="2" customFormat="true" ht="18.75" hidden="false" customHeight="true" outlineLevel="0" collapsed="false">
      <c r="A58" s="55" t="n">
        <v>42306</v>
      </c>
      <c r="B58" s="123" t="s">
        <v>60</v>
      </c>
      <c r="C58" s="124" t="n">
        <v>42310</v>
      </c>
      <c r="D58" s="60" t="n">
        <v>4000</v>
      </c>
      <c r="E58" s="60" t="n">
        <v>9514</v>
      </c>
      <c r="F58" s="60" t="n">
        <v>4004</v>
      </c>
      <c r="G58" s="125" t="n">
        <v>0.012</v>
      </c>
      <c r="H58" s="126"/>
      <c r="I58" s="125" t="n">
        <v>0.014</v>
      </c>
      <c r="J58" s="63" t="n">
        <v>72.6</v>
      </c>
      <c r="K58" s="28"/>
    </row>
    <row r="59" s="15" customFormat="true" ht="18" hidden="false" customHeight="true" outlineLevel="0" collapsed="false">
      <c r="A59" s="127" t="s">
        <v>36</v>
      </c>
      <c r="B59" s="128"/>
      <c r="C59" s="129"/>
      <c r="D59" s="130"/>
      <c r="E59" s="130"/>
      <c r="F59" s="130"/>
      <c r="G59" s="131"/>
      <c r="H59" s="132"/>
      <c r="I59" s="131"/>
      <c r="J59" s="133"/>
      <c r="K59" s="134"/>
    </row>
    <row r="60" s="135" customFormat="true" ht="18" hidden="false" customHeight="true" outlineLevel="0" collapsed="false">
      <c r="A60" s="135" t="s">
        <v>70</v>
      </c>
    </row>
    <row r="61" s="135" customFormat="true" ht="10.5" hidden="false" customHeight="true" outlineLevel="0" collapsed="false"/>
    <row r="62" s="15" customFormat="true" ht="18" hidden="false" customHeight="true" outlineLevel="0" collapsed="false">
      <c r="A62" s="136" t="s">
        <v>71</v>
      </c>
      <c r="L62" s="134"/>
    </row>
    <row r="63" s="135" customFormat="true" ht="18" hidden="false" customHeight="true" outlineLevel="0" collapsed="false">
      <c r="A63" s="135" t="s">
        <v>72</v>
      </c>
    </row>
    <row r="64" s="135" customFormat="true" ht="18" hidden="false" customHeight="true" outlineLevel="0" collapsed="false">
      <c r="A64" s="135" t="s">
        <v>73</v>
      </c>
    </row>
    <row r="65" s="135" customFormat="true" ht="18" hidden="false" customHeight="true" outlineLevel="0" collapsed="false">
      <c r="A65" s="137" t="s">
        <v>74</v>
      </c>
    </row>
    <row r="66" s="135" customFormat="true" ht="18" hidden="false" customHeight="true" outlineLevel="0" collapsed="false"/>
    <row r="67" s="135" customFormat="true" ht="18" hidden="false" customHeight="true" outlineLevel="0" collapsed="false"/>
    <row r="68" s="135" customFormat="true" ht="18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>
      <c r="C71" s="68"/>
      <c r="D71" s="69"/>
      <c r="E71" s="69"/>
      <c r="F71" s="69"/>
      <c r="G71" s="70"/>
    </row>
    <row r="72" customFormat="false" ht="18.75" hidden="false" customHeight="true" outlineLevel="0" collapsed="false">
      <c r="C72" s="71" t="s">
        <v>39</v>
      </c>
      <c r="D72" s="72"/>
      <c r="E72" s="72"/>
      <c r="F72" s="72"/>
      <c r="G72" s="73"/>
    </row>
    <row r="73" customFormat="false" ht="18.75" hidden="false" customHeight="true" outlineLevel="0" collapsed="false">
      <c r="C73" s="71" t="s">
        <v>40</v>
      </c>
      <c r="D73" s="72"/>
      <c r="E73" s="72"/>
      <c r="F73" s="72"/>
      <c r="G73" s="73"/>
    </row>
    <row r="74" customFormat="false" ht="18.75" hidden="false" customHeight="true" outlineLevel="0" collapsed="false">
      <c r="C74" s="71" t="s">
        <v>42</v>
      </c>
      <c r="D74" s="72"/>
      <c r="E74" s="72"/>
      <c r="F74" s="72"/>
      <c r="G74" s="73"/>
    </row>
    <row r="75" customFormat="false" ht="18.75" hidden="false" customHeight="true" outlineLevel="0" collapsed="false">
      <c r="C75" s="71" t="s">
        <v>43</v>
      </c>
      <c r="D75" s="72"/>
      <c r="E75" s="72"/>
      <c r="F75" s="72"/>
      <c r="G75" s="73"/>
    </row>
    <row r="76" customFormat="false" ht="18.75" hidden="false" customHeight="true" outlineLevel="0" collapsed="false">
      <c r="C76" s="71" t="s">
        <v>44</v>
      </c>
      <c r="D76" s="72"/>
      <c r="E76" s="72"/>
      <c r="F76" s="72"/>
      <c r="G76" s="73"/>
    </row>
    <row r="77" customFormat="false" ht="18.75" hidden="false" customHeight="true" outlineLevel="0" collapsed="false">
      <c r="C77" s="74"/>
      <c r="D77" s="75"/>
      <c r="E77" s="75"/>
      <c r="F77" s="75"/>
      <c r="G77" s="76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75</v>
      </c>
      <c r="B1" s="5"/>
      <c r="C1" s="6"/>
      <c r="D1" s="5"/>
      <c r="E1" s="5"/>
    </row>
    <row r="2" s="1" customFormat="true" ht="21.75" hidden="false" customHeight="true" outlineLevel="0" collapsed="false">
      <c r="B2" s="6"/>
      <c r="C2" s="6"/>
      <c r="D2" s="6"/>
      <c r="E2" s="6"/>
    </row>
    <row r="3" s="11" customFormat="true" ht="21.75" hidden="false" customHeight="true" outlineLevel="0" collapsed="false">
      <c r="A3" s="9" t="s">
        <v>1</v>
      </c>
      <c r="B3" s="10"/>
      <c r="C3" s="10"/>
      <c r="D3" s="10"/>
      <c r="E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</row>
    <row r="6" s="15" customFormat="true" ht="21.75" hidden="false" customHeight="true" outlineLevel="0" collapsed="false">
      <c r="A6" s="14"/>
      <c r="B6" s="14"/>
      <c r="C6" s="14"/>
      <c r="D6" s="14"/>
      <c r="E6" s="14"/>
    </row>
    <row r="7" s="89" customFormat="true" ht="27" hidden="false" customHeight="true" outlineLevel="0" collapsed="false">
      <c r="A7" s="16" t="s">
        <v>76</v>
      </c>
      <c r="D7" s="138"/>
    </row>
    <row r="8" s="89" customFormat="true" ht="19.5" hidden="false" customHeight="true" outlineLevel="0" collapsed="false">
      <c r="A8" s="88"/>
      <c r="D8" s="138"/>
      <c r="E8" s="139" t="s">
        <v>77</v>
      </c>
    </row>
    <row r="9" s="142" customFormat="true" ht="22.5" hidden="false" customHeight="true" outlineLevel="0" collapsed="false">
      <c r="A9" s="140"/>
      <c r="B9" s="24"/>
      <c r="C9" s="24"/>
      <c r="D9" s="141"/>
      <c r="E9" s="24"/>
    </row>
    <row r="10" s="143" customFormat="true" ht="19.5" hidden="false" customHeight="true" outlineLevel="0" collapsed="false">
      <c r="A10" s="106" t="s">
        <v>11</v>
      </c>
      <c r="B10" s="105" t="s">
        <v>11</v>
      </c>
      <c r="C10" s="106" t="s">
        <v>14</v>
      </c>
      <c r="D10" s="106" t="s">
        <v>78</v>
      </c>
      <c r="E10" s="106" t="s">
        <v>79</v>
      </c>
    </row>
    <row r="11" s="143" customFormat="true" ht="19.5" hidden="false" customHeight="true" outlineLevel="0" collapsed="false">
      <c r="A11" s="106" t="s">
        <v>20</v>
      </c>
      <c r="B11" s="105" t="s">
        <v>52</v>
      </c>
      <c r="C11" s="106" t="s">
        <v>33</v>
      </c>
      <c r="D11" s="106" t="s">
        <v>80</v>
      </c>
      <c r="E11" s="106"/>
    </row>
    <row r="12" s="143" customFormat="true" ht="19.5" hidden="false" customHeight="true" outlineLevel="0" collapsed="false">
      <c r="A12" s="144"/>
      <c r="B12" s="145"/>
      <c r="C12" s="146"/>
      <c r="D12" s="146"/>
      <c r="E12" s="146"/>
    </row>
    <row r="13" s="89" customFormat="true" ht="21" hidden="false" customHeight="true" outlineLevel="0" collapsed="false">
      <c r="A13" s="111" t="n">
        <v>2015</v>
      </c>
      <c r="B13" s="147"/>
      <c r="C13" s="148"/>
      <c r="D13" s="149"/>
      <c r="E13" s="150"/>
    </row>
    <row r="14" s="89" customFormat="true" ht="21" hidden="false" customHeight="true" outlineLevel="0" collapsed="false">
      <c r="A14" s="151" t="n">
        <v>42283</v>
      </c>
      <c r="B14" s="152" t="n">
        <v>42285</v>
      </c>
      <c r="C14" s="152" t="n">
        <v>42293</v>
      </c>
      <c r="D14" s="153" t="n">
        <v>0</v>
      </c>
      <c r="E14" s="154" t="n">
        <v>0.63</v>
      </c>
    </row>
    <row r="15" s="89" customFormat="true" ht="21" hidden="false" customHeight="true" outlineLevel="0" collapsed="false">
      <c r="A15" s="155" t="n">
        <v>42291</v>
      </c>
      <c r="B15" s="152" t="n">
        <v>42293</v>
      </c>
      <c r="C15" s="152" t="n">
        <v>42299</v>
      </c>
      <c r="D15" s="153" t="n">
        <v>0</v>
      </c>
      <c r="E15" s="154" t="n">
        <v>0.62</v>
      </c>
    </row>
    <row r="16" s="156" customFormat="true" ht="21" hidden="false" customHeight="true" outlineLevel="0" collapsed="false">
      <c r="A16" s="155" t="n">
        <v>42297</v>
      </c>
      <c r="B16" s="152" t="n">
        <v>42299</v>
      </c>
      <c r="C16" s="152" t="n">
        <v>42306</v>
      </c>
      <c r="D16" s="153" t="n">
        <v>0</v>
      </c>
      <c r="E16" s="154" t="n">
        <v>0.62</v>
      </c>
    </row>
    <row r="17" s="156" customFormat="true" ht="21" hidden="false" customHeight="true" outlineLevel="0" collapsed="false">
      <c r="A17" s="157" t="n">
        <v>42304</v>
      </c>
      <c r="B17" s="158" t="n">
        <v>42306</v>
      </c>
      <c r="C17" s="159" t="n">
        <v>42314</v>
      </c>
      <c r="D17" s="160" t="n">
        <v>0</v>
      </c>
      <c r="E17" s="161" t="n">
        <v>0.62</v>
      </c>
    </row>
    <row r="18" s="135" customFormat="true" ht="10.5" hidden="false" customHeight="true" outlineLevel="0" collapsed="false"/>
    <row r="19" s="135" customFormat="true" ht="18" hidden="false" customHeight="true" outlineLevel="0" collapsed="false">
      <c r="A19" s="137" t="s">
        <v>81</v>
      </c>
    </row>
    <row r="20" s="135" customFormat="true" ht="18" hidden="false" customHeight="true" outlineLevel="0" collapsed="false"/>
    <row r="21" s="135" customFormat="true" ht="18" hidden="false" customHeight="true" outlineLevel="0" collapsed="false"/>
    <row r="22" s="135" customFormat="tru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>
      <c r="E25" s="68"/>
      <c r="F25" s="69"/>
      <c r="G25" s="69"/>
      <c r="H25" s="69"/>
      <c r="I25" s="69"/>
      <c r="J25" s="162"/>
      <c r="K25" s="163"/>
    </row>
    <row r="26" customFormat="false" ht="18" hidden="false" customHeight="true" outlineLevel="0" collapsed="false">
      <c r="E26" s="71" t="s">
        <v>39</v>
      </c>
      <c r="F26" s="72"/>
      <c r="G26" s="72"/>
      <c r="H26" s="72"/>
      <c r="I26" s="164"/>
      <c r="J26" s="165"/>
      <c r="K26" s="166"/>
    </row>
    <row r="27" customFormat="false" ht="18" hidden="false" customHeight="true" outlineLevel="0" collapsed="false">
      <c r="E27" s="71" t="s">
        <v>40</v>
      </c>
      <c r="F27" s="72"/>
      <c r="G27" s="72"/>
      <c r="H27" s="72"/>
      <c r="I27" s="164"/>
      <c r="J27" s="165"/>
      <c r="K27" s="166"/>
    </row>
    <row r="28" customFormat="false" ht="18" hidden="false" customHeight="true" outlineLevel="0" collapsed="false">
      <c r="E28" s="71" t="s">
        <v>42</v>
      </c>
      <c r="F28" s="72"/>
      <c r="G28" s="72"/>
      <c r="H28" s="72"/>
      <c r="I28" s="164"/>
      <c r="J28" s="165"/>
      <c r="K28" s="166"/>
    </row>
    <row r="29" customFormat="false" ht="18" hidden="false" customHeight="true" outlineLevel="0" collapsed="false">
      <c r="E29" s="71" t="s">
        <v>43</v>
      </c>
      <c r="F29" s="72"/>
      <c r="G29" s="72"/>
      <c r="H29" s="72"/>
      <c r="I29" s="164"/>
      <c r="J29" s="165"/>
      <c r="K29" s="166"/>
    </row>
    <row r="30" customFormat="false" ht="18" hidden="false" customHeight="true" outlineLevel="0" collapsed="false">
      <c r="E30" s="71" t="s">
        <v>44</v>
      </c>
      <c r="F30" s="72"/>
      <c r="G30" s="72"/>
      <c r="H30" s="72"/>
      <c r="I30" s="164"/>
      <c r="J30" s="165"/>
      <c r="K30" s="166"/>
    </row>
    <row r="31" customFormat="false" ht="18" hidden="false" customHeight="true" outlineLevel="0" collapsed="false">
      <c r="E31" s="74"/>
      <c r="F31" s="75"/>
      <c r="G31" s="75"/>
      <c r="H31" s="75"/>
      <c r="I31" s="75"/>
      <c r="J31" s="167"/>
      <c r="K31" s="168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82</v>
      </c>
      <c r="C1" s="5"/>
      <c r="D1" s="6"/>
      <c r="E1" s="5"/>
      <c r="F1" s="5"/>
      <c r="G1" s="5"/>
      <c r="H1" s="5"/>
      <c r="I1" s="5"/>
      <c r="J1" s="5"/>
      <c r="K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89" customFormat="true" ht="27" hidden="false" customHeight="true" outlineLevel="0" collapsed="false">
      <c r="A7" s="169" t="s">
        <v>83</v>
      </c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</row>
    <row r="8" s="89" customFormat="true" ht="15" hidden="false" customHeight="true" outlineLevel="0" collapsed="false">
      <c r="A8" s="88"/>
      <c r="B8" s="171"/>
      <c r="D8" s="22" t="s">
        <v>49</v>
      </c>
      <c r="E8" s="22"/>
      <c r="F8" s="138"/>
      <c r="G8" s="22"/>
      <c r="M8" s="3"/>
      <c r="O8" s="67"/>
    </row>
    <row r="9" s="156" customFormat="true" ht="18" hidden="false" customHeight="true" outlineLevel="0" collapsed="false">
      <c r="A9" s="172" t="s">
        <v>11</v>
      </c>
      <c r="B9" s="172" t="s">
        <v>11</v>
      </c>
      <c r="C9" s="173" t="s">
        <v>14</v>
      </c>
      <c r="D9" s="174" t="s">
        <v>78</v>
      </c>
      <c r="E9" s="172" t="s">
        <v>79</v>
      </c>
      <c r="F9" s="28"/>
      <c r="G9" s="21"/>
      <c r="H9" s="21"/>
      <c r="I9" s="33"/>
      <c r="J9" s="21"/>
      <c r="K9" s="21"/>
      <c r="L9" s="21"/>
      <c r="M9" s="21"/>
      <c r="N9" s="21"/>
      <c r="O9" s="21"/>
    </row>
    <row r="10" s="156" customFormat="true" ht="21.75" hidden="false" customHeight="true" outlineLevel="0" collapsed="false">
      <c r="A10" s="31" t="s">
        <v>20</v>
      </c>
      <c r="B10" s="34" t="s">
        <v>52</v>
      </c>
      <c r="C10" s="21" t="s">
        <v>33</v>
      </c>
      <c r="D10" s="28" t="s">
        <v>80</v>
      </c>
      <c r="E10" s="175"/>
      <c r="F10" s="28"/>
      <c r="G10" s="21"/>
      <c r="H10" s="21"/>
      <c r="I10" s="33"/>
      <c r="J10" s="21"/>
      <c r="K10" s="21"/>
      <c r="L10" s="21"/>
      <c r="M10" s="21"/>
      <c r="N10" s="21"/>
      <c r="O10" s="21"/>
    </row>
    <row r="11" s="190" customFormat="true" ht="21" hidden="false" customHeight="true" outlineLevel="0" collapsed="false">
      <c r="A11" s="176" t="n">
        <v>2015</v>
      </c>
      <c r="B11" s="177"/>
      <c r="C11" s="178"/>
      <c r="D11" s="179"/>
      <c r="E11" s="180"/>
      <c r="F11" s="181"/>
      <c r="G11" s="182"/>
      <c r="H11" s="182"/>
      <c r="I11" s="183"/>
      <c r="J11" s="184"/>
      <c r="K11" s="185"/>
      <c r="L11" s="186"/>
      <c r="M11" s="187"/>
      <c r="N11" s="188"/>
      <c r="O11" s="189"/>
    </row>
    <row r="12" s="190" customFormat="true" ht="21" hidden="false" customHeight="true" outlineLevel="0" collapsed="false">
      <c r="A12" s="191" t="n">
        <v>42296</v>
      </c>
      <c r="B12" s="191" t="n">
        <v>42300</v>
      </c>
      <c r="C12" s="192" t="n">
        <v>42664</v>
      </c>
      <c r="D12" s="193" t="n">
        <v>70</v>
      </c>
      <c r="E12" s="194" t="n">
        <v>0.1</v>
      </c>
      <c r="F12" s="195"/>
      <c r="G12" s="196"/>
      <c r="H12" s="197"/>
      <c r="I12" s="197"/>
      <c r="J12" s="197"/>
      <c r="K12" s="197"/>
      <c r="L12" s="198"/>
      <c r="M12" s="187"/>
      <c r="N12" s="199"/>
      <c r="O12" s="200"/>
    </row>
    <row r="13" s="190" customFormat="true" ht="18" hidden="false" customHeight="true" outlineLevel="0" collapsed="false">
      <c r="A13" s="201"/>
      <c r="B13" s="201"/>
      <c r="C13" s="202"/>
      <c r="D13" s="203"/>
      <c r="E13" s="204"/>
      <c r="F13" s="197"/>
      <c r="G13" s="196"/>
      <c r="H13" s="197"/>
      <c r="I13" s="197"/>
      <c r="J13" s="197"/>
      <c r="K13" s="197"/>
      <c r="L13" s="198"/>
      <c r="M13" s="187"/>
      <c r="N13" s="199"/>
      <c r="O13" s="200"/>
    </row>
    <row r="14" s="190" customFormat="true" ht="18" hidden="false" customHeight="true" outlineLevel="0" collapsed="false">
      <c r="A14" s="201"/>
      <c r="B14" s="201"/>
      <c r="C14" s="202"/>
      <c r="D14" s="203"/>
      <c r="E14" s="204"/>
      <c r="F14" s="197"/>
      <c r="G14" s="196"/>
      <c r="H14" s="197"/>
      <c r="I14" s="197"/>
      <c r="J14" s="197"/>
      <c r="K14" s="197"/>
      <c r="L14" s="198"/>
      <c r="M14" s="187"/>
      <c r="N14" s="199"/>
      <c r="O14" s="200"/>
    </row>
    <row r="15" s="190" customFormat="true" ht="18" hidden="false" customHeight="true" outlineLevel="0" collapsed="false">
      <c r="A15" s="201"/>
      <c r="B15" s="201"/>
      <c r="C15" s="202"/>
      <c r="D15" s="203"/>
      <c r="E15" s="204"/>
      <c r="F15" s="197"/>
      <c r="G15" s="196"/>
      <c r="H15" s="197"/>
      <c r="I15" s="197"/>
      <c r="J15" s="197"/>
      <c r="K15" s="197"/>
      <c r="L15" s="198"/>
      <c r="M15" s="187"/>
      <c r="N15" s="199"/>
      <c r="O15" s="200"/>
    </row>
    <row r="16" s="89" customFormat="true" ht="18" hidden="false" customHeight="true" outlineLevel="0" collapsed="false">
      <c r="A16" s="205"/>
      <c r="B16" s="170"/>
      <c r="C16" s="170"/>
      <c r="D16" s="170"/>
      <c r="E16" s="170"/>
      <c r="F16" s="170"/>
      <c r="G16" s="206"/>
      <c r="H16" s="206"/>
      <c r="I16" s="206"/>
      <c r="J16" s="206"/>
      <c r="K16" s="170"/>
      <c r="L16" s="170"/>
      <c r="M16" s="170"/>
      <c r="N16" s="170"/>
    </row>
    <row r="17" customFormat="false" ht="18" hidden="false" customHeight="true" outlineLevel="0" collapsed="false"/>
    <row r="18" customFormat="false" ht="18" hidden="false" customHeight="true" outlineLevel="0" collapsed="false">
      <c r="E18" s="68"/>
      <c r="F18" s="69"/>
      <c r="G18" s="69"/>
      <c r="H18" s="69"/>
      <c r="I18" s="69"/>
      <c r="J18" s="162"/>
      <c r="K18" s="163"/>
    </row>
    <row r="19" customFormat="false" ht="18" hidden="false" customHeight="true" outlineLevel="0" collapsed="false">
      <c r="E19" s="71" t="s">
        <v>39</v>
      </c>
      <c r="F19" s="72"/>
      <c r="G19" s="72"/>
      <c r="H19" s="72"/>
      <c r="I19" s="164"/>
      <c r="J19" s="165"/>
      <c r="K19" s="166"/>
    </row>
    <row r="20" customFormat="false" ht="18" hidden="false" customHeight="true" outlineLevel="0" collapsed="false">
      <c r="E20" s="71" t="s">
        <v>40</v>
      </c>
      <c r="F20" s="72"/>
      <c r="G20" s="72"/>
      <c r="H20" s="72"/>
      <c r="I20" s="164"/>
      <c r="J20" s="165"/>
      <c r="K20" s="166"/>
    </row>
    <row r="21" customFormat="false" ht="18" hidden="false" customHeight="true" outlineLevel="0" collapsed="false">
      <c r="E21" s="71" t="s">
        <v>42</v>
      </c>
      <c r="F21" s="72"/>
      <c r="G21" s="72"/>
      <c r="H21" s="72"/>
      <c r="I21" s="164"/>
      <c r="J21" s="165"/>
      <c r="K21" s="166"/>
    </row>
    <row r="22" customFormat="false" ht="18" hidden="false" customHeight="true" outlineLevel="0" collapsed="false">
      <c r="E22" s="71" t="s">
        <v>43</v>
      </c>
      <c r="F22" s="72"/>
      <c r="G22" s="72"/>
      <c r="H22" s="72"/>
      <c r="I22" s="164"/>
      <c r="J22" s="165"/>
      <c r="K22" s="166"/>
    </row>
    <row r="23" customFormat="false" ht="18" hidden="false" customHeight="true" outlineLevel="0" collapsed="false">
      <c r="E23" s="71" t="s">
        <v>44</v>
      </c>
      <c r="F23" s="72"/>
      <c r="G23" s="72"/>
      <c r="H23" s="72"/>
      <c r="I23" s="164"/>
      <c r="J23" s="165"/>
      <c r="K23" s="166"/>
    </row>
    <row r="24" customFormat="false" ht="18" hidden="false" customHeight="true" outlineLevel="0" collapsed="false">
      <c r="E24" s="74"/>
      <c r="F24" s="75"/>
      <c r="G24" s="75"/>
      <c r="H24" s="75"/>
      <c r="I24" s="75"/>
      <c r="J24" s="167"/>
      <c r="K24" s="168"/>
    </row>
  </sheetData>
  <mergeCells count="1">
    <mergeCell ref="D8:E8"/>
  </mergeCells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s="1" customFormat="true" ht="30" hidden="false" customHeight="true" outlineLevel="0" collapsed="false">
      <c r="A1" s="4" t="s">
        <v>84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" customFormat="true" ht="22.5" hidden="false" customHeight="true" outlineLevel="0" collapsed="false">
      <c r="A7" s="128"/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7"/>
      <c r="N7" s="207"/>
      <c r="O7" s="207"/>
      <c r="P7" s="67"/>
    </row>
    <row r="8" s="15" customFormat="true" ht="18" hidden="false" customHeight="true" outlineLevel="0" collapsed="false">
      <c r="A8" s="77" t="s">
        <v>85</v>
      </c>
      <c r="B8" s="11"/>
      <c r="C8" s="65"/>
      <c r="D8" s="65"/>
      <c r="E8" s="65"/>
      <c r="F8" s="65"/>
      <c r="G8" s="65"/>
      <c r="H8" s="65"/>
    </row>
    <row r="9" s="15" customFormat="true" ht="18.75" hidden="false" customHeight="true" outlineLevel="0" collapsed="false">
      <c r="A9" s="77" t="s">
        <v>86</v>
      </c>
      <c r="H9" s="65"/>
    </row>
    <row r="10" s="15" customFormat="true" ht="18.95" hidden="false" customHeight="true" outlineLevel="0" collapsed="false">
      <c r="A10" s="11" t="s">
        <v>87</v>
      </c>
      <c r="C10" s="65"/>
      <c r="D10" s="65"/>
      <c r="E10" s="65"/>
      <c r="F10" s="65"/>
      <c r="G10" s="65"/>
      <c r="H10" s="65"/>
    </row>
    <row r="11" s="15" customFormat="true" ht="18.75" hidden="false" customHeight="true" outlineLevel="0" collapsed="false">
      <c r="A11" s="77" t="s">
        <v>88</v>
      </c>
      <c r="H11" s="65"/>
    </row>
    <row r="12" s="15" customFormat="true" ht="18.75" hidden="false" customHeight="true" outlineLevel="0" collapsed="false">
      <c r="A12" s="77" t="s">
        <v>89</v>
      </c>
      <c r="H12" s="65"/>
    </row>
    <row r="13" s="15" customFormat="true" ht="18.75" hidden="false" customHeight="true" outlineLevel="0" collapsed="false">
      <c r="A13" s="77" t="s">
        <v>90</v>
      </c>
      <c r="H13" s="65"/>
    </row>
    <row r="14" s="15" customFormat="true" ht="18.75" hidden="false" customHeight="true" outlineLevel="0" collapsed="false">
      <c r="A14" s="77" t="s">
        <v>91</v>
      </c>
      <c r="H14" s="65"/>
    </row>
    <row r="15" s="15" customFormat="true" ht="18.75" hidden="false" customHeight="true" outlineLevel="0" collapsed="false">
      <c r="A15" s="77" t="s">
        <v>92</v>
      </c>
      <c r="H15" s="65"/>
    </row>
    <row r="16" s="15" customFormat="true" ht="18.75" hidden="false" customHeight="true" outlineLevel="0" collapsed="false">
      <c r="A16" s="77" t="s">
        <v>93</v>
      </c>
      <c r="H16" s="65"/>
    </row>
    <row r="17" s="15" customFormat="true" ht="18.75" hidden="false" customHeight="true" outlineLevel="0" collapsed="false">
      <c r="A17" s="77" t="s">
        <v>94</v>
      </c>
      <c r="H17" s="65"/>
    </row>
    <row r="18" s="15" customFormat="true" ht="18.75" hidden="false" customHeight="true" outlineLevel="0" collapsed="false">
      <c r="A18" s="77" t="s">
        <v>95</v>
      </c>
      <c r="H18" s="65"/>
    </row>
    <row r="19" s="15" customFormat="true" ht="18.75" hidden="false" customHeight="true" outlineLevel="0" collapsed="false">
      <c r="A19" s="77" t="s">
        <v>96</v>
      </c>
      <c r="H19" s="65"/>
    </row>
    <row r="20" s="15" customFormat="true" ht="18.95" hidden="false" customHeight="true" outlineLevel="0" collapsed="false">
      <c r="A20" s="77" t="s">
        <v>97</v>
      </c>
      <c r="H20" s="65"/>
    </row>
    <row r="21" s="15" customFormat="true" ht="18.95" hidden="false" customHeight="true" outlineLevel="0" collapsed="false">
      <c r="A21" s="77" t="s">
        <v>98</v>
      </c>
      <c r="H21" s="65"/>
    </row>
    <row r="22" s="15" customFormat="true" ht="18.95" hidden="false" customHeight="true" outlineLevel="0" collapsed="false">
      <c r="A22" s="77" t="s">
        <v>99</v>
      </c>
      <c r="H22" s="65"/>
    </row>
    <row r="23" s="15" customFormat="true" ht="18.95" hidden="false" customHeight="true" outlineLevel="0" collapsed="false">
      <c r="A23" s="77" t="s">
        <v>100</v>
      </c>
      <c r="H23" s="65"/>
    </row>
    <row r="24" s="15" customFormat="true" ht="18.95" hidden="false" customHeight="true" outlineLevel="0" collapsed="false">
      <c r="A24" s="77" t="s">
        <v>101</v>
      </c>
      <c r="H24" s="65"/>
    </row>
    <row r="25" s="15" customFormat="true" ht="18.75" hidden="false" customHeight="true" outlineLevel="0" collapsed="false">
      <c r="A25" s="77" t="s">
        <v>102</v>
      </c>
      <c r="H25" s="65"/>
    </row>
    <row r="26" s="15" customFormat="true" ht="18.75" hidden="false" customHeight="true" outlineLevel="0" collapsed="false">
      <c r="A26" s="77" t="s">
        <v>103</v>
      </c>
      <c r="H26" s="65"/>
    </row>
    <row r="27" s="15" customFormat="true" ht="18.75" hidden="false" customHeight="true" outlineLevel="0" collapsed="false">
      <c r="A27" s="77" t="s">
        <v>104</v>
      </c>
      <c r="H27" s="65"/>
    </row>
    <row r="28" s="15" customFormat="true" ht="18.75" hidden="false" customHeight="true" outlineLevel="0" collapsed="false">
      <c r="A28" s="77" t="s">
        <v>105</v>
      </c>
      <c r="H28" s="65"/>
    </row>
    <row r="29" s="15" customFormat="true" ht="18.75" hidden="false" customHeight="true" outlineLevel="0" collapsed="false">
      <c r="A29" s="77" t="s">
        <v>106</v>
      </c>
      <c r="H29" s="65"/>
    </row>
    <row r="30" s="15" customFormat="true" ht="18.95" hidden="false" customHeight="true" outlineLevel="0" collapsed="false">
      <c r="A30" s="77" t="s">
        <v>107</v>
      </c>
      <c r="H30" s="65"/>
    </row>
    <row r="31" s="15" customFormat="true" ht="18.95" hidden="false" customHeight="true" outlineLevel="0" collapsed="false">
      <c r="A31" s="77" t="s">
        <v>108</v>
      </c>
      <c r="H31" s="65"/>
    </row>
    <row r="32" s="15" customFormat="true" ht="18.95" hidden="false" customHeight="true" outlineLevel="0" collapsed="false">
      <c r="A32" s="77" t="s">
        <v>109</v>
      </c>
      <c r="H32" s="65"/>
    </row>
    <row r="33" s="15" customFormat="true" ht="18.95" hidden="false" customHeight="true" outlineLevel="0" collapsed="false">
      <c r="A33" s="77" t="s">
        <v>110</v>
      </c>
      <c r="H33" s="65"/>
    </row>
    <row r="34" s="15" customFormat="true" ht="18.95" hidden="false" customHeight="true" outlineLevel="0" collapsed="false">
      <c r="A34" s="77" t="s">
        <v>111</v>
      </c>
      <c r="H34" s="65"/>
    </row>
    <row r="35" s="15" customFormat="true" ht="18.95" hidden="false" customHeight="true" outlineLevel="0" collapsed="false">
      <c r="A35" s="77" t="s">
        <v>87</v>
      </c>
      <c r="H35" s="65"/>
    </row>
    <row r="36" s="15" customFormat="true" ht="18.95" hidden="false" customHeight="true" outlineLevel="0" collapsed="false">
      <c r="A36" s="77" t="s">
        <v>112</v>
      </c>
      <c r="H36" s="65"/>
    </row>
    <row r="37" s="15" customFormat="true" ht="18.95" hidden="false" customHeight="true" outlineLevel="0" collapsed="false">
      <c r="A37" s="77" t="s">
        <v>113</v>
      </c>
      <c r="H37" s="65"/>
    </row>
    <row r="38" s="15" customFormat="true" ht="18.75" hidden="false" customHeight="true" outlineLevel="0" collapsed="false">
      <c r="A38" s="77" t="s">
        <v>99</v>
      </c>
      <c r="H38" s="65"/>
    </row>
    <row r="39" s="15" customFormat="true" ht="18.95" hidden="false" customHeight="true" outlineLevel="0" collapsed="false">
      <c r="A39" s="77" t="s">
        <v>114</v>
      </c>
      <c r="H39" s="65"/>
    </row>
    <row r="40" s="15" customFormat="true" ht="18.95" hidden="false" customHeight="true" outlineLevel="0" collapsed="false">
      <c r="A40" s="77" t="s">
        <v>115</v>
      </c>
      <c r="H40" s="65"/>
    </row>
    <row r="41" s="91" customFormat="true" ht="11.25" hidden="false" customHeight="true" outlineLevel="0" collapsed="false">
      <c r="A41" s="77"/>
    </row>
    <row r="42" s="91" customFormat="true" ht="18" hidden="false" customHeight="true" outlineLevel="0" collapsed="false">
      <c r="A42" s="208" t="s">
        <v>116</v>
      </c>
    </row>
    <row r="43" s="91" customFormat="true" ht="18" hidden="false" customHeight="true" outlineLevel="0" collapsed="false">
      <c r="A43" s="208" t="s">
        <v>117</v>
      </c>
    </row>
    <row r="44" s="91" customFormat="true" ht="18" hidden="false" customHeight="true" outlineLevel="0" collapsed="false">
      <c r="A44" s="208" t="s">
        <v>118</v>
      </c>
    </row>
    <row r="45" s="91" customFormat="tru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>
      <c r="G47" s="68"/>
      <c r="H47" s="69"/>
      <c r="I47" s="69"/>
      <c r="J47" s="69"/>
      <c r="K47" s="69"/>
      <c r="L47" s="162"/>
      <c r="M47" s="162"/>
      <c r="N47" s="163"/>
    </row>
    <row r="48" customFormat="false" ht="18" hidden="false" customHeight="true" outlineLevel="0" collapsed="false">
      <c r="G48" s="71" t="s">
        <v>39</v>
      </c>
      <c r="H48" s="72"/>
      <c r="I48" s="72"/>
      <c r="J48" s="72"/>
      <c r="K48" s="164"/>
      <c r="L48" s="165"/>
      <c r="M48" s="165"/>
      <c r="N48" s="166"/>
    </row>
    <row r="49" customFormat="false" ht="18" hidden="false" customHeight="true" outlineLevel="0" collapsed="false">
      <c r="G49" s="71" t="s">
        <v>40</v>
      </c>
      <c r="H49" s="72"/>
      <c r="I49" s="72"/>
      <c r="J49" s="72"/>
      <c r="K49" s="164"/>
      <c r="L49" s="165"/>
      <c r="M49" s="165"/>
      <c r="N49" s="166"/>
    </row>
    <row r="50" customFormat="false" ht="18" hidden="false" customHeight="true" outlineLevel="0" collapsed="false">
      <c r="G50" s="71" t="s">
        <v>42</v>
      </c>
      <c r="H50" s="72"/>
      <c r="I50" s="72"/>
      <c r="J50" s="72"/>
      <c r="K50" s="164"/>
      <c r="L50" s="165"/>
      <c r="M50" s="165"/>
      <c r="N50" s="166"/>
    </row>
    <row r="51" customFormat="false" ht="18" hidden="false" customHeight="true" outlineLevel="0" collapsed="false">
      <c r="G51" s="71" t="s">
        <v>43</v>
      </c>
      <c r="H51" s="72"/>
      <c r="I51" s="72"/>
      <c r="J51" s="72"/>
      <c r="K51" s="164"/>
      <c r="L51" s="165"/>
      <c r="M51" s="165"/>
      <c r="N51" s="166"/>
    </row>
    <row r="52" customFormat="false" ht="18" hidden="false" customHeight="true" outlineLevel="0" collapsed="false">
      <c r="G52" s="71" t="s">
        <v>44</v>
      </c>
      <c r="H52" s="72"/>
      <c r="I52" s="72"/>
      <c r="J52" s="72"/>
      <c r="K52" s="164"/>
      <c r="L52" s="165"/>
      <c r="M52" s="165"/>
      <c r="N52" s="166"/>
    </row>
    <row r="53" customFormat="false" ht="18" hidden="false" customHeight="true" outlineLevel="0" collapsed="false">
      <c r="G53" s="74"/>
      <c r="H53" s="75"/>
      <c r="I53" s="75"/>
      <c r="J53" s="75"/>
      <c r="K53" s="75"/>
      <c r="L53" s="167"/>
      <c r="M53" s="167"/>
      <c r="N53" s="168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7.62"/>
    <col collapsed="false" customWidth="true" hidden="false" outlineLevel="0" max="3" min="3" style="1" width="18.62"/>
    <col collapsed="false" customWidth="true" hidden="false" outlineLevel="0" max="4" min="4" style="1" width="15.24"/>
    <col collapsed="false" customWidth="true" hidden="false" outlineLevel="0" max="5" min="5" style="1" width="14.99"/>
    <col collapsed="false" customWidth="true" hidden="false" outlineLevel="0" max="6" min="6" style="1" width="14.74"/>
    <col collapsed="false" customWidth="true" hidden="false" outlineLevel="0" max="7" min="7" style="1" width="15.99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true" hidden="false" outlineLevel="0" max="10" min="10" style="1" width="17.75"/>
    <col collapsed="false" customWidth="true" hidden="false" outlineLevel="0" max="11" min="11" style="1" width="12.62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4" t="s">
        <v>119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209" t="s">
        <v>1</v>
      </c>
      <c r="B3" s="20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89" customFormat="true" ht="18.75" hidden="false" customHeight="true" outlineLevel="0" collapsed="false">
      <c r="A7" s="210" t="s">
        <v>120</v>
      </c>
      <c r="B7" s="170"/>
      <c r="C7" s="170"/>
      <c r="D7" s="170"/>
      <c r="E7" s="170"/>
      <c r="F7" s="170"/>
      <c r="G7" s="170"/>
      <c r="H7" s="170"/>
      <c r="I7" s="170"/>
    </row>
    <row r="8" s="135" customFormat="true" ht="18.75" hidden="false" customHeight="true" outlineLevel="0" collapsed="false">
      <c r="A8" s="211"/>
      <c r="B8" s="15" t="s">
        <v>121</v>
      </c>
      <c r="D8" s="77" t="s">
        <v>122</v>
      </c>
    </row>
    <row r="9" s="135" customFormat="true" ht="18.75" hidden="false" customHeight="true" outlineLevel="0" collapsed="false">
      <c r="A9" s="211"/>
      <c r="B9" s="15" t="s">
        <v>123</v>
      </c>
      <c r="D9" s="77" t="s">
        <v>124</v>
      </c>
    </row>
    <row r="10" s="135" customFormat="true" ht="18.75" hidden="false" customHeight="true" outlineLevel="0" collapsed="false">
      <c r="A10" s="211"/>
      <c r="B10" s="15" t="s">
        <v>125</v>
      </c>
      <c r="D10" s="77" t="s">
        <v>126</v>
      </c>
    </row>
    <row r="11" s="135" customFormat="true" ht="18.75" hidden="false" customHeight="true" outlineLevel="0" collapsed="false">
      <c r="A11" s="211"/>
      <c r="B11" s="15" t="s">
        <v>127</v>
      </c>
      <c r="D11" s="77" t="s">
        <v>128</v>
      </c>
    </row>
    <row r="12" s="135" customFormat="true" ht="18.75" hidden="false" customHeight="true" outlineLevel="0" collapsed="false">
      <c r="A12" s="211"/>
      <c r="B12" s="15" t="s">
        <v>129</v>
      </c>
      <c r="D12" s="77" t="s">
        <v>130</v>
      </c>
    </row>
    <row r="13" s="135" customFormat="true" ht="18.75" hidden="false" customHeight="true" outlineLevel="0" collapsed="false">
      <c r="A13" s="211"/>
      <c r="B13" s="15" t="s">
        <v>131</v>
      </c>
      <c r="D13" s="77" t="s">
        <v>132</v>
      </c>
    </row>
    <row r="14" s="135" customFormat="true" ht="18.75" hidden="false" customHeight="true" outlineLevel="0" collapsed="false">
      <c r="A14" s="211"/>
      <c r="B14" s="77" t="s">
        <v>133</v>
      </c>
      <c r="D14" s="77" t="s">
        <v>134</v>
      </c>
    </row>
    <row r="15" s="135" customFormat="true" ht="18.75" hidden="false" customHeight="true" outlineLevel="0" collapsed="false">
      <c r="A15" s="211"/>
      <c r="B15" s="77" t="s">
        <v>135</v>
      </c>
      <c r="D15" s="77" t="s">
        <v>136</v>
      </c>
    </row>
    <row r="16" s="135" customFormat="true" ht="18.75" hidden="false" customHeight="true" outlineLevel="0" collapsed="false">
      <c r="A16" s="211"/>
      <c r="B16" s="77" t="s">
        <v>59</v>
      </c>
      <c r="D16" s="77" t="s">
        <v>137</v>
      </c>
      <c r="E16" s="212"/>
      <c r="F16" s="212"/>
      <c r="G16" s="212"/>
      <c r="H16" s="212"/>
      <c r="I16" s="212"/>
    </row>
    <row r="17" s="135" customFormat="true" ht="18.75" hidden="false" customHeight="true" outlineLevel="0" collapsed="false">
      <c r="A17" s="211"/>
      <c r="B17" s="77" t="s">
        <v>138</v>
      </c>
      <c r="D17" s="77" t="s">
        <v>139</v>
      </c>
      <c r="E17" s="212"/>
      <c r="F17" s="212"/>
      <c r="G17" s="212"/>
      <c r="H17" s="212"/>
      <c r="I17" s="212"/>
    </row>
    <row r="18" s="214" customFormat="true" ht="18.75" hidden="false" customHeight="true" outlineLevel="0" collapsed="false">
      <c r="A18" s="213"/>
      <c r="B18" s="77" t="s">
        <v>61</v>
      </c>
      <c r="D18" s="77" t="s">
        <v>140</v>
      </c>
    </row>
    <row r="19" s="214" customFormat="true" ht="18.75" hidden="false" customHeight="true" outlineLevel="0" collapsed="false">
      <c r="A19" s="213"/>
      <c r="B19" s="77" t="s">
        <v>62</v>
      </c>
      <c r="D19" s="77" t="s">
        <v>141</v>
      </c>
      <c r="E19" s="215"/>
      <c r="F19" s="215"/>
      <c r="G19" s="215"/>
      <c r="H19" s="215"/>
      <c r="I19" s="215"/>
    </row>
    <row r="20" s="135" customFormat="true" ht="18.75" hidden="false" customHeight="true" outlineLevel="0" collapsed="false">
      <c r="A20" s="211"/>
      <c r="B20" s="77" t="s">
        <v>60</v>
      </c>
      <c r="D20" s="77" t="s">
        <v>142</v>
      </c>
      <c r="E20" s="212"/>
      <c r="F20" s="212"/>
      <c r="G20" s="212"/>
      <c r="H20" s="212"/>
      <c r="I20" s="212"/>
    </row>
    <row r="21" s="135" customFormat="true" ht="18.75" hidden="false" customHeight="true" outlineLevel="0" collapsed="false">
      <c r="A21" s="211"/>
      <c r="B21" s="77" t="s">
        <v>143</v>
      </c>
      <c r="D21" s="77" t="s">
        <v>144</v>
      </c>
      <c r="E21" s="212"/>
      <c r="F21" s="212"/>
      <c r="G21" s="212"/>
      <c r="H21" s="212"/>
      <c r="I21" s="212"/>
    </row>
    <row r="22" s="135" customFormat="true" ht="18.75" hidden="false" customHeight="true" outlineLevel="0" collapsed="false">
      <c r="A22" s="211"/>
      <c r="B22" s="77" t="s">
        <v>63</v>
      </c>
      <c r="D22" s="77" t="s">
        <v>145</v>
      </c>
      <c r="E22" s="212"/>
      <c r="F22" s="212"/>
      <c r="G22" s="212"/>
      <c r="H22" s="212"/>
      <c r="I22" s="212"/>
    </row>
    <row r="23" s="135" customFormat="true" ht="18.75" hidden="false" customHeight="true" outlineLevel="0" collapsed="false">
      <c r="A23" s="211"/>
      <c r="B23" s="77" t="s">
        <v>64</v>
      </c>
      <c r="D23" s="77" t="s">
        <v>146</v>
      </c>
      <c r="E23" s="212"/>
      <c r="F23" s="212"/>
      <c r="G23" s="212"/>
      <c r="H23" s="212"/>
      <c r="I23" s="212"/>
    </row>
    <row r="24" s="135" customFormat="true" ht="18.75" hidden="false" customHeight="true" outlineLevel="0" collapsed="false">
      <c r="A24" s="211"/>
      <c r="B24" s="77" t="s">
        <v>69</v>
      </c>
      <c r="D24" s="77" t="s">
        <v>147</v>
      </c>
    </row>
    <row r="25" s="135" customFormat="true" ht="18.75" hidden="false" customHeight="true" outlineLevel="0" collapsed="false">
      <c r="A25" s="211"/>
      <c r="B25" s="77" t="s">
        <v>148</v>
      </c>
      <c r="D25" s="77" t="s">
        <v>149</v>
      </c>
    </row>
    <row r="26" s="135" customFormat="true" ht="18.75" hidden="false" customHeight="true" outlineLevel="0" collapsed="false">
      <c r="A26" s="211"/>
      <c r="B26" s="77" t="s">
        <v>58</v>
      </c>
      <c r="D26" s="77" t="s">
        <v>150</v>
      </c>
    </row>
    <row r="27" s="135" customFormat="true" ht="18.75" hidden="false" customHeight="true" outlineLevel="0" collapsed="false">
      <c r="A27" s="211"/>
      <c r="B27" s="77" t="s">
        <v>151</v>
      </c>
      <c r="D27" s="77" t="s">
        <v>152</v>
      </c>
    </row>
    <row r="28" s="135" customFormat="true" ht="18.75" hidden="false" customHeight="true" outlineLevel="0" collapsed="false">
      <c r="A28" s="211"/>
      <c r="B28" s="77" t="s">
        <v>67</v>
      </c>
      <c r="D28" s="77" t="s">
        <v>153</v>
      </c>
    </row>
    <row r="29" s="135" customFormat="true" ht="18" hidden="false" customHeight="true" outlineLevel="0" collapsed="false">
      <c r="A29" s="211"/>
      <c r="B29" s="77"/>
      <c r="D29" s="77"/>
    </row>
    <row r="30" s="135" customFormat="true" ht="18" hidden="false" customHeight="true" outlineLevel="0" collapsed="false">
      <c r="A30" s="211"/>
      <c r="B30" s="77"/>
      <c r="D30" s="77"/>
    </row>
    <row r="31" s="135" customFormat="true" ht="18" hidden="false" customHeight="true" outlineLevel="0" collapsed="false">
      <c r="A31" s="211"/>
      <c r="B31" s="77"/>
      <c r="D31" s="77"/>
    </row>
    <row r="32" s="15" customFormat="true" ht="18" hidden="false" customHeight="true" outlineLevel="0" collapsed="false">
      <c r="A32" s="210"/>
    </row>
    <row r="33" s="217" customFormat="true" ht="18" hidden="false" customHeight="true" outlineLevel="0" collapsed="false">
      <c r="A33" s="216" t="s">
        <v>154</v>
      </c>
      <c r="B33" s="216"/>
      <c r="C33" s="216"/>
      <c r="D33" s="216"/>
      <c r="E33" s="216"/>
      <c r="F33" s="216"/>
      <c r="G33" s="216"/>
      <c r="H33" s="216"/>
      <c r="I33" s="216"/>
    </row>
    <row r="34" s="217" customFormat="true" ht="18" hidden="false" customHeight="true" outlineLevel="0" collapsed="false">
      <c r="A34" s="217" t="s">
        <v>154</v>
      </c>
      <c r="D34" s="68"/>
      <c r="E34" s="69"/>
      <c r="F34" s="69"/>
      <c r="G34" s="69"/>
      <c r="H34" s="70"/>
    </row>
    <row r="35" s="217" customFormat="true" ht="18" hidden="false" customHeight="true" outlineLevel="0" collapsed="false">
      <c r="A35" s="218"/>
      <c r="B35" s="218"/>
      <c r="D35" s="71" t="s">
        <v>39</v>
      </c>
      <c r="E35" s="72"/>
      <c r="F35" s="72"/>
      <c r="G35" s="72"/>
      <c r="H35" s="73"/>
    </row>
    <row r="36" s="217" customFormat="true" ht="18" hidden="false" customHeight="true" outlineLevel="0" collapsed="false">
      <c r="A36" s="218"/>
      <c r="B36" s="218"/>
      <c r="D36" s="71" t="s">
        <v>40</v>
      </c>
      <c r="E36" s="72"/>
      <c r="F36" s="72"/>
      <c r="G36" s="72"/>
      <c r="H36" s="73"/>
    </row>
    <row r="37" s="217" customFormat="true" ht="18" hidden="false" customHeight="true" outlineLevel="0" collapsed="false">
      <c r="A37" s="218"/>
      <c r="B37" s="218"/>
      <c r="D37" s="71" t="s">
        <v>42</v>
      </c>
      <c r="E37" s="72"/>
      <c r="F37" s="72"/>
      <c r="G37" s="72"/>
      <c r="H37" s="73"/>
    </row>
    <row r="38" s="217" customFormat="true" ht="18" hidden="false" customHeight="true" outlineLevel="0" collapsed="false">
      <c r="A38" s="218"/>
      <c r="B38" s="218"/>
      <c r="D38" s="71" t="s">
        <v>43</v>
      </c>
      <c r="E38" s="72"/>
      <c r="F38" s="72"/>
      <c r="G38" s="72"/>
      <c r="H38" s="73"/>
    </row>
    <row r="39" s="217" customFormat="true" ht="18" hidden="false" customHeight="true" outlineLevel="0" collapsed="false">
      <c r="A39" s="218"/>
      <c r="B39" s="218"/>
      <c r="D39" s="71" t="s">
        <v>44</v>
      </c>
      <c r="E39" s="72"/>
      <c r="F39" s="72"/>
      <c r="G39" s="72"/>
      <c r="H39" s="73"/>
    </row>
    <row r="40" s="217" customFormat="true" ht="18" hidden="false" customHeight="true" outlineLevel="0" collapsed="false">
      <c r="A40" s="218"/>
      <c r="B40" s="218"/>
      <c r="D40" s="74"/>
      <c r="E40" s="75"/>
      <c r="F40" s="75"/>
      <c r="G40" s="75"/>
      <c r="H40" s="76"/>
    </row>
    <row r="41" s="217" customFormat="true" ht="18" hidden="false" customHeight="true" outlineLevel="0" collapsed="false">
      <c r="A41" s="218"/>
      <c r="B41" s="218"/>
      <c r="C41" s="218"/>
      <c r="E41" s="164"/>
      <c r="F41" s="164"/>
      <c r="G41" s="164"/>
      <c r="H41" s="164"/>
      <c r="I41" s="164"/>
    </row>
    <row r="42" s="217" customFormat="true" ht="18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</row>
    <row r="43" s="217" customFormat="true" ht="19.5" hidden="false" customHeight="true" outlineLevel="0" collapsed="false">
      <c r="A43" s="218" t="s">
        <v>154</v>
      </c>
      <c r="B43" s="218"/>
      <c r="C43" s="218"/>
      <c r="D43" s="218"/>
      <c r="E43" s="218"/>
      <c r="F43" s="218"/>
      <c r="G43" s="218"/>
      <c r="H43" s="218"/>
      <c r="I43" s="218"/>
    </row>
    <row r="44" s="217" customFormat="true" ht="16.5" hidden="false" customHeight="true" outlineLevel="0" collapsed="false">
      <c r="A44" s="164"/>
      <c r="B44" s="164"/>
      <c r="C44" s="164"/>
      <c r="D44" s="164"/>
      <c r="E44" s="164"/>
      <c r="F44" s="164"/>
      <c r="G44" s="164"/>
      <c r="H44" s="164"/>
      <c r="I44" s="164"/>
    </row>
  </sheetData>
  <mergeCells count="2">
    <mergeCell ref="A3:B3"/>
    <mergeCell ref="A44:I44"/>
  </mergeCells>
  <conditionalFormatting sqref="D13:D14">
    <cfRule type="cellIs" priority="2" operator="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23:54:40Z</dcterms:created>
  <dc:creator>Bank of Japan</dc:creator>
  <dc:description/>
  <dc:language>en-US</dc:language>
  <cp:lastModifiedBy>2010</cp:lastModifiedBy>
  <cp:lastPrinted>2015-10-02T05:35:23Z</cp:lastPrinted>
  <dcterms:modified xsi:type="dcterms:W3CDTF">2015-11-05T08:01:11Z</dcterms:modified>
  <cp:revision>0</cp:revision>
  <dc:subject/>
  <dc:title>Money Market Operations Conducted by the Bank of Japan (October 2015)</dc:title>
</cp:coreProperties>
</file>