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46</definedName>
    <definedName function="false" hidden="false" localSheetId="1" name="_xlnm.Print_Area" vbProcedure="false">ope2!$A$1:$J$80</definedName>
    <definedName function="false" hidden="false" localSheetId="2" name="_xlnm.Print_Area" vbProcedure="false">ope3!$A$1:$O$32</definedName>
    <definedName function="false" hidden="false" localSheetId="3" name="_xlnm.Print_Area" vbProcedure="false">ope4!$A$1:$O$24</definedName>
    <definedName function="false" hidden="false" localSheetId="4" name="_xlnm.Print_Area" vbProcedure="false">ope5!$A$1:$R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04">
  <si>
    <t xml:space="preserve">Money Market Operations Conducted by the Bank of Japan (March 2016)(1)</t>
  </si>
  <si>
    <t xml:space="preserve">April 7, 2016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r>
      <rPr>
        <sz val="14"/>
        <rFont val="Times New Roman"/>
        <family val="1"/>
      </rPr>
      <t xml:space="preserve">JGSs-purchases</t>
    </r>
    <r>
      <rPr>
        <vertAlign val="superscript"/>
        <sz val="14"/>
        <rFont val="Times New Roman"/>
        <family val="1"/>
      </rPr>
      <t xml:space="preserve">(note)</t>
    </r>
  </si>
  <si>
    <t xml:space="preserve">(note) All bids with bid rates at -0.30% and lower were excluded from the auction.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March 2016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5-10)</t>
  </si>
  <si>
    <t xml:space="preserve">Outright Purchases of T-Bills</t>
  </si>
  <si>
    <t xml:space="preserve">Outright Purchases of JGBs (1-3)</t>
  </si>
  <si>
    <t xml:space="preserve">Outright Purchases of JGBs (3-5)</t>
  </si>
  <si>
    <t xml:space="preserve">Outright Purchases of JGBs (10-25)</t>
  </si>
  <si>
    <t xml:space="preserve">Outright Purchases of JGBs (25-)</t>
  </si>
  <si>
    <t xml:space="preserve">Purchases of J-REITs</t>
  </si>
  <si>
    <t xml:space="preserve">Outright Purchases of CP</t>
  </si>
  <si>
    <t xml:space="preserve">Purchases of ETFs </t>
  </si>
  <si>
    <t xml:space="preserve">Outright Purchases of CBs</t>
  </si>
  <si>
    <t xml:space="preserve">Outright Purchases of JGBs (I)</t>
  </si>
  <si>
    <r>
      <rPr>
        <sz val="14"/>
        <rFont val="Times New Roman"/>
        <family val="1"/>
      </rPr>
      <t xml:space="preserve">Outright Purchases of CP</t>
    </r>
    <r>
      <rPr>
        <vertAlign val="superscript"/>
        <sz val="14"/>
        <rFont val="Times New Roman"/>
        <family val="1"/>
      </rPr>
      <t xml:space="preserve">(note)</t>
    </r>
  </si>
  <si>
    <t xml:space="preserve">(note) All bids with bid rates at -0.647% and lower were excluded from the auction.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March 2016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March 2016)(4)</t>
  </si>
  <si>
    <t xml:space="preserve">Funds-Supplying Operation to Support Financial Institutions in Disaster Areas</t>
  </si>
  <si>
    <t xml:space="preserve">Money Market Operations Conducted by the Bank of Japan (March 2016)(5)</t>
  </si>
  <si>
    <t xml:space="preserve">(Memo) Securities lending facility</t>
  </si>
  <si>
    <t xml:space="preserve">           (Offered in the morning)</t>
  </si>
  <si>
    <t xml:space="preserve">           The Bank of Japan offered securities lendings under repurchase agreements as follows.</t>
  </si>
  <si>
    <t xml:space="preserve">                                 1,648.0 billion yen on March 1 for 2-year JGB #359 and 30-year JGB #44</t>
  </si>
  <si>
    <t xml:space="preserve">                                 1,000.0 billion yen on March 2 for 10-year JGB #338</t>
  </si>
  <si>
    <t xml:space="preserve">                                 2,000.0 billion yen on March 3 for 10-year JGB #341 and 20-year JGB #154</t>
  </si>
  <si>
    <t xml:space="preserve">                                 2,598.6 billion yen on March 7 for 2-year JGB #350, 5-year JGB #109 and 10-year JGB #319</t>
  </si>
  <si>
    <t xml:space="preserve">                                 170.6 billion yen on March 8 for 20-year JGB #100</t>
  </si>
  <si>
    <t xml:space="preserve">                                 3,000.0 billion yen on March 10 for 2-year JGB #360, 10-year JGB #341 and 30-year JGB #49</t>
  </si>
  <si>
    <t xml:space="preserve">                                 2,731.8 billion yen on March 11 for 20-year JGB #147, 30-year JGB #33, 30-year JGB #40 and 30-year JGB #45</t>
  </si>
  <si>
    <t xml:space="preserve">                                 1,000.0 billion yen on March 15 for 10-year JGB #341</t>
  </si>
  <si>
    <t xml:space="preserve">                                 2,000.0 billion yen on March 16 for 10-year JGB #341 and 30-year JGB #49</t>
  </si>
  <si>
    <t xml:space="preserve">                                 3,940.7 billion yen on March 17 for 10-year JGB #314, 10-year JGB #324, 10-year JGB #329, 10-year JGB #341, 30-year JGB #22</t>
  </si>
  <si>
    <t xml:space="preserve">                                 and 30-year JGB #32</t>
  </si>
  <si>
    <t xml:space="preserve">                                 2,000.0 billion yen on March 18 for 10-year JGB #340 and 10-year JGB #341</t>
  </si>
  <si>
    <t xml:space="preserve">                                 4,667.0 billion yen on March 22 for 10-year JGB #293, 10-year JGB #334, 10-year JGB #340, 10-year JGB #341, 20-year JGB #124</t>
  </si>
  <si>
    <t xml:space="preserve">                                 and 20-year JGB #155</t>
  </si>
  <si>
    <t xml:space="preserve">                                 4,828.7 billion yen on March 23 for 2-year JGB #358, 5-year JGB #105, 5-year JGB #108, 10-year JGB #294, 10-year JGB #340,</t>
  </si>
  <si>
    <t xml:space="preserve">                                 10-year JGB #341, 30-year JGB #4 and Inflation-indexed bond #18</t>
  </si>
  <si>
    <t xml:space="preserve">                                 5,211.1 billion yen on March 24 for 5-year JGB #108, 10-year JGB #320, 10-year JGB #334, 10-year JGB #340, 10-year JGB #341</t>
  </si>
  <si>
    <t xml:space="preserve">                                 and 30-year JGB #35</t>
  </si>
  <si>
    <t xml:space="preserve">                                 2,988.9 billion yen on March 25 for 5-year JGB #108, 10-year JGB #340, 10-year JGB #341 and Inflation-indexed bond #18</t>
  </si>
  <si>
    <t xml:space="preserve">                                 4,950.0 billion yen on March 28 for 2-year JGB #356, 5-year JGB #108, 10-year JGB #305, 10-year JGB #340 and 10-year JGB #341</t>
  </si>
  <si>
    <t xml:space="preserve">                                 3,000.0 billion yen on March 29 for 2-year JGB #356, 10-year JGB #340 and 10-year JGB #341</t>
  </si>
  <si>
    <t xml:space="preserve">                                 2,218.4 billion yen on March 30 for 10-year JGB #340, 10-year JGB #341, 20-year JGB #134, 30-year JGB #21 and 30-year JGB #50</t>
  </si>
  <si>
    <t xml:space="preserve">                                 6,700.4 billion yen on March 31 for 2-year JGB #352, 2-year JGB #359, 2-year JGB #362, 5-year JGB #99, 10-year JGB #337, 10-year JGB #340</t>
  </si>
  <si>
    <t xml:space="preserve">                                 and 10-year JGB #341</t>
  </si>
  <si>
    <t xml:space="preserve">           The Bank sold securities under repurchase agreements as follows.</t>
  </si>
  <si>
    <t xml:space="preserve">                                 15.9 billion yen on March 1 for 2-year JGB #359 (15.5 billion yen) and 30-year JGB #44 (0.4 billion yen)</t>
  </si>
  <si>
    <t xml:space="preserve">                                 0.1 billion yen on March 2 for 10-year JGB #338</t>
  </si>
  <si>
    <t xml:space="preserve">                                 13.5 billion yen on March 3 for 10-year JGB #341 (13.4 billion yen) and 20-year JGB #154 (0.1 billion yen)</t>
  </si>
  <si>
    <t xml:space="preserve">                                 10.7 billion yen on March 7 for 2-year JGB #350 (9.8 billion yen) and 5-year JGB #109 (0.9 billion yen)</t>
  </si>
  <si>
    <t xml:space="preserve">                                 10.0 billion yen on March 8 for 20-year JGB #100</t>
  </si>
  <si>
    <t xml:space="preserve">                                 27.8 billion yen on March 10 for 2-year JGB #360 (22.8 billion yen) and 30-year JGB #49 (5.0 billion yen)</t>
  </si>
  <si>
    <t xml:space="preserve">                                 1.4 billion yen on March 11 for 20-year JGB #147 (1.3 billion yen) and 30-year JGB #40 (0.1 billion yen)</t>
  </si>
  <si>
    <t xml:space="preserve">                                 110.0 billion yen on March 15 for 10-year JGB #341</t>
  </si>
  <si>
    <t xml:space="preserve">                                 205.8 billion yen on March 16 for 10-year JGB #341 (204.8 billion yen) and 30-year JGB #49 (1.0 billion yen)</t>
  </si>
  <si>
    <t xml:space="preserve">                                 207.8 billion yen on March 17 for 10-year JGB #314 (31.0 billion yen), 10-year JGB #341 (172.5 billion yen), 30-year JGB #22 (3.3 billion yen)</t>
  </si>
  <si>
    <t xml:space="preserve">                                 and 30-year JGB #32 (1.0 billion yen)</t>
  </si>
  <si>
    <t xml:space="preserve">                                 221.4 billion yen on March 18 for 10-year JGB #340 (34.3 billion yen) and 10-year JGB #341 (187.1 billion yen)</t>
  </si>
  <si>
    <t xml:space="preserve">                                 175.7 billion yen on March 22 for 10-year JGB #334 (0.1 billion yen), 10-year JGB #340 (109.8 billion yen), 10-year JGB #341 (65.3 billion yen)</t>
  </si>
  <si>
    <t xml:space="preserve">                                 and 20-year JGB #124 (0.5 billion yen)</t>
  </si>
  <si>
    <t xml:space="preserve">                                 223.8 billion yen on March 23 for 2-year JGB #358 (3.4 billion yen), 5-year JGB #105 (5.0 billion yen), 5-year JGB #108 (22.3 billion yen),</t>
  </si>
  <si>
    <t xml:space="preserve">                                 10-year JGB #294 (5.0 billion yen), 10-year JGB #340 (93.4 billion yen), 10-year JGB #341 (74.9 billion yen), 30-year JGB #4 (14.9 billion yen)</t>
  </si>
  <si>
    <t xml:space="preserve">                                 and Inflation-indexed bond #18 (4.9 billion yen)</t>
  </si>
  <si>
    <t xml:space="preserve">                                 226.1 billion yen on March 24 for 5-year JGB #108 (22.8 billion yen), 10-year JGB #320 (8.0 billion yen), 10-year JGB #334 (0.1 billion yen),</t>
  </si>
  <si>
    <t xml:space="preserve">                                 10-year JGB #340 (76.0 billion yen), 10-year JGB #341 (118.2 billion yen) and 30-year JGB #35 (1.0 billion yen)</t>
  </si>
  <si>
    <t xml:space="preserve">                                 118.9 billion yen on March 25 for 5-year JGB #108 (3.7 billion yen), 10-year JGB #340 (63.3 billion yen) and 10-year JGB #341 (51.9 billion yen)</t>
  </si>
  <si>
    <t xml:space="preserve">                                 101.6 billion yen on March 28 for 2-year JGB #356 (8.4 billion yen), 5-year JGB #108 (2.3 billion yen), 10-year JGB #305 (3.2 billion yen),</t>
  </si>
  <si>
    <t xml:space="preserve">                                 10-year JGB #340 (45.5 billion yen) and 10-year JGB #341 (42.2 billion yen)</t>
  </si>
  <si>
    <t xml:space="preserve">                                 90.3 billion yen on March 29 for 2-year JGB #356 (0.7 billion yen), 10-year JGB #340 (48.3 billion yen) and 10-year JGB #341 (41.3 billion yen)</t>
  </si>
  <si>
    <t xml:space="preserve">                                 110.9 billion yen on March 30 for 10-year JGB #340 (51.9 billion yen), 10-year JGB #341 (56.4 billion yen), 20-year JGB #134 (0.5 billion yen),</t>
  </si>
  <si>
    <t xml:space="preserve">                                 30-year JGB #21 (0.6 billion yen) and 30-year JGB #50 (1.5 billion yen)</t>
  </si>
  <si>
    <t xml:space="preserve">                                 182.8 billion yen on March 31 for 2-year JGB #352 (2.8 billion yen), 2-year JGB #359 (7.5 billion yen), 2-year JGB #362(21.4 billion yen),</t>
  </si>
  <si>
    <t xml:space="preserve">                                 5-year JGB #99 (33.0 billion yen), 10-year JGB #337 (12.7 billion yen), 10-year JGB #340 (31.6 billion yen) and 10-year JGB #341 (73.8 billion yen)</t>
  </si>
  <si>
    <t xml:space="preserve">           (Offered in the afternoon)</t>
  </si>
  <si>
    <t xml:space="preserve">                                 1,000.0 billion yen on March 3 for 10-year JGB #341</t>
  </si>
  <si>
    <t xml:space="preserve">                                 599.0 billion yen on March 4 for 10-year JGB #319</t>
  </si>
  <si>
    <t xml:space="preserve">                                 598.6 billion yen on March 7 for 10-year JGB #319</t>
  </si>
  <si>
    <t xml:space="preserve">                                 792.0 billion yen on March 10 for 20-year JGB #155 and 30-year JGB #33</t>
  </si>
  <si>
    <t xml:space="preserve">                                 3,810.9 billion yen on March 11 for 5-year JGB #123, 20-year JGB #142, 20-year JGB #155, 30-year JGB #49 and 40-year JGB #8</t>
  </si>
  <si>
    <t xml:space="preserve">                                 1,739.0 billion yen on March 14 for 5-year JGB #97 and 10-year JGB #304</t>
  </si>
  <si>
    <t xml:space="preserve">                                 890.0 billion yen on March 15 for 10-year JGB #341</t>
  </si>
  <si>
    <t xml:space="preserve">                                 1,647.6 billion yen on March 16 for 5-year JGB #126 and 20-year JGB #155</t>
  </si>
  <si>
    <t xml:space="preserve">                                 645.6 billion yen on March 17 for 20-year JGB #155</t>
  </si>
  <si>
    <t xml:space="preserve">                                 533.0 billion yen on March 22 for 10-year JGB #294</t>
  </si>
  <si>
    <t xml:space="preserve">                                 2,547.7 billion yen on March 24 for 10-year JGB #340, 20-year JGB #155 and 40-year JGB #8</t>
  </si>
  <si>
    <t xml:space="preserve">                                 0.5 billion yen on March 3 for 10-year JGB #341</t>
  </si>
  <si>
    <t xml:space="preserve">                                 0.4 billion yen on March 4 for 10-year JGB #319</t>
  </si>
  <si>
    <t xml:space="preserve">                                 6.9 billion yen on March 7 for 10-year JGB #319</t>
  </si>
  <si>
    <t xml:space="preserve">                                 4.5 billion yen on March 10 for 20-year JGB #155 (3.5 billion yen) and 30-year JGB #33 (1.0 billion yen)</t>
  </si>
  <si>
    <t xml:space="preserve">                                 13.3 billion yen on March 11 for 5-year JGB #123 (0.4 billion yen), 20-year JGB #142 (7.7 billion yen), 20-year JGB #155 (1.5 billion yen),</t>
  </si>
  <si>
    <t xml:space="preserve">                                 30-year JGB #49 (1.7 billion yen) and 40-year JGB #8 (2.0 billion yen)</t>
  </si>
  <si>
    <t xml:space="preserve">                                 39.2 billion yen on March 14 for 5-year JGB #97 (19.2 billion yen) and 10-year JGB #304 (20.0 billion yen)</t>
  </si>
  <si>
    <t xml:space="preserve">                                 2.5 billion yen on March 15 for 10-year JGB #341</t>
  </si>
  <si>
    <t xml:space="preserve">                                 2.8 billion yen on March 16 for 5-year JGB #126 (0.8 billion yen) and 20-year JGB #155 (2.0 billion yen)</t>
  </si>
  <si>
    <t xml:space="preserve">                                 no exercise on March 17 for 20-year JGB #155</t>
  </si>
  <si>
    <t xml:space="preserve">                                 3.9 billion yen on March 22 for 10-year JGB #294</t>
  </si>
  <si>
    <t xml:space="preserve">                                 31.8 billion yen on March 24 for 10-year JGB #340 (30.9 billion yen), 20-year JGB #155 (0.5 billion yen) and 40-year JGB #8 (0.4 billion yen) </t>
  </si>
  <si>
    <t xml:space="preserve">Money Market Operations Conducted by the Bank of Japan (March 2016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d"/>
    <numFmt numFmtId="174" formatCode="d"/>
    <numFmt numFmtId="175" formatCode="[$-409]#,##0.00_);[RED]\(#,##0.00\)"/>
    <numFmt numFmtId="176" formatCode="0.000_);[RED]\(0.000\)"/>
    <numFmt numFmtId="177" formatCode="0.0_);[RED]\(0.0\)"/>
    <numFmt numFmtId="178" formatCode="0_);[RED]\(0\)"/>
    <numFmt numFmtId="179" formatCode="#,##0.000_ ;[RED]\-#,##0.000\ "/>
    <numFmt numFmtId="180" formatCode="#,##0_);[RED]\(#,##0\)"/>
    <numFmt numFmtId="181" formatCode="#,##0.000"/>
    <numFmt numFmtId="182" formatCode="yyyy/m/d;@"/>
    <numFmt numFmtId="183" formatCode="#,##0_ "/>
    <numFmt numFmtId="184" formatCode="#,##0"/>
    <numFmt numFmtId="185" formatCode="#,##0.00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vertAlign val="superscript"/>
      <sz val="14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6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432</v>
      </c>
      <c r="B18" s="29" t="s">
        <v>34</v>
      </c>
      <c r="C18" s="47" t="n">
        <v>42436</v>
      </c>
      <c r="D18" s="48"/>
      <c r="E18" s="47" t="n">
        <v>42527</v>
      </c>
      <c r="F18" s="49" t="n">
        <v>8000</v>
      </c>
      <c r="G18" s="49" t="n">
        <v>190</v>
      </c>
      <c r="H18" s="49" t="n">
        <v>190</v>
      </c>
      <c r="I18" s="50" t="n">
        <v>0</v>
      </c>
      <c r="J18" s="51" t="s">
        <v>35</v>
      </c>
      <c r="K18" s="50" t="n">
        <v>0</v>
      </c>
      <c r="L18" s="52"/>
    </row>
    <row r="19" s="2" customFormat="true" ht="18.75" hidden="false" customHeight="true" outlineLevel="0" collapsed="false">
      <c r="A19" s="53" t="n">
        <v>42439</v>
      </c>
      <c r="B19" s="29" t="s">
        <v>34</v>
      </c>
      <c r="C19" s="47" t="n">
        <v>42443</v>
      </c>
      <c r="D19" s="48"/>
      <c r="E19" s="47" t="n">
        <v>42534</v>
      </c>
      <c r="F19" s="49" t="n">
        <v>8000</v>
      </c>
      <c r="G19" s="49" t="n">
        <v>0</v>
      </c>
      <c r="H19" s="49" t="n">
        <v>0</v>
      </c>
      <c r="I19" s="50"/>
      <c r="J19" s="51"/>
      <c r="K19" s="50"/>
      <c r="L19" s="52"/>
    </row>
    <row r="20" s="2" customFormat="true" ht="18.75" hidden="false" customHeight="true" outlineLevel="0" collapsed="false">
      <c r="A20" s="53" t="n">
        <v>42445</v>
      </c>
      <c r="B20" s="29" t="s">
        <v>34</v>
      </c>
      <c r="C20" s="47" t="n">
        <v>42447</v>
      </c>
      <c r="D20" s="48"/>
      <c r="E20" s="47" t="n">
        <v>42549</v>
      </c>
      <c r="F20" s="49" t="n">
        <v>15000</v>
      </c>
      <c r="G20" s="49" t="n">
        <v>6550</v>
      </c>
      <c r="H20" s="49" t="n">
        <v>6550</v>
      </c>
      <c r="I20" s="50" t="n">
        <v>0</v>
      </c>
      <c r="J20" s="51" t="s">
        <v>35</v>
      </c>
      <c r="K20" s="50" t="n">
        <v>0</v>
      </c>
      <c r="L20" s="52"/>
    </row>
    <row r="21" s="2" customFormat="true" ht="18.75" hidden="false" customHeight="true" outlineLevel="0" collapsed="false">
      <c r="A21" s="53" t="n">
        <v>42446</v>
      </c>
      <c r="B21" s="29" t="s">
        <v>34</v>
      </c>
      <c r="C21" s="47" t="n">
        <v>42451</v>
      </c>
      <c r="D21" s="48"/>
      <c r="E21" s="47" t="n">
        <v>42464</v>
      </c>
      <c r="F21" s="49" t="n">
        <v>8000</v>
      </c>
      <c r="G21" s="49" t="n">
        <v>4600</v>
      </c>
      <c r="H21" s="49" t="n">
        <v>4600</v>
      </c>
      <c r="I21" s="50" t="n">
        <v>0</v>
      </c>
      <c r="J21" s="51" t="s">
        <v>35</v>
      </c>
      <c r="K21" s="50" t="n">
        <v>0</v>
      </c>
      <c r="L21" s="52"/>
    </row>
    <row r="22" s="2" customFormat="true" ht="18.75" hidden="false" customHeight="true" outlineLevel="0" collapsed="false">
      <c r="A22" s="53" t="n">
        <v>42446</v>
      </c>
      <c r="B22" s="29" t="s">
        <v>34</v>
      </c>
      <c r="C22" s="47" t="n">
        <v>42451</v>
      </c>
      <c r="D22" s="48"/>
      <c r="E22" s="47" t="n">
        <v>42552</v>
      </c>
      <c r="F22" s="49" t="n">
        <v>15000</v>
      </c>
      <c r="G22" s="49" t="n">
        <v>220</v>
      </c>
      <c r="H22" s="49" t="n">
        <v>220</v>
      </c>
      <c r="I22" s="50" t="n">
        <v>0</v>
      </c>
      <c r="J22" s="51" t="s">
        <v>35</v>
      </c>
      <c r="K22" s="50" t="n">
        <v>0</v>
      </c>
      <c r="L22" s="52"/>
    </row>
    <row r="23" s="2" customFormat="true" ht="22.5" hidden="false" customHeight="false" outlineLevel="0" collapsed="false">
      <c r="A23" s="53" t="n">
        <v>42447</v>
      </c>
      <c r="B23" s="29" t="s">
        <v>36</v>
      </c>
      <c r="C23" s="47" t="n">
        <v>42451</v>
      </c>
      <c r="D23" s="48"/>
      <c r="E23" s="47" t="n">
        <v>42452</v>
      </c>
      <c r="F23" s="49" t="n">
        <v>5000</v>
      </c>
      <c r="G23" s="49" t="n">
        <v>6518</v>
      </c>
      <c r="H23" s="49" t="n">
        <v>3848</v>
      </c>
      <c r="I23" s="50" t="n">
        <v>-0.2</v>
      </c>
      <c r="J23" s="51" t="s">
        <v>35</v>
      </c>
      <c r="K23" s="50" t="n">
        <v>-0.12</v>
      </c>
      <c r="L23" s="52"/>
    </row>
    <row r="24" s="2" customFormat="true" ht="18.75" hidden="false" customHeight="true" outlineLevel="0" collapsed="false">
      <c r="A24" s="53" t="n">
        <v>42452</v>
      </c>
      <c r="B24" s="29" t="s">
        <v>34</v>
      </c>
      <c r="C24" s="47" t="n">
        <v>42454</v>
      </c>
      <c r="D24" s="48"/>
      <c r="E24" s="47" t="n">
        <v>42556</v>
      </c>
      <c r="F24" s="49" t="n">
        <v>15000</v>
      </c>
      <c r="G24" s="49" t="n">
        <v>560</v>
      </c>
      <c r="H24" s="49" t="n">
        <v>560</v>
      </c>
      <c r="I24" s="50" t="n">
        <v>0</v>
      </c>
      <c r="J24" s="51" t="s">
        <v>35</v>
      </c>
      <c r="K24" s="50" t="n">
        <v>0</v>
      </c>
      <c r="L24" s="52"/>
    </row>
    <row r="25" s="2" customFormat="true" ht="18.75" hidden="false" customHeight="true" outlineLevel="0" collapsed="false">
      <c r="A25" s="53" t="n">
        <v>42453</v>
      </c>
      <c r="B25" s="29" t="s">
        <v>34</v>
      </c>
      <c r="C25" s="47" t="n">
        <v>42457</v>
      </c>
      <c r="D25" s="48"/>
      <c r="E25" s="47" t="n">
        <v>42471</v>
      </c>
      <c r="F25" s="49" t="n">
        <v>8000</v>
      </c>
      <c r="G25" s="49" t="n">
        <v>680</v>
      </c>
      <c r="H25" s="49" t="n">
        <v>680</v>
      </c>
      <c r="I25" s="50" t="n">
        <v>0</v>
      </c>
      <c r="J25" s="51" t="s">
        <v>35</v>
      </c>
      <c r="K25" s="50" t="n">
        <v>0</v>
      </c>
      <c r="L25" s="52"/>
    </row>
    <row r="26" s="2" customFormat="true" ht="18.75" hidden="false" customHeight="true" outlineLevel="0" collapsed="false">
      <c r="A26" s="54" t="n">
        <v>42454</v>
      </c>
      <c r="B26" s="29" t="s">
        <v>34</v>
      </c>
      <c r="C26" s="47" t="n">
        <v>42458</v>
      </c>
      <c r="D26" s="48"/>
      <c r="E26" s="47" t="n">
        <v>42559</v>
      </c>
      <c r="F26" s="49" t="n">
        <v>15000</v>
      </c>
      <c r="G26" s="49" t="n">
        <v>550</v>
      </c>
      <c r="H26" s="49" t="n">
        <v>550</v>
      </c>
      <c r="I26" s="50" t="n">
        <v>0</v>
      </c>
      <c r="J26" s="51" t="s">
        <v>35</v>
      </c>
      <c r="K26" s="50" t="n">
        <v>0</v>
      </c>
      <c r="L26" s="52"/>
    </row>
    <row r="27" s="2" customFormat="true" ht="18.75" hidden="false" customHeight="true" outlineLevel="0" collapsed="false">
      <c r="A27" s="54" t="n">
        <v>42459</v>
      </c>
      <c r="B27" s="29" t="s">
        <v>34</v>
      </c>
      <c r="C27" s="47" t="n">
        <v>42461</v>
      </c>
      <c r="D27" s="48"/>
      <c r="E27" s="47" t="n">
        <v>42563</v>
      </c>
      <c r="F27" s="49" t="n">
        <v>15000</v>
      </c>
      <c r="G27" s="49" t="n">
        <v>0</v>
      </c>
      <c r="H27" s="49" t="n">
        <v>0</v>
      </c>
      <c r="I27" s="50"/>
      <c r="J27" s="51"/>
      <c r="K27" s="50"/>
      <c r="L27" s="52"/>
    </row>
    <row r="28" s="2" customFormat="true" ht="18.75" hidden="false" customHeight="true" outlineLevel="0" collapsed="false">
      <c r="A28" s="55" t="n">
        <v>42460</v>
      </c>
      <c r="B28" s="56" t="s">
        <v>34</v>
      </c>
      <c r="C28" s="57" t="n">
        <v>42464</v>
      </c>
      <c r="D28" s="58"/>
      <c r="E28" s="57" t="n">
        <v>42478</v>
      </c>
      <c r="F28" s="59" t="n">
        <v>8000</v>
      </c>
      <c r="G28" s="59" t="n">
        <v>1950</v>
      </c>
      <c r="H28" s="59" t="n">
        <v>1950</v>
      </c>
      <c r="I28" s="60" t="n">
        <v>0</v>
      </c>
      <c r="J28" s="61" t="s">
        <v>35</v>
      </c>
      <c r="K28" s="60" t="n">
        <v>0</v>
      </c>
      <c r="L28" s="62"/>
    </row>
    <row r="29" s="15" customFormat="true" ht="15.75" hidden="false" customHeight="false" outlineLevel="0" collapsed="false">
      <c r="A29" s="15" t="s">
        <v>37</v>
      </c>
      <c r="J29" s="63"/>
    </row>
    <row r="30" customFormat="false" ht="10.5" hidden="false" customHeight="true" outlineLevel="0" collapsed="false">
      <c r="A30" s="15"/>
    </row>
    <row r="31" s="15" customFormat="true" ht="15.75" hidden="false" customHeight="false" outlineLevel="0" collapsed="false">
      <c r="A31" s="15" t="s">
        <v>38</v>
      </c>
      <c r="J31" s="63"/>
    </row>
    <row r="32" customFormat="false" ht="18.75" hidden="false" customHeight="false" outlineLevel="0" collapsed="false">
      <c r="A32" s="15" t="s">
        <v>39</v>
      </c>
    </row>
    <row r="33" customFormat="false" ht="10.5" hidden="false" customHeight="true" outlineLevel="0" collapsed="false">
      <c r="A33" s="15"/>
    </row>
    <row r="34" s="64" customFormat="true" ht="18.75" hidden="false" customHeight="true" outlineLevel="0" collapsed="false">
      <c r="A34" s="64" t="s">
        <v>40</v>
      </c>
      <c r="B34" s="65"/>
      <c r="M34" s="66"/>
    </row>
    <row r="35" s="64" customFormat="true" ht="18" hidden="false" customHeight="true" outlineLevel="0" collapsed="false">
      <c r="B35" s="65"/>
      <c r="M35" s="66"/>
    </row>
    <row r="36" s="64" customFormat="true" ht="18" hidden="false" customHeight="true" outlineLevel="0" collapsed="false">
      <c r="B36" s="65"/>
      <c r="M36" s="66"/>
    </row>
    <row r="37" s="64" customFormat="true" ht="18" hidden="false" customHeight="true" outlineLevel="0" collapsed="false">
      <c r="B37" s="65"/>
      <c r="M37" s="66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E40" s="67"/>
      <c r="F40" s="68"/>
      <c r="G40" s="68"/>
      <c r="H40" s="68"/>
      <c r="I40" s="69"/>
    </row>
    <row r="41" customFormat="false" ht="18" hidden="false" customHeight="true" outlineLevel="0" collapsed="false">
      <c r="E41" s="70" t="s">
        <v>41</v>
      </c>
      <c r="F41" s="71"/>
      <c r="G41" s="71"/>
      <c r="H41" s="71"/>
      <c r="I41" s="72"/>
    </row>
    <row r="42" customFormat="false" ht="18" hidden="false" customHeight="true" outlineLevel="0" collapsed="false">
      <c r="E42" s="70" t="s">
        <v>42</v>
      </c>
      <c r="F42" s="71"/>
      <c r="G42" s="71"/>
      <c r="H42" s="71"/>
      <c r="I42" s="72"/>
    </row>
    <row r="43" customFormat="false" ht="18" hidden="false" customHeight="true" outlineLevel="0" collapsed="false">
      <c r="D43" s="1" t="s">
        <v>43</v>
      </c>
      <c r="E43" s="70" t="s">
        <v>44</v>
      </c>
      <c r="F43" s="71"/>
      <c r="G43" s="71"/>
      <c r="H43" s="71"/>
      <c r="I43" s="72"/>
      <c r="J43" s="1"/>
    </row>
    <row r="44" customFormat="false" ht="18" hidden="false" customHeight="true" outlineLevel="0" collapsed="false">
      <c r="E44" s="70" t="s">
        <v>45</v>
      </c>
      <c r="F44" s="71"/>
      <c r="G44" s="71"/>
      <c r="H44" s="71"/>
      <c r="I44" s="72"/>
      <c r="J44" s="1"/>
    </row>
    <row r="45" customFormat="false" ht="18" hidden="false" customHeight="true" outlineLevel="0" collapsed="false">
      <c r="E45" s="70" t="s">
        <v>46</v>
      </c>
      <c r="F45" s="71"/>
      <c r="G45" s="71"/>
      <c r="H45" s="71"/>
      <c r="I45" s="72"/>
      <c r="J45" s="1"/>
    </row>
    <row r="46" customFormat="false" ht="18" hidden="false" customHeight="true" outlineLevel="0" collapsed="false">
      <c r="E46" s="73"/>
      <c r="F46" s="74"/>
      <c r="G46" s="74"/>
      <c r="H46" s="74"/>
      <c r="I46" s="75"/>
      <c r="J46" s="1"/>
    </row>
    <row r="112" s="80" customFormat="true" ht="18" hidden="false" customHeight="true" outlineLevel="0" collapsed="false">
      <c r="A112" s="76"/>
      <c r="B112" s="15"/>
      <c r="C112" s="77"/>
      <c r="D112" s="78"/>
      <c r="E112" s="77"/>
      <c r="F112" s="79"/>
      <c r="H112" s="79"/>
      <c r="I112" s="81"/>
      <c r="J112" s="82"/>
      <c r="K112" s="82"/>
      <c r="L112" s="83"/>
      <c r="M112" s="84"/>
      <c r="N112" s="85"/>
    </row>
    <row r="113" s="80" customFormat="true" ht="15" hidden="false" customHeight="true" outlineLevel="0" collapsed="false">
      <c r="A113" s="76"/>
      <c r="B113" s="15"/>
      <c r="C113" s="86"/>
      <c r="D113" s="86"/>
      <c r="E113" s="86"/>
      <c r="F113" s="86"/>
      <c r="H113" s="86"/>
      <c r="I113" s="86"/>
      <c r="J113" s="86"/>
      <c r="K113" s="86"/>
      <c r="L113" s="86"/>
      <c r="M113" s="86"/>
      <c r="N113" s="85"/>
    </row>
    <row r="114" s="80" customFormat="true" ht="15.95" hidden="false" customHeight="true" outlineLevel="0" collapsed="false">
      <c r="A114" s="76"/>
      <c r="B114" s="15"/>
      <c r="G114" s="64"/>
      <c r="M114" s="63"/>
    </row>
    <row r="115" s="80" customFormat="true" ht="15.95" hidden="false" customHeight="true" outlineLevel="0" collapsed="false">
      <c r="A115" s="76"/>
      <c r="B115" s="15"/>
      <c r="G115" s="64"/>
      <c r="M115" s="63"/>
    </row>
    <row r="116" s="80" customFormat="true" ht="15.6" hidden="false" customHeight="true" outlineLevel="0" collapsed="false">
      <c r="A116" s="76"/>
      <c r="B116" s="15"/>
      <c r="M116" s="63"/>
    </row>
    <row r="117" s="80" customFormat="true" ht="15.6" hidden="false" customHeight="true" outlineLevel="0" collapsed="false">
      <c r="A117" s="76"/>
      <c r="B117" s="15"/>
      <c r="G117" s="79"/>
      <c r="M117" s="63"/>
    </row>
    <row r="118" s="80" customFormat="true" ht="15.95" hidden="false" customHeight="true" outlineLevel="0" collapsed="false">
      <c r="A118" s="76"/>
      <c r="B118" s="15"/>
      <c r="G118" s="79"/>
      <c r="M118" s="63"/>
    </row>
    <row r="119" s="88" customFormat="true" ht="15.95" hidden="false" customHeight="true" outlineLevel="0" collapsed="false">
      <c r="A119" s="87"/>
      <c r="B119" s="1"/>
      <c r="G119" s="89"/>
      <c r="M119" s="3"/>
    </row>
  </sheetData>
  <conditionalFormatting sqref="D112">
    <cfRule type="cellIs" priority="2" operator="equal" aboveAverage="0" equalAverage="0" bottom="0" percent="0" rank="0" text="" dxfId="0">
      <formula>#REF!</formula>
    </cfRule>
  </conditionalFormatting>
  <conditionalFormatting sqref="D17:D28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7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8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9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50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51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2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3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4</v>
      </c>
      <c r="D13" s="28" t="s">
        <v>23</v>
      </c>
      <c r="E13" s="28" t="s">
        <v>24</v>
      </c>
      <c r="F13" s="28" t="s">
        <v>25</v>
      </c>
      <c r="G13" s="29" t="s">
        <v>55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6</v>
      </c>
      <c r="H14" s="106"/>
      <c r="I14" s="104" t="s">
        <v>57</v>
      </c>
      <c r="J14" s="105" t="s">
        <v>32</v>
      </c>
    </row>
    <row r="15" s="2" customFormat="true" ht="18.75" hidden="false" customHeight="true" outlineLevel="0" collapsed="false">
      <c r="A15" s="56"/>
      <c r="B15" s="56"/>
      <c r="C15" s="56"/>
      <c r="D15" s="107"/>
      <c r="E15" s="107"/>
      <c r="F15" s="107"/>
      <c r="G15" s="56" t="s">
        <v>58</v>
      </c>
      <c r="H15" s="108"/>
      <c r="I15" s="109" t="s">
        <v>59</v>
      </c>
      <c r="J15" s="34"/>
      <c r="K15" s="28"/>
    </row>
    <row r="16" s="117" customFormat="true" ht="18.75" hidden="false" customHeight="true" outlineLevel="0" collapsed="false">
      <c r="A16" s="110" t="n">
        <v>2016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118" t="n">
        <v>42431</v>
      </c>
      <c r="B17" s="33" t="s">
        <v>60</v>
      </c>
      <c r="C17" s="47" t="n">
        <v>42433</v>
      </c>
      <c r="D17" s="49" t="n">
        <v>700</v>
      </c>
      <c r="E17" s="49" t="n">
        <v>4041</v>
      </c>
      <c r="F17" s="49" t="n">
        <v>701</v>
      </c>
      <c r="G17" s="119" t="n">
        <v>0.115</v>
      </c>
      <c r="H17" s="120"/>
      <c r="I17" s="119" t="n">
        <v>0.127</v>
      </c>
      <c r="J17" s="52" t="n">
        <v>53.9</v>
      </c>
      <c r="K17" s="116"/>
    </row>
    <row r="18" s="117" customFormat="true" ht="18.75" hidden="false" customHeight="true" outlineLevel="0" collapsed="false">
      <c r="A18" s="54" t="n">
        <v>42431</v>
      </c>
      <c r="B18" s="33" t="s">
        <v>61</v>
      </c>
      <c r="C18" s="47" t="n">
        <v>42433</v>
      </c>
      <c r="D18" s="49" t="n">
        <v>4500</v>
      </c>
      <c r="E18" s="49" t="n">
        <v>12401</v>
      </c>
      <c r="F18" s="49" t="n">
        <v>4508</v>
      </c>
      <c r="G18" s="119" t="n">
        <v>0.01</v>
      </c>
      <c r="H18" s="120"/>
      <c r="I18" s="119" t="n">
        <v>0.011</v>
      </c>
      <c r="J18" s="52" t="n">
        <v>96.6</v>
      </c>
      <c r="K18" s="116"/>
    </row>
    <row r="19" s="117" customFormat="true" ht="18.75" hidden="false" customHeight="true" outlineLevel="0" collapsed="false">
      <c r="A19" s="54" t="n">
        <v>42433</v>
      </c>
      <c r="B19" s="33" t="s">
        <v>62</v>
      </c>
      <c r="C19" s="47" t="n">
        <v>42437</v>
      </c>
      <c r="D19" s="49" t="n">
        <v>7500</v>
      </c>
      <c r="E19" s="49" t="n">
        <v>30264</v>
      </c>
      <c r="F19" s="49" t="n">
        <v>7502</v>
      </c>
      <c r="G19" s="119" t="n">
        <v>0.018</v>
      </c>
      <c r="H19" s="120"/>
      <c r="I19" s="119" t="n">
        <v>0.022</v>
      </c>
      <c r="J19" s="52" t="n">
        <v>75.8</v>
      </c>
      <c r="K19" s="116"/>
    </row>
    <row r="20" s="117" customFormat="true" ht="18.75" hidden="false" customHeight="true" outlineLevel="0" collapsed="false">
      <c r="A20" s="54" t="n">
        <v>42433</v>
      </c>
      <c r="B20" s="33" t="s">
        <v>63</v>
      </c>
      <c r="C20" s="47" t="n">
        <v>42437</v>
      </c>
      <c r="D20" s="49" t="n">
        <v>4000</v>
      </c>
      <c r="E20" s="49" t="n">
        <v>9627</v>
      </c>
      <c r="F20" s="49" t="n">
        <v>4003</v>
      </c>
      <c r="G20" s="119" t="n">
        <v>0.001</v>
      </c>
      <c r="H20" s="120"/>
      <c r="I20" s="119" t="n">
        <v>0.005</v>
      </c>
      <c r="J20" s="52" t="n">
        <v>78.4</v>
      </c>
      <c r="K20" s="116"/>
    </row>
    <row r="21" s="117" customFormat="true" ht="18.75" hidden="false" customHeight="true" outlineLevel="0" collapsed="false">
      <c r="A21" s="54" t="n">
        <v>42433</v>
      </c>
      <c r="B21" s="33" t="s">
        <v>64</v>
      </c>
      <c r="C21" s="47" t="n">
        <v>42437</v>
      </c>
      <c r="D21" s="49" t="n">
        <v>4200</v>
      </c>
      <c r="E21" s="49" t="n">
        <v>14480</v>
      </c>
      <c r="F21" s="49" t="n">
        <v>4208</v>
      </c>
      <c r="G21" s="119" t="n">
        <v>-0.015</v>
      </c>
      <c r="H21" s="120"/>
      <c r="I21" s="119" t="n">
        <v>-0.013</v>
      </c>
      <c r="J21" s="52" t="n">
        <v>64.6</v>
      </c>
      <c r="K21" s="116"/>
    </row>
    <row r="22" s="117" customFormat="true" ht="18.75" hidden="false" customHeight="true" outlineLevel="0" collapsed="false">
      <c r="A22" s="54" t="n">
        <v>42433</v>
      </c>
      <c r="B22" s="33" t="s">
        <v>65</v>
      </c>
      <c r="C22" s="47" t="n">
        <v>42437</v>
      </c>
      <c r="D22" s="49" t="n">
        <v>2600</v>
      </c>
      <c r="E22" s="49" t="n">
        <v>7617</v>
      </c>
      <c r="F22" s="49" t="n">
        <v>2604</v>
      </c>
      <c r="G22" s="119" t="n">
        <v>-0.023</v>
      </c>
      <c r="H22" s="120"/>
      <c r="I22" s="119" t="n">
        <v>-0.018</v>
      </c>
      <c r="J22" s="52" t="n">
        <v>58.2</v>
      </c>
      <c r="K22" s="116"/>
    </row>
    <row r="23" s="117" customFormat="true" ht="18.75" hidden="false" customHeight="true" outlineLevel="0" collapsed="false">
      <c r="A23" s="54" t="n">
        <v>42433</v>
      </c>
      <c r="B23" s="33" t="s">
        <v>66</v>
      </c>
      <c r="C23" s="47" t="n">
        <v>42437</v>
      </c>
      <c r="D23" s="49" t="n">
        <v>1800</v>
      </c>
      <c r="E23" s="49" t="n">
        <v>4834</v>
      </c>
      <c r="F23" s="49" t="n">
        <v>1800</v>
      </c>
      <c r="G23" s="119" t="n">
        <v>-0.07</v>
      </c>
      <c r="H23" s="120"/>
      <c r="I23" s="119" t="n">
        <v>-0.053</v>
      </c>
      <c r="J23" s="52" t="n">
        <v>10</v>
      </c>
      <c r="K23" s="116"/>
    </row>
    <row r="24" s="117" customFormat="true" ht="18.75" hidden="false" customHeight="true" outlineLevel="0" collapsed="false">
      <c r="A24" s="54" t="n">
        <v>42433</v>
      </c>
      <c r="B24" s="33" t="s">
        <v>67</v>
      </c>
      <c r="C24" s="47"/>
      <c r="D24" s="49"/>
      <c r="E24" s="49"/>
      <c r="F24" s="49" t="n">
        <v>12</v>
      </c>
      <c r="G24" s="119"/>
      <c r="H24" s="120"/>
      <c r="I24" s="119"/>
      <c r="J24" s="52"/>
      <c r="K24" s="116"/>
    </row>
    <row r="25" s="117" customFormat="true" ht="18.75" hidden="false" customHeight="true" outlineLevel="0" collapsed="false">
      <c r="A25" s="54" t="n">
        <v>42436</v>
      </c>
      <c r="B25" s="33" t="s">
        <v>68</v>
      </c>
      <c r="C25" s="47" t="n">
        <v>42439</v>
      </c>
      <c r="D25" s="49" t="n">
        <v>5000</v>
      </c>
      <c r="E25" s="49" t="n">
        <v>7573</v>
      </c>
      <c r="F25" s="49" t="n">
        <v>5000</v>
      </c>
      <c r="G25" s="119" t="n">
        <v>-0.198</v>
      </c>
      <c r="H25" s="120"/>
      <c r="I25" s="119" t="n">
        <v>-0.109</v>
      </c>
      <c r="J25" s="52" t="n">
        <v>62.9</v>
      </c>
      <c r="K25" s="116"/>
    </row>
    <row r="26" s="117" customFormat="true" ht="18.75" hidden="false" customHeight="true" outlineLevel="0" collapsed="false">
      <c r="A26" s="54" t="n">
        <v>42437</v>
      </c>
      <c r="B26" s="33" t="s">
        <v>69</v>
      </c>
      <c r="C26" s="47"/>
      <c r="D26" s="49"/>
      <c r="E26" s="49"/>
      <c r="F26" s="49" t="n">
        <v>336</v>
      </c>
      <c r="G26" s="119"/>
      <c r="H26" s="120"/>
      <c r="I26" s="119"/>
      <c r="J26" s="52"/>
      <c r="K26" s="116"/>
    </row>
    <row r="27" s="117" customFormat="true" ht="18.75" hidden="false" customHeight="true" outlineLevel="0" collapsed="false">
      <c r="A27" s="54" t="n">
        <v>42438</v>
      </c>
      <c r="B27" s="33" t="s">
        <v>61</v>
      </c>
      <c r="C27" s="47" t="n">
        <v>42440</v>
      </c>
      <c r="D27" s="49" t="n">
        <v>4500</v>
      </c>
      <c r="E27" s="49" t="n">
        <v>10024</v>
      </c>
      <c r="F27" s="49" t="n">
        <v>4500</v>
      </c>
      <c r="G27" s="119" t="n">
        <v>0.015</v>
      </c>
      <c r="H27" s="120"/>
      <c r="I27" s="119" t="n">
        <v>0.032</v>
      </c>
      <c r="J27" s="52" t="n">
        <v>40</v>
      </c>
      <c r="K27" s="116"/>
    </row>
    <row r="28" s="117" customFormat="true" ht="18.75" hidden="false" customHeight="true" outlineLevel="0" collapsed="false">
      <c r="A28" s="54" t="n">
        <v>42438</v>
      </c>
      <c r="B28" s="33" t="s">
        <v>65</v>
      </c>
      <c r="C28" s="47" t="n">
        <v>42440</v>
      </c>
      <c r="D28" s="49" t="n">
        <v>2600</v>
      </c>
      <c r="E28" s="49" t="n">
        <v>9338</v>
      </c>
      <c r="F28" s="49" t="n">
        <v>2605</v>
      </c>
      <c r="G28" s="119" t="n">
        <v>0.09</v>
      </c>
      <c r="H28" s="120"/>
      <c r="I28" s="119" t="n">
        <v>0.09</v>
      </c>
      <c r="J28" s="52" t="n">
        <v>94.6</v>
      </c>
      <c r="K28" s="116"/>
    </row>
    <row r="29" s="117" customFormat="true" ht="18.75" hidden="false" customHeight="true" outlineLevel="0" collapsed="false">
      <c r="A29" s="54" t="n">
        <v>42438</v>
      </c>
      <c r="B29" s="33" t="s">
        <v>66</v>
      </c>
      <c r="C29" s="47" t="n">
        <v>42440</v>
      </c>
      <c r="D29" s="49" t="n">
        <v>1800</v>
      </c>
      <c r="E29" s="49" t="n">
        <v>5064</v>
      </c>
      <c r="F29" s="49" t="n">
        <v>1801</v>
      </c>
      <c r="G29" s="119" t="n">
        <v>0.051</v>
      </c>
      <c r="H29" s="120"/>
      <c r="I29" s="119" t="n">
        <v>0.079</v>
      </c>
      <c r="J29" s="52" t="n">
        <v>68</v>
      </c>
      <c r="K29" s="116"/>
    </row>
    <row r="30" s="117" customFormat="true" ht="18.75" hidden="false" customHeight="true" outlineLevel="0" collapsed="false">
      <c r="A30" s="54" t="n">
        <v>42438</v>
      </c>
      <c r="B30" s="33" t="s">
        <v>69</v>
      </c>
      <c r="C30" s="47"/>
      <c r="D30" s="49"/>
      <c r="E30" s="49"/>
      <c r="F30" s="49" t="n">
        <v>336</v>
      </c>
      <c r="G30" s="119"/>
      <c r="H30" s="120"/>
      <c r="I30" s="119"/>
      <c r="J30" s="52"/>
      <c r="K30" s="116"/>
    </row>
    <row r="31" s="117" customFormat="true" ht="18.75" hidden="false" customHeight="true" outlineLevel="0" collapsed="false">
      <c r="A31" s="54" t="n">
        <v>42440</v>
      </c>
      <c r="B31" s="33" t="s">
        <v>62</v>
      </c>
      <c r="C31" s="47" t="n">
        <v>42444</v>
      </c>
      <c r="D31" s="49" t="n">
        <v>12500</v>
      </c>
      <c r="E31" s="49" t="n">
        <v>28025</v>
      </c>
      <c r="F31" s="49" t="n">
        <v>12503</v>
      </c>
      <c r="G31" s="119" t="n">
        <v>0.007</v>
      </c>
      <c r="H31" s="120"/>
      <c r="I31" s="119" t="n">
        <v>0.021</v>
      </c>
      <c r="J31" s="52" t="n">
        <v>20.5</v>
      </c>
      <c r="K31" s="116"/>
    </row>
    <row r="32" s="117" customFormat="true" ht="18.75" hidden="false" customHeight="true" outlineLevel="0" collapsed="false">
      <c r="A32" s="54" t="n">
        <v>42440</v>
      </c>
      <c r="B32" s="33" t="s">
        <v>63</v>
      </c>
      <c r="C32" s="47" t="n">
        <v>42444</v>
      </c>
      <c r="D32" s="49" t="n">
        <v>4000</v>
      </c>
      <c r="E32" s="49" t="n">
        <v>12750</v>
      </c>
      <c r="F32" s="49" t="n">
        <v>4005</v>
      </c>
      <c r="G32" s="119" t="n">
        <v>0.031</v>
      </c>
      <c r="H32" s="120"/>
      <c r="I32" s="119" t="n">
        <v>0.033</v>
      </c>
      <c r="J32" s="52" t="n">
        <v>28.6</v>
      </c>
      <c r="K32" s="116"/>
    </row>
    <row r="33" s="117" customFormat="true" ht="18.75" hidden="false" customHeight="true" outlineLevel="0" collapsed="false">
      <c r="A33" s="54" t="n">
        <v>42440</v>
      </c>
      <c r="B33" s="33" t="s">
        <v>64</v>
      </c>
      <c r="C33" s="47" t="n">
        <v>42444</v>
      </c>
      <c r="D33" s="49" t="n">
        <v>4200</v>
      </c>
      <c r="E33" s="49" t="n">
        <v>12072</v>
      </c>
      <c r="F33" s="49" t="n">
        <v>4203</v>
      </c>
      <c r="G33" s="119" t="n">
        <v>0.026</v>
      </c>
      <c r="H33" s="120"/>
      <c r="I33" s="119" t="n">
        <v>0.032</v>
      </c>
      <c r="J33" s="52" t="n">
        <v>29.8</v>
      </c>
      <c r="K33" s="116"/>
    </row>
    <row r="34" s="117" customFormat="true" ht="18.75" hidden="false" customHeight="true" outlineLevel="0" collapsed="false">
      <c r="A34" s="54" t="n">
        <v>42440</v>
      </c>
      <c r="B34" s="33" t="s">
        <v>61</v>
      </c>
      <c r="C34" s="47" t="n">
        <v>42444</v>
      </c>
      <c r="D34" s="49" t="n">
        <v>4500</v>
      </c>
      <c r="E34" s="49" t="n">
        <v>11500</v>
      </c>
      <c r="F34" s="49" t="n">
        <v>4503</v>
      </c>
      <c r="G34" s="119" t="n">
        <v>0.018</v>
      </c>
      <c r="H34" s="120"/>
      <c r="I34" s="119" t="n">
        <v>0.026</v>
      </c>
      <c r="J34" s="52" t="n">
        <v>44.9</v>
      </c>
      <c r="K34" s="116"/>
    </row>
    <row r="35" s="117" customFormat="true" ht="18.75" hidden="false" customHeight="true" outlineLevel="0" collapsed="false">
      <c r="A35" s="54" t="n">
        <v>42445</v>
      </c>
      <c r="B35" s="33" t="s">
        <v>63</v>
      </c>
      <c r="C35" s="47" t="n">
        <v>42447</v>
      </c>
      <c r="D35" s="49" t="n">
        <v>4000</v>
      </c>
      <c r="E35" s="49" t="n">
        <v>8603</v>
      </c>
      <c r="F35" s="49" t="n">
        <v>4001</v>
      </c>
      <c r="G35" s="119" t="n">
        <v>-0.004</v>
      </c>
      <c r="H35" s="120"/>
      <c r="I35" s="119" t="n">
        <v>0.003</v>
      </c>
      <c r="J35" s="52" t="n">
        <v>74.9</v>
      </c>
      <c r="K35" s="116"/>
    </row>
    <row r="36" s="117" customFormat="true" ht="18.75" hidden="false" customHeight="true" outlineLevel="0" collapsed="false">
      <c r="A36" s="54" t="n">
        <v>42445</v>
      </c>
      <c r="B36" s="33" t="s">
        <v>64</v>
      </c>
      <c r="C36" s="47" t="n">
        <v>42447</v>
      </c>
      <c r="D36" s="49" t="n">
        <v>4200</v>
      </c>
      <c r="E36" s="49" t="n">
        <v>12528</v>
      </c>
      <c r="F36" s="49" t="n">
        <v>4204</v>
      </c>
      <c r="G36" s="119" t="n">
        <v>-0.004</v>
      </c>
      <c r="H36" s="120"/>
      <c r="I36" s="119" t="n">
        <v>0</v>
      </c>
      <c r="J36" s="52" t="n">
        <v>97</v>
      </c>
      <c r="K36" s="116"/>
    </row>
    <row r="37" s="117" customFormat="true" ht="18.75" hidden="false" customHeight="true" outlineLevel="0" collapsed="false">
      <c r="A37" s="54" t="n">
        <v>42445</v>
      </c>
      <c r="B37" s="33" t="s">
        <v>61</v>
      </c>
      <c r="C37" s="47" t="n">
        <v>42447</v>
      </c>
      <c r="D37" s="49" t="n">
        <v>4500</v>
      </c>
      <c r="E37" s="49" t="n">
        <v>11435</v>
      </c>
      <c r="F37" s="49" t="n">
        <v>4503</v>
      </c>
      <c r="G37" s="119" t="n">
        <v>-0.008</v>
      </c>
      <c r="H37" s="120"/>
      <c r="I37" s="119" t="n">
        <v>-0.001</v>
      </c>
      <c r="J37" s="52" t="n">
        <v>35.1</v>
      </c>
      <c r="K37" s="116"/>
    </row>
    <row r="38" s="117" customFormat="true" ht="18.75" hidden="false" customHeight="true" outlineLevel="0" collapsed="false">
      <c r="A38" s="54" t="n">
        <v>42446</v>
      </c>
      <c r="B38" s="33" t="s">
        <v>68</v>
      </c>
      <c r="C38" s="47" t="n">
        <v>42452</v>
      </c>
      <c r="D38" s="49" t="n">
        <v>5000</v>
      </c>
      <c r="E38" s="49" t="n">
        <v>6088</v>
      </c>
      <c r="F38" s="49" t="n">
        <v>4993</v>
      </c>
      <c r="G38" s="119" t="n">
        <v>-0.385</v>
      </c>
      <c r="H38" s="120" t="s">
        <v>35</v>
      </c>
      <c r="I38" s="119" t="n">
        <v>-0.194</v>
      </c>
      <c r="J38" s="52"/>
      <c r="K38" s="116"/>
    </row>
    <row r="39" s="117" customFormat="true" ht="18.75" hidden="false" customHeight="true" outlineLevel="0" collapsed="false">
      <c r="A39" s="54" t="n">
        <v>42447</v>
      </c>
      <c r="B39" s="33" t="s">
        <v>62</v>
      </c>
      <c r="C39" s="47" t="n">
        <v>42452</v>
      </c>
      <c r="D39" s="49" t="n">
        <v>17500</v>
      </c>
      <c r="E39" s="49" t="n">
        <v>38397</v>
      </c>
      <c r="F39" s="49" t="n">
        <v>17503</v>
      </c>
      <c r="G39" s="119" t="n">
        <v>-0.004</v>
      </c>
      <c r="H39" s="120"/>
      <c r="I39" s="119" t="n">
        <v>0.007</v>
      </c>
      <c r="J39" s="52" t="n">
        <v>89.7</v>
      </c>
      <c r="K39" s="116"/>
    </row>
    <row r="40" s="117" customFormat="true" ht="18.75" hidden="false" customHeight="true" outlineLevel="0" collapsed="false">
      <c r="A40" s="54" t="n">
        <v>42447</v>
      </c>
      <c r="B40" s="33" t="s">
        <v>63</v>
      </c>
      <c r="C40" s="47" t="n">
        <v>42452</v>
      </c>
      <c r="D40" s="49" t="n">
        <v>4000</v>
      </c>
      <c r="E40" s="49" t="n">
        <v>7632</v>
      </c>
      <c r="F40" s="49" t="n">
        <v>4001</v>
      </c>
      <c r="G40" s="119" t="n">
        <v>-0.048</v>
      </c>
      <c r="H40" s="120"/>
      <c r="I40" s="119" t="n">
        <v>-0.033</v>
      </c>
      <c r="J40" s="52" t="n">
        <v>53.2</v>
      </c>
      <c r="K40" s="116"/>
    </row>
    <row r="41" s="117" customFormat="true" ht="18.75" hidden="false" customHeight="true" outlineLevel="0" collapsed="false">
      <c r="A41" s="54" t="n">
        <v>42447</v>
      </c>
      <c r="B41" s="33" t="s">
        <v>64</v>
      </c>
      <c r="C41" s="47" t="n">
        <v>42452</v>
      </c>
      <c r="D41" s="49" t="n">
        <v>4200</v>
      </c>
      <c r="E41" s="49" t="n">
        <v>11250</v>
      </c>
      <c r="F41" s="49" t="n">
        <v>4202</v>
      </c>
      <c r="G41" s="119" t="n">
        <v>-0.044</v>
      </c>
      <c r="H41" s="120"/>
      <c r="I41" s="119" t="n">
        <v>-0.033</v>
      </c>
      <c r="J41" s="52" t="n">
        <v>34.5</v>
      </c>
      <c r="K41" s="116"/>
    </row>
    <row r="42" s="117" customFormat="true" ht="18.75" hidden="false" customHeight="true" outlineLevel="0" collapsed="false">
      <c r="A42" s="54" t="n">
        <v>42447</v>
      </c>
      <c r="B42" s="33" t="s">
        <v>65</v>
      </c>
      <c r="C42" s="47" t="n">
        <v>42452</v>
      </c>
      <c r="D42" s="49" t="n">
        <v>2600</v>
      </c>
      <c r="E42" s="49" t="n">
        <v>3503</v>
      </c>
      <c r="F42" s="49" t="n">
        <v>2600</v>
      </c>
      <c r="G42" s="119" t="n">
        <v>-0.147</v>
      </c>
      <c r="H42" s="120"/>
      <c r="I42" s="119" t="n">
        <v>-0.06</v>
      </c>
      <c r="J42" s="52" t="n">
        <v>5.8</v>
      </c>
      <c r="K42" s="116"/>
    </row>
    <row r="43" s="117" customFormat="true" ht="18.75" hidden="false" customHeight="true" outlineLevel="0" collapsed="false">
      <c r="A43" s="54" t="n">
        <v>42447</v>
      </c>
      <c r="B43" s="33" t="s">
        <v>66</v>
      </c>
      <c r="C43" s="47" t="n">
        <v>42452</v>
      </c>
      <c r="D43" s="49" t="n">
        <v>1800</v>
      </c>
      <c r="E43" s="49" t="n">
        <v>3558</v>
      </c>
      <c r="F43" s="49" t="n">
        <v>1800</v>
      </c>
      <c r="G43" s="119" t="n">
        <v>-0.24</v>
      </c>
      <c r="H43" s="120"/>
      <c r="I43" s="119" t="n">
        <v>-0.135</v>
      </c>
      <c r="J43" s="52" t="n">
        <v>85</v>
      </c>
      <c r="K43" s="116"/>
    </row>
    <row r="44" s="117" customFormat="true" ht="18.75" hidden="false" customHeight="true" outlineLevel="0" collapsed="false">
      <c r="A44" s="54" t="n">
        <v>42451</v>
      </c>
      <c r="B44" s="33" t="s">
        <v>60</v>
      </c>
      <c r="C44" s="47" t="n">
        <v>42453</v>
      </c>
      <c r="D44" s="49" t="n">
        <v>700</v>
      </c>
      <c r="E44" s="49" t="n">
        <v>2899</v>
      </c>
      <c r="F44" s="49" t="n">
        <v>701</v>
      </c>
      <c r="G44" s="119" t="n">
        <v>0.015</v>
      </c>
      <c r="H44" s="120"/>
      <c r="I44" s="119" t="n">
        <v>0.017</v>
      </c>
      <c r="J44" s="52" t="n">
        <v>82.7</v>
      </c>
      <c r="K44" s="116"/>
    </row>
    <row r="45" s="117" customFormat="true" ht="18.75" hidden="false" customHeight="true" outlineLevel="0" collapsed="false">
      <c r="A45" s="54" t="n">
        <v>42451</v>
      </c>
      <c r="B45" s="33" t="s">
        <v>61</v>
      </c>
      <c r="C45" s="47" t="n">
        <v>42453</v>
      </c>
      <c r="D45" s="49" t="n">
        <v>4500</v>
      </c>
      <c r="E45" s="49" t="n">
        <v>13962</v>
      </c>
      <c r="F45" s="49" t="n">
        <v>4503</v>
      </c>
      <c r="G45" s="119" t="n">
        <v>-0.015</v>
      </c>
      <c r="H45" s="120"/>
      <c r="I45" s="119" t="n">
        <v>-0.004</v>
      </c>
      <c r="J45" s="52" t="n">
        <v>13.9</v>
      </c>
      <c r="K45" s="116"/>
    </row>
    <row r="46" s="117" customFormat="true" ht="18.75" hidden="false" customHeight="true" outlineLevel="0" collapsed="false">
      <c r="A46" s="54" t="n">
        <v>42451</v>
      </c>
      <c r="B46" s="33" t="s">
        <v>70</v>
      </c>
      <c r="C46" s="47" t="n">
        <v>42457</v>
      </c>
      <c r="D46" s="49" t="n">
        <v>1500</v>
      </c>
      <c r="E46" s="49" t="n">
        <v>2625</v>
      </c>
      <c r="F46" s="49" t="n">
        <v>1500</v>
      </c>
      <c r="G46" s="119" t="n">
        <v>-0.251</v>
      </c>
      <c r="H46" s="120"/>
      <c r="I46" s="119" t="n">
        <v>-0.143</v>
      </c>
      <c r="J46" s="52" t="n">
        <v>94.1</v>
      </c>
      <c r="K46" s="116"/>
    </row>
    <row r="47" s="117" customFormat="true" ht="18.75" hidden="false" customHeight="true" outlineLevel="0" collapsed="false">
      <c r="A47" s="54" t="n">
        <v>42453</v>
      </c>
      <c r="B47" s="33" t="s">
        <v>63</v>
      </c>
      <c r="C47" s="47" t="n">
        <v>42457</v>
      </c>
      <c r="D47" s="49" t="n">
        <v>4000</v>
      </c>
      <c r="E47" s="49" t="n">
        <v>12900</v>
      </c>
      <c r="F47" s="49" t="n">
        <v>4008</v>
      </c>
      <c r="G47" s="119" t="n">
        <v>-0.004</v>
      </c>
      <c r="H47" s="120"/>
      <c r="I47" s="119" t="n">
        <v>0.001</v>
      </c>
      <c r="J47" s="52" t="n">
        <v>31.6</v>
      </c>
      <c r="K47" s="116"/>
    </row>
    <row r="48" s="117" customFormat="true" ht="18.75" hidden="false" customHeight="true" outlineLevel="0" collapsed="false">
      <c r="A48" s="54" t="n">
        <v>42453</v>
      </c>
      <c r="B48" s="33" t="s">
        <v>64</v>
      </c>
      <c r="C48" s="47" t="n">
        <v>42457</v>
      </c>
      <c r="D48" s="49" t="n">
        <v>4200</v>
      </c>
      <c r="E48" s="49" t="n">
        <v>11713</v>
      </c>
      <c r="F48" s="49" t="n">
        <v>4200</v>
      </c>
      <c r="G48" s="119" t="n">
        <v>-0.006</v>
      </c>
      <c r="H48" s="120"/>
      <c r="I48" s="119" t="n">
        <v>-0.001</v>
      </c>
      <c r="J48" s="52" t="n">
        <v>30</v>
      </c>
      <c r="K48" s="116"/>
    </row>
    <row r="49" s="117" customFormat="true" ht="18.75" hidden="false" customHeight="true" outlineLevel="0" collapsed="false">
      <c r="A49" s="54" t="n">
        <v>42453</v>
      </c>
      <c r="B49" s="33" t="s">
        <v>65</v>
      </c>
      <c r="C49" s="47" t="n">
        <v>42457</v>
      </c>
      <c r="D49" s="49" t="n">
        <v>2400</v>
      </c>
      <c r="E49" s="49" t="n">
        <v>8457</v>
      </c>
      <c r="F49" s="49" t="n">
        <v>2402</v>
      </c>
      <c r="G49" s="119" t="n">
        <v>0.025</v>
      </c>
      <c r="H49" s="120"/>
      <c r="I49" s="119" t="n">
        <v>0.038</v>
      </c>
      <c r="J49" s="52" t="n">
        <v>55.8</v>
      </c>
      <c r="K49" s="116"/>
    </row>
    <row r="50" s="117" customFormat="true" ht="18.75" hidden="false" customHeight="true" outlineLevel="0" collapsed="false">
      <c r="A50" s="54" t="n">
        <v>42453</v>
      </c>
      <c r="B50" s="33" t="s">
        <v>66</v>
      </c>
      <c r="C50" s="47" t="n">
        <v>42457</v>
      </c>
      <c r="D50" s="49" t="n">
        <v>1600</v>
      </c>
      <c r="E50" s="49" t="n">
        <v>4603</v>
      </c>
      <c r="F50" s="49" t="n">
        <v>1601</v>
      </c>
      <c r="G50" s="119" t="n">
        <v>0.01</v>
      </c>
      <c r="H50" s="120"/>
      <c r="I50" s="119" t="n">
        <v>0.034</v>
      </c>
      <c r="J50" s="52" t="n">
        <v>100</v>
      </c>
      <c r="K50" s="116"/>
    </row>
    <row r="51" s="117" customFormat="true" ht="18.75" hidden="false" customHeight="true" outlineLevel="0" collapsed="false">
      <c r="A51" s="54" t="n">
        <v>42454</v>
      </c>
      <c r="B51" s="33" t="s">
        <v>62</v>
      </c>
      <c r="C51" s="47" t="n">
        <v>42458</v>
      </c>
      <c r="D51" s="49" t="n">
        <v>10000</v>
      </c>
      <c r="E51" s="49" t="n">
        <v>25192</v>
      </c>
      <c r="F51" s="49" t="n">
        <v>10003</v>
      </c>
      <c r="G51" s="119" t="n">
        <v>0.001</v>
      </c>
      <c r="H51" s="120"/>
      <c r="I51" s="119" t="n">
        <v>0.003</v>
      </c>
      <c r="J51" s="52" t="n">
        <v>94.5</v>
      </c>
      <c r="K51" s="116"/>
    </row>
    <row r="52" s="117" customFormat="true" ht="18.75" hidden="false" customHeight="true" outlineLevel="0" collapsed="false">
      <c r="A52" s="54" t="n">
        <v>42454</v>
      </c>
      <c r="B52" s="33" t="s">
        <v>67</v>
      </c>
      <c r="C52" s="47"/>
      <c r="D52" s="49"/>
      <c r="E52" s="49"/>
      <c r="F52" s="49" t="n">
        <v>12</v>
      </c>
      <c r="G52" s="119"/>
      <c r="H52" s="120"/>
      <c r="I52" s="119"/>
      <c r="J52" s="52"/>
      <c r="K52" s="116"/>
    </row>
    <row r="53" s="117" customFormat="true" ht="18.75" hidden="false" customHeight="true" outlineLevel="0" collapsed="false">
      <c r="A53" s="54" t="n">
        <v>42457</v>
      </c>
      <c r="B53" s="33" t="s">
        <v>61</v>
      </c>
      <c r="C53" s="47" t="n">
        <v>42459</v>
      </c>
      <c r="D53" s="49" t="n">
        <v>4500</v>
      </c>
      <c r="E53" s="49" t="n">
        <v>17539</v>
      </c>
      <c r="F53" s="49" t="n">
        <v>4503</v>
      </c>
      <c r="G53" s="119" t="n">
        <v>-0.011</v>
      </c>
      <c r="H53" s="120"/>
      <c r="I53" s="119" t="n">
        <v>-0.008</v>
      </c>
      <c r="J53" s="52" t="n">
        <v>6.4</v>
      </c>
      <c r="K53" s="116"/>
    </row>
    <row r="54" s="117" customFormat="true" ht="18.75" hidden="false" customHeight="true" outlineLevel="0" collapsed="false">
      <c r="A54" s="54" t="n">
        <v>42457</v>
      </c>
      <c r="B54" s="33" t="s">
        <v>71</v>
      </c>
      <c r="C54" s="47" t="n">
        <v>42459</v>
      </c>
      <c r="D54" s="49" t="n">
        <v>400</v>
      </c>
      <c r="E54" s="49" t="n">
        <v>1067</v>
      </c>
      <c r="F54" s="49" t="n">
        <v>400</v>
      </c>
      <c r="G54" s="119" t="n">
        <v>0</v>
      </c>
      <c r="H54" s="120"/>
      <c r="I54" s="119" t="n">
        <v>-0.218</v>
      </c>
      <c r="J54" s="52" t="n">
        <v>20</v>
      </c>
      <c r="K54" s="116"/>
    </row>
    <row r="55" s="117" customFormat="true" ht="22.5" hidden="false" customHeight="false" outlineLevel="0" collapsed="false">
      <c r="A55" s="54" t="n">
        <v>42457</v>
      </c>
      <c r="B55" s="33" t="s">
        <v>72</v>
      </c>
      <c r="C55" s="47" t="n">
        <v>42460</v>
      </c>
      <c r="D55" s="49" t="n">
        <v>6000</v>
      </c>
      <c r="E55" s="49" t="n">
        <v>6449</v>
      </c>
      <c r="F55" s="49" t="n">
        <v>5304</v>
      </c>
      <c r="G55" s="119" t="n">
        <v>-0.598</v>
      </c>
      <c r="H55" s="120" t="s">
        <v>35</v>
      </c>
      <c r="I55" s="119" t="n">
        <v>-0.428</v>
      </c>
      <c r="J55" s="52"/>
      <c r="K55" s="116"/>
    </row>
    <row r="56" s="117" customFormat="true" ht="18.75" hidden="false" customHeight="true" outlineLevel="0" collapsed="false">
      <c r="A56" s="54" t="n">
        <v>42459</v>
      </c>
      <c r="B56" s="33" t="s">
        <v>63</v>
      </c>
      <c r="C56" s="47" t="n">
        <v>42461</v>
      </c>
      <c r="D56" s="49" t="n">
        <v>4000</v>
      </c>
      <c r="E56" s="49" t="n">
        <v>9076</v>
      </c>
      <c r="F56" s="49" t="n">
        <v>4004</v>
      </c>
      <c r="G56" s="119" t="n">
        <v>-0.008</v>
      </c>
      <c r="H56" s="120"/>
      <c r="I56" s="119" t="n">
        <v>-0.005</v>
      </c>
      <c r="J56" s="52" t="n">
        <v>89.8</v>
      </c>
      <c r="K56" s="116"/>
    </row>
    <row r="57" s="117" customFormat="true" ht="18.75" hidden="false" customHeight="true" outlineLevel="0" collapsed="false">
      <c r="A57" s="54" t="n">
        <v>42459</v>
      </c>
      <c r="B57" s="33" t="s">
        <v>64</v>
      </c>
      <c r="C57" s="47" t="n">
        <v>42461</v>
      </c>
      <c r="D57" s="49" t="n">
        <v>4200</v>
      </c>
      <c r="E57" s="49" t="n">
        <v>14633</v>
      </c>
      <c r="F57" s="49" t="n">
        <v>4203</v>
      </c>
      <c r="G57" s="119" t="n">
        <v>-0.006</v>
      </c>
      <c r="H57" s="120"/>
      <c r="I57" s="119" t="n">
        <v>-0.003</v>
      </c>
      <c r="J57" s="52" t="n">
        <v>16.4</v>
      </c>
      <c r="K57" s="116"/>
    </row>
    <row r="58" s="117" customFormat="true" ht="18.75" hidden="false" customHeight="true" outlineLevel="0" collapsed="false">
      <c r="A58" s="54" t="n">
        <v>42459</v>
      </c>
      <c r="B58" s="33" t="s">
        <v>65</v>
      </c>
      <c r="C58" s="47" t="n">
        <v>42461</v>
      </c>
      <c r="D58" s="49" t="n">
        <v>2400</v>
      </c>
      <c r="E58" s="49" t="n">
        <v>9031</v>
      </c>
      <c r="F58" s="49" t="n">
        <v>2409</v>
      </c>
      <c r="G58" s="119" t="n">
        <v>-0.014</v>
      </c>
      <c r="H58" s="120"/>
      <c r="I58" s="119" t="n">
        <v>-0.011</v>
      </c>
      <c r="J58" s="52" t="n">
        <v>25.3</v>
      </c>
      <c r="K58" s="116"/>
    </row>
    <row r="59" s="2" customFormat="true" ht="18.75" hidden="false" customHeight="true" outlineLevel="0" collapsed="false">
      <c r="A59" s="55" t="n">
        <v>42459</v>
      </c>
      <c r="B59" s="121" t="s">
        <v>66</v>
      </c>
      <c r="C59" s="122" t="n">
        <v>42461</v>
      </c>
      <c r="D59" s="59" t="n">
        <v>1600</v>
      </c>
      <c r="E59" s="59" t="n">
        <v>4947</v>
      </c>
      <c r="F59" s="59" t="n">
        <v>1601</v>
      </c>
      <c r="G59" s="123" t="n">
        <v>-0.045</v>
      </c>
      <c r="H59" s="124"/>
      <c r="I59" s="123" t="n">
        <v>-0.028</v>
      </c>
      <c r="J59" s="62" t="n">
        <v>79.2</v>
      </c>
      <c r="K59" s="28"/>
    </row>
    <row r="60" s="15" customFormat="true" ht="18" hidden="false" customHeight="true" outlineLevel="0" collapsed="false">
      <c r="A60" s="125" t="s">
        <v>73</v>
      </c>
      <c r="B60" s="126"/>
      <c r="C60" s="127"/>
      <c r="D60" s="128"/>
      <c r="E60" s="128"/>
      <c r="F60" s="128"/>
      <c r="G60" s="129"/>
      <c r="H60" s="130"/>
      <c r="I60" s="129"/>
      <c r="J60" s="131"/>
      <c r="K60" s="132"/>
    </row>
    <row r="61" s="133" customFormat="true" ht="10.5" hidden="false" customHeight="true" outlineLevel="0" collapsed="false"/>
    <row r="62" s="15" customFormat="true" ht="18" hidden="false" customHeight="true" outlineLevel="0" collapsed="false">
      <c r="A62" s="125" t="s">
        <v>38</v>
      </c>
      <c r="B62" s="126"/>
      <c r="C62" s="127"/>
      <c r="D62" s="128"/>
      <c r="E62" s="128"/>
      <c r="F62" s="128"/>
      <c r="G62" s="129"/>
      <c r="H62" s="130"/>
      <c r="I62" s="129"/>
      <c r="J62" s="131"/>
      <c r="K62" s="132"/>
    </row>
    <row r="63" s="133" customFormat="true" ht="18" hidden="false" customHeight="true" outlineLevel="0" collapsed="false">
      <c r="A63" s="133" t="s">
        <v>74</v>
      </c>
    </row>
    <row r="64" s="133" customFormat="true" ht="10.5" hidden="false" customHeight="true" outlineLevel="0" collapsed="false"/>
    <row r="65" s="15" customFormat="true" ht="18" hidden="false" customHeight="true" outlineLevel="0" collapsed="false">
      <c r="A65" s="134" t="s">
        <v>75</v>
      </c>
      <c r="L65" s="132"/>
    </row>
    <row r="66" s="133" customFormat="true" ht="18" hidden="false" customHeight="true" outlineLevel="0" collapsed="false">
      <c r="A66" s="133" t="s">
        <v>76</v>
      </c>
    </row>
    <row r="67" s="133" customFormat="true" ht="18" hidden="false" customHeight="true" outlineLevel="0" collapsed="false">
      <c r="A67" s="133" t="s">
        <v>77</v>
      </c>
    </row>
    <row r="68" s="133" customFormat="true" ht="18" hidden="false" customHeight="true" outlineLevel="0" collapsed="false">
      <c r="A68" s="135" t="s">
        <v>78</v>
      </c>
    </row>
    <row r="69" s="133" customFormat="true" ht="18" hidden="false" customHeight="true" outlineLevel="0" collapsed="false"/>
    <row r="70" s="133" customFormat="true" ht="18" hidden="false" customHeight="true" outlineLevel="0" collapsed="false"/>
    <row r="71" s="133" customFormat="true" ht="18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>
      <c r="C74" s="67"/>
      <c r="D74" s="68"/>
      <c r="E74" s="68"/>
      <c r="F74" s="68"/>
      <c r="G74" s="69"/>
    </row>
    <row r="75" customFormat="false" ht="18.75" hidden="false" customHeight="true" outlineLevel="0" collapsed="false">
      <c r="C75" s="70" t="s">
        <v>41</v>
      </c>
      <c r="D75" s="71"/>
      <c r="E75" s="71"/>
      <c r="F75" s="71"/>
      <c r="G75" s="72"/>
    </row>
    <row r="76" customFormat="false" ht="18.75" hidden="false" customHeight="true" outlineLevel="0" collapsed="false">
      <c r="C76" s="70" t="s">
        <v>42</v>
      </c>
      <c r="D76" s="71"/>
      <c r="E76" s="71"/>
      <c r="F76" s="71"/>
      <c r="G76" s="72"/>
    </row>
    <row r="77" customFormat="false" ht="18.75" hidden="false" customHeight="true" outlineLevel="0" collapsed="false">
      <c r="C77" s="70" t="s">
        <v>44</v>
      </c>
      <c r="D77" s="71"/>
      <c r="E77" s="71"/>
      <c r="F77" s="71"/>
      <c r="G77" s="72"/>
    </row>
    <row r="78" customFormat="false" ht="18.75" hidden="false" customHeight="true" outlineLevel="0" collapsed="false">
      <c r="C78" s="70" t="s">
        <v>45</v>
      </c>
      <c r="D78" s="71"/>
      <c r="E78" s="71"/>
      <c r="F78" s="71"/>
      <c r="G78" s="72"/>
    </row>
    <row r="79" customFormat="false" ht="18.75" hidden="false" customHeight="true" outlineLevel="0" collapsed="false">
      <c r="C79" s="70" t="s">
        <v>46</v>
      </c>
      <c r="D79" s="71"/>
      <c r="E79" s="71"/>
      <c r="F79" s="71"/>
      <c r="G79" s="72"/>
    </row>
    <row r="80" customFormat="false" ht="18.75" hidden="false" customHeight="true" outlineLevel="0" collapsed="false">
      <c r="C80" s="73"/>
      <c r="D80" s="74"/>
      <c r="E80" s="74"/>
      <c r="F80" s="74"/>
      <c r="G80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9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80</v>
      </c>
      <c r="D7" s="136"/>
    </row>
    <row r="8" s="88" customFormat="true" ht="19.5" hidden="false" customHeight="true" outlineLevel="0" collapsed="false">
      <c r="A8" s="87"/>
      <c r="D8" s="136"/>
      <c r="E8" s="137" t="s">
        <v>81</v>
      </c>
    </row>
    <row r="9" s="140" customFormat="true" ht="22.5" hidden="false" customHeight="true" outlineLevel="0" collapsed="false">
      <c r="A9" s="138"/>
      <c r="B9" s="24"/>
      <c r="C9" s="24"/>
      <c r="D9" s="139"/>
      <c r="E9" s="24"/>
    </row>
    <row r="10" s="14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82</v>
      </c>
      <c r="E10" s="105" t="s">
        <v>83</v>
      </c>
    </row>
    <row r="11" s="141" customFormat="true" ht="19.5" hidden="false" customHeight="true" outlineLevel="0" collapsed="false">
      <c r="A11" s="105" t="s">
        <v>20</v>
      </c>
      <c r="B11" s="104" t="s">
        <v>54</v>
      </c>
      <c r="C11" s="105" t="s">
        <v>33</v>
      </c>
      <c r="D11" s="105" t="s">
        <v>84</v>
      </c>
      <c r="E11" s="105"/>
    </row>
    <row r="12" s="141" customFormat="true" ht="19.5" hidden="false" customHeight="true" outlineLevel="0" collapsed="false">
      <c r="A12" s="142"/>
      <c r="B12" s="143"/>
      <c r="C12" s="144"/>
      <c r="D12" s="144"/>
      <c r="E12" s="144"/>
    </row>
    <row r="13" s="88" customFormat="true" ht="21" hidden="false" customHeight="true" outlineLevel="0" collapsed="false">
      <c r="A13" s="110" t="n">
        <v>2016</v>
      </c>
      <c r="B13" s="145"/>
      <c r="C13" s="146"/>
      <c r="D13" s="147"/>
      <c r="E13" s="148"/>
    </row>
    <row r="14" s="88" customFormat="true" ht="21" hidden="false" customHeight="true" outlineLevel="0" collapsed="false">
      <c r="A14" s="149" t="n">
        <v>42430</v>
      </c>
      <c r="B14" s="150" t="n">
        <v>42432</v>
      </c>
      <c r="C14" s="150" t="n">
        <v>42439</v>
      </c>
      <c r="D14" s="151" t="n">
        <v>10</v>
      </c>
      <c r="E14" s="152" t="n">
        <v>0.88</v>
      </c>
    </row>
    <row r="15" s="88" customFormat="true" ht="21" hidden="false" customHeight="true" outlineLevel="0" collapsed="false">
      <c r="A15" s="153" t="n">
        <v>42437</v>
      </c>
      <c r="B15" s="150" t="n">
        <v>42439</v>
      </c>
      <c r="C15" s="150" t="n">
        <v>42446</v>
      </c>
      <c r="D15" s="151" t="n">
        <v>2</v>
      </c>
      <c r="E15" s="152" t="n">
        <v>0.87</v>
      </c>
    </row>
    <row r="16" s="88" customFormat="true" ht="21" hidden="false" customHeight="true" outlineLevel="0" collapsed="false">
      <c r="A16" s="153" t="n">
        <v>42444</v>
      </c>
      <c r="B16" s="150" t="n">
        <v>42446</v>
      </c>
      <c r="C16" s="150" t="n">
        <v>42453</v>
      </c>
      <c r="D16" s="151" t="n">
        <v>0</v>
      </c>
      <c r="E16" s="152" t="n">
        <v>0.88</v>
      </c>
    </row>
    <row r="17" s="154" customFormat="true" ht="21" hidden="false" customHeight="true" outlineLevel="0" collapsed="false">
      <c r="A17" s="153" t="n">
        <v>42451</v>
      </c>
      <c r="B17" s="150" t="n">
        <v>42453</v>
      </c>
      <c r="C17" s="150" t="n">
        <v>42460</v>
      </c>
      <c r="D17" s="151" t="n">
        <v>0</v>
      </c>
      <c r="E17" s="152" t="n">
        <v>0.88</v>
      </c>
    </row>
    <row r="18" s="154" customFormat="true" ht="21" hidden="false" customHeight="true" outlineLevel="0" collapsed="false">
      <c r="A18" s="155" t="n">
        <v>42458</v>
      </c>
      <c r="B18" s="156" t="n">
        <v>42460</v>
      </c>
      <c r="C18" s="157" t="n">
        <v>42467</v>
      </c>
      <c r="D18" s="158" t="n">
        <v>101</v>
      </c>
      <c r="E18" s="159" t="n">
        <v>0.86</v>
      </c>
    </row>
    <row r="19" s="133" customFormat="true" ht="10.5" hidden="false" customHeight="true" outlineLevel="0" collapsed="false"/>
    <row r="20" s="133" customFormat="true" ht="18" hidden="false" customHeight="true" outlineLevel="0" collapsed="false">
      <c r="A20" s="135" t="s">
        <v>85</v>
      </c>
    </row>
    <row r="21" s="133" customFormat="true" ht="18" hidden="false" customHeight="true" outlineLevel="0" collapsed="false"/>
    <row r="22" s="133" customFormat="true" ht="18" hidden="false" customHeight="true" outlineLevel="0" collapsed="false"/>
    <row r="23" s="133" customFormat="tru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E26" s="67"/>
      <c r="F26" s="68"/>
      <c r="G26" s="68"/>
      <c r="H26" s="68"/>
      <c r="I26" s="68"/>
      <c r="J26" s="160"/>
      <c r="K26" s="161"/>
    </row>
    <row r="27" customFormat="false" ht="18" hidden="false" customHeight="true" outlineLevel="0" collapsed="false">
      <c r="E27" s="70" t="s">
        <v>41</v>
      </c>
      <c r="F27" s="71"/>
      <c r="G27" s="71"/>
      <c r="H27" s="71"/>
      <c r="I27" s="162"/>
      <c r="J27" s="163"/>
      <c r="K27" s="164"/>
    </row>
    <row r="28" customFormat="false" ht="18" hidden="false" customHeight="true" outlineLevel="0" collapsed="false">
      <c r="E28" s="70" t="s">
        <v>42</v>
      </c>
      <c r="F28" s="71"/>
      <c r="G28" s="71"/>
      <c r="H28" s="71"/>
      <c r="I28" s="162"/>
      <c r="J28" s="163"/>
      <c r="K28" s="164"/>
    </row>
    <row r="29" customFormat="false" ht="18" hidden="false" customHeight="true" outlineLevel="0" collapsed="false">
      <c r="E29" s="70" t="s">
        <v>44</v>
      </c>
      <c r="F29" s="71"/>
      <c r="G29" s="71"/>
      <c r="H29" s="71"/>
      <c r="I29" s="162"/>
      <c r="J29" s="163"/>
      <c r="K29" s="164"/>
    </row>
    <row r="30" customFormat="false" ht="18" hidden="false" customHeight="true" outlineLevel="0" collapsed="false">
      <c r="E30" s="70" t="s">
        <v>45</v>
      </c>
      <c r="F30" s="71"/>
      <c r="G30" s="71"/>
      <c r="H30" s="71"/>
      <c r="I30" s="162"/>
      <c r="J30" s="163"/>
      <c r="K30" s="164"/>
    </row>
    <row r="31" customFormat="false" ht="18" hidden="false" customHeight="true" outlineLevel="0" collapsed="false">
      <c r="E31" s="70" t="s">
        <v>46</v>
      </c>
      <c r="F31" s="71"/>
      <c r="G31" s="71"/>
      <c r="H31" s="71"/>
      <c r="I31" s="162"/>
      <c r="J31" s="163"/>
      <c r="K31" s="164"/>
    </row>
    <row r="32" customFormat="false" ht="18" hidden="false" customHeight="true" outlineLevel="0" collapsed="false">
      <c r="E32" s="73"/>
      <c r="F32" s="74"/>
      <c r="G32" s="74"/>
      <c r="H32" s="74"/>
      <c r="I32" s="74"/>
      <c r="J32" s="165"/>
      <c r="K32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6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67" t="s">
        <v>87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</row>
    <row r="8" s="88" customFormat="true" ht="15" hidden="false" customHeight="true" outlineLevel="0" collapsed="false">
      <c r="A8" s="87"/>
      <c r="B8" s="169"/>
      <c r="D8" s="22" t="s">
        <v>51</v>
      </c>
      <c r="E8" s="22"/>
      <c r="F8" s="136"/>
      <c r="G8" s="22"/>
      <c r="M8" s="3"/>
      <c r="O8" s="66"/>
    </row>
    <row r="9" s="154" customFormat="true" ht="18" hidden="false" customHeight="true" outlineLevel="0" collapsed="false">
      <c r="A9" s="170" t="s">
        <v>11</v>
      </c>
      <c r="B9" s="170" t="s">
        <v>11</v>
      </c>
      <c r="C9" s="171" t="s">
        <v>14</v>
      </c>
      <c r="D9" s="172" t="s">
        <v>82</v>
      </c>
      <c r="E9" s="170" t="s">
        <v>83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54" customFormat="true" ht="21.75" hidden="false" customHeight="true" outlineLevel="0" collapsed="false">
      <c r="A10" s="31" t="s">
        <v>20</v>
      </c>
      <c r="B10" s="34" t="s">
        <v>54</v>
      </c>
      <c r="C10" s="21" t="s">
        <v>33</v>
      </c>
      <c r="D10" s="28" t="s">
        <v>84</v>
      </c>
      <c r="E10" s="17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88" customFormat="true" ht="21" hidden="false" customHeight="true" outlineLevel="0" collapsed="false">
      <c r="A11" s="174" t="n">
        <v>2016</v>
      </c>
      <c r="B11" s="175"/>
      <c r="C11" s="176"/>
      <c r="D11" s="177"/>
      <c r="E11" s="178"/>
      <c r="F11" s="179"/>
      <c r="G11" s="180"/>
      <c r="H11" s="180"/>
      <c r="I11" s="181"/>
      <c r="J11" s="182"/>
      <c r="K11" s="183"/>
      <c r="L11" s="184"/>
      <c r="M11" s="185"/>
      <c r="N11" s="186"/>
      <c r="O11" s="187"/>
    </row>
    <row r="12" s="188" customFormat="true" ht="21" hidden="false" customHeight="true" outlineLevel="0" collapsed="false">
      <c r="A12" s="189" t="n">
        <v>42447</v>
      </c>
      <c r="B12" s="189" t="n">
        <v>42454</v>
      </c>
      <c r="C12" s="190" t="n">
        <v>42818</v>
      </c>
      <c r="D12" s="191" t="n">
        <v>0</v>
      </c>
      <c r="E12" s="192" t="n">
        <v>0</v>
      </c>
      <c r="F12" s="193"/>
      <c r="G12" s="194"/>
      <c r="H12" s="195"/>
      <c r="I12" s="195"/>
      <c r="J12" s="195"/>
      <c r="K12" s="195"/>
      <c r="L12" s="196"/>
      <c r="M12" s="185"/>
      <c r="N12" s="197"/>
      <c r="O12" s="198"/>
    </row>
    <row r="13" s="188" customFormat="true" ht="18" hidden="false" customHeight="true" outlineLevel="0" collapsed="false">
      <c r="A13" s="199"/>
      <c r="B13" s="199"/>
      <c r="C13" s="200"/>
      <c r="D13" s="201"/>
      <c r="E13" s="202"/>
      <c r="F13" s="195"/>
      <c r="G13" s="194"/>
      <c r="H13" s="195"/>
      <c r="I13" s="195"/>
      <c r="J13" s="195"/>
      <c r="K13" s="195"/>
      <c r="L13" s="196"/>
      <c r="M13" s="185"/>
      <c r="N13" s="197"/>
      <c r="O13" s="198"/>
    </row>
    <row r="14" s="188" customFormat="true" ht="18" hidden="false" customHeight="true" outlineLevel="0" collapsed="false">
      <c r="A14" s="199"/>
      <c r="B14" s="199"/>
      <c r="C14" s="200"/>
      <c r="D14" s="201"/>
      <c r="E14" s="202"/>
      <c r="F14" s="195"/>
      <c r="G14" s="194"/>
      <c r="H14" s="195"/>
      <c r="I14" s="195"/>
      <c r="J14" s="195"/>
      <c r="K14" s="195"/>
      <c r="L14" s="196"/>
      <c r="M14" s="185"/>
      <c r="N14" s="197"/>
      <c r="O14" s="198"/>
    </row>
    <row r="15" s="188" customFormat="true" ht="18" hidden="false" customHeight="true" outlineLevel="0" collapsed="false">
      <c r="A15" s="199"/>
      <c r="B15" s="199"/>
      <c r="C15" s="200"/>
      <c r="D15" s="201"/>
      <c r="E15" s="202"/>
      <c r="F15" s="195"/>
      <c r="G15" s="194"/>
      <c r="H15" s="195"/>
      <c r="I15" s="195"/>
      <c r="J15" s="195"/>
      <c r="K15" s="195"/>
      <c r="L15" s="196"/>
      <c r="M15" s="185"/>
      <c r="N15" s="197"/>
      <c r="O15" s="198"/>
    </row>
    <row r="16" s="88" customFormat="true" ht="18" hidden="false" customHeight="true" outlineLevel="0" collapsed="false">
      <c r="A16" s="203"/>
      <c r="B16" s="168"/>
      <c r="C16" s="168"/>
      <c r="D16" s="168"/>
      <c r="E16" s="168"/>
      <c r="F16" s="168"/>
      <c r="G16" s="204"/>
      <c r="H16" s="204"/>
      <c r="I16" s="204"/>
      <c r="J16" s="204"/>
      <c r="K16" s="168"/>
      <c r="L16" s="168"/>
      <c r="M16" s="168"/>
      <c r="N16" s="16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60"/>
      <c r="K18" s="161"/>
    </row>
    <row r="19" customFormat="false" ht="18" hidden="false" customHeight="true" outlineLevel="0" collapsed="false">
      <c r="E19" s="70" t="s">
        <v>41</v>
      </c>
      <c r="F19" s="71"/>
      <c r="G19" s="71"/>
      <c r="H19" s="71"/>
      <c r="I19" s="162"/>
      <c r="J19" s="163"/>
      <c r="K19" s="164"/>
    </row>
    <row r="20" customFormat="false" ht="18" hidden="false" customHeight="true" outlineLevel="0" collapsed="false">
      <c r="E20" s="70" t="s">
        <v>42</v>
      </c>
      <c r="F20" s="71"/>
      <c r="G20" s="71"/>
      <c r="H20" s="71"/>
      <c r="I20" s="162"/>
      <c r="J20" s="163"/>
      <c r="K20" s="164"/>
    </row>
    <row r="21" customFormat="false" ht="18" hidden="false" customHeight="true" outlineLevel="0" collapsed="false">
      <c r="E21" s="70" t="s">
        <v>44</v>
      </c>
      <c r="F21" s="71"/>
      <c r="G21" s="71"/>
      <c r="H21" s="71"/>
      <c r="I21" s="162"/>
      <c r="J21" s="163"/>
      <c r="K21" s="164"/>
    </row>
    <row r="22" customFormat="false" ht="18" hidden="false" customHeight="true" outlineLevel="0" collapsed="false">
      <c r="E22" s="70" t="s">
        <v>45</v>
      </c>
      <c r="F22" s="71"/>
      <c r="G22" s="71"/>
      <c r="H22" s="71"/>
      <c r="I22" s="162"/>
      <c r="J22" s="163"/>
      <c r="K22" s="164"/>
    </row>
    <row r="23" customFormat="false" ht="18" hidden="false" customHeight="true" outlineLevel="0" collapsed="false">
      <c r="E23" s="70" t="s">
        <v>46</v>
      </c>
      <c r="F23" s="71"/>
      <c r="G23" s="71"/>
      <c r="H23" s="71"/>
      <c r="I23" s="162"/>
      <c r="J23" s="163"/>
      <c r="K23" s="16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65"/>
      <c r="K24" s="16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8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26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66"/>
    </row>
    <row r="8" s="15" customFormat="true" ht="18" hidden="false" customHeight="true" outlineLevel="0" collapsed="false">
      <c r="A8" s="76" t="s">
        <v>89</v>
      </c>
      <c r="B8" s="11"/>
      <c r="C8" s="64"/>
      <c r="D8" s="64"/>
      <c r="E8" s="64"/>
      <c r="F8" s="64"/>
      <c r="G8" s="64"/>
      <c r="H8" s="64"/>
    </row>
    <row r="9" s="15" customFormat="true" ht="18.75" hidden="false" customHeight="true" outlineLevel="0" collapsed="false">
      <c r="A9" s="76" t="s">
        <v>90</v>
      </c>
      <c r="H9" s="64"/>
    </row>
    <row r="10" s="15" customFormat="true" ht="18.95" hidden="false" customHeight="true" outlineLevel="0" collapsed="false">
      <c r="A10" s="11" t="s">
        <v>91</v>
      </c>
      <c r="C10" s="64"/>
      <c r="D10" s="64"/>
      <c r="E10" s="64"/>
      <c r="F10" s="64"/>
      <c r="G10" s="64"/>
      <c r="H10" s="64"/>
    </row>
    <row r="11" s="15" customFormat="true" ht="18.75" hidden="false" customHeight="true" outlineLevel="0" collapsed="false">
      <c r="A11" s="76" t="s">
        <v>92</v>
      </c>
      <c r="H11" s="64"/>
    </row>
    <row r="12" s="15" customFormat="true" ht="18.75" hidden="false" customHeight="true" outlineLevel="0" collapsed="false">
      <c r="A12" s="76" t="s">
        <v>93</v>
      </c>
      <c r="H12" s="64"/>
    </row>
    <row r="13" s="15" customFormat="true" ht="18.75" hidden="false" customHeight="true" outlineLevel="0" collapsed="false">
      <c r="A13" s="76" t="s">
        <v>94</v>
      </c>
      <c r="H13" s="64"/>
    </row>
    <row r="14" s="15" customFormat="true" ht="18.75" hidden="false" customHeight="true" outlineLevel="0" collapsed="false">
      <c r="A14" s="76" t="s">
        <v>95</v>
      </c>
      <c r="H14" s="64"/>
    </row>
    <row r="15" s="15" customFormat="true" ht="18.75" hidden="false" customHeight="true" outlineLevel="0" collapsed="false">
      <c r="A15" s="76" t="s">
        <v>96</v>
      </c>
      <c r="H15" s="64"/>
    </row>
    <row r="16" s="15" customFormat="true" ht="18.75" hidden="false" customHeight="true" outlineLevel="0" collapsed="false">
      <c r="A16" s="76" t="s">
        <v>97</v>
      </c>
      <c r="H16" s="64"/>
    </row>
    <row r="17" s="15" customFormat="true" ht="18.75" hidden="false" customHeight="true" outlineLevel="0" collapsed="false">
      <c r="A17" s="76" t="s">
        <v>98</v>
      </c>
      <c r="H17" s="64"/>
    </row>
    <row r="18" s="15" customFormat="true" ht="18.75" hidden="false" customHeight="true" outlineLevel="0" collapsed="false">
      <c r="A18" s="76" t="s">
        <v>99</v>
      </c>
      <c r="H18" s="64"/>
    </row>
    <row r="19" s="15" customFormat="true" ht="18.75" hidden="false" customHeight="true" outlineLevel="0" collapsed="false">
      <c r="A19" s="76" t="s">
        <v>100</v>
      </c>
      <c r="H19" s="64"/>
    </row>
    <row r="20" s="15" customFormat="true" ht="18.75" hidden="false" customHeight="true" outlineLevel="0" collapsed="false">
      <c r="A20" s="76" t="s">
        <v>101</v>
      </c>
      <c r="H20" s="64"/>
    </row>
    <row r="21" s="15" customFormat="true" ht="18.75" hidden="false" customHeight="true" outlineLevel="0" collapsed="false">
      <c r="A21" s="76" t="s">
        <v>102</v>
      </c>
      <c r="H21" s="64"/>
    </row>
    <row r="22" s="15" customFormat="true" ht="18.75" hidden="false" customHeight="true" outlineLevel="0" collapsed="false">
      <c r="A22" s="76" t="s">
        <v>103</v>
      </c>
      <c r="H22" s="64"/>
    </row>
    <row r="23" s="15" customFormat="true" ht="18.75" hidden="false" customHeight="true" outlineLevel="0" collapsed="false">
      <c r="A23" s="76" t="s">
        <v>104</v>
      </c>
      <c r="H23" s="64"/>
    </row>
    <row r="24" s="15" customFormat="true" ht="18.75" hidden="false" customHeight="true" outlineLevel="0" collapsed="false">
      <c r="A24" s="76" t="s">
        <v>105</v>
      </c>
      <c r="H24" s="64"/>
    </row>
    <row r="25" s="15" customFormat="true" ht="18.75" hidden="false" customHeight="true" outlineLevel="0" collapsed="false">
      <c r="A25" s="76" t="s">
        <v>106</v>
      </c>
      <c r="H25" s="64"/>
    </row>
    <row r="26" s="15" customFormat="true" ht="18.75" hidden="false" customHeight="true" outlineLevel="0" collapsed="false">
      <c r="A26" s="76" t="s">
        <v>107</v>
      </c>
      <c r="H26" s="64"/>
    </row>
    <row r="27" s="15" customFormat="true" ht="18.75" hidden="false" customHeight="true" outlineLevel="0" collapsed="false">
      <c r="A27" s="76" t="s">
        <v>108</v>
      </c>
      <c r="H27" s="64"/>
    </row>
    <row r="28" s="15" customFormat="true" ht="18.75" hidden="false" customHeight="true" outlineLevel="0" collapsed="false">
      <c r="A28" s="76" t="s">
        <v>109</v>
      </c>
      <c r="H28" s="64"/>
    </row>
    <row r="29" s="15" customFormat="true" ht="18.75" hidden="false" customHeight="true" outlineLevel="0" collapsed="false">
      <c r="A29" s="76" t="s">
        <v>110</v>
      </c>
      <c r="H29" s="64"/>
    </row>
    <row r="30" s="15" customFormat="true" ht="18.75" hidden="false" customHeight="true" outlineLevel="0" collapsed="false">
      <c r="A30" s="76" t="s">
        <v>111</v>
      </c>
      <c r="H30" s="64"/>
    </row>
    <row r="31" s="15" customFormat="true" ht="18.75" hidden="false" customHeight="true" outlineLevel="0" collapsed="false">
      <c r="A31" s="76" t="s">
        <v>112</v>
      </c>
      <c r="H31" s="64"/>
    </row>
    <row r="32" s="15" customFormat="true" ht="18.75" hidden="false" customHeight="true" outlineLevel="0" collapsed="false">
      <c r="A32" s="76" t="s">
        <v>113</v>
      </c>
      <c r="H32" s="64"/>
    </row>
    <row r="33" s="15" customFormat="true" ht="18.75" hidden="false" customHeight="true" outlineLevel="0" collapsed="false">
      <c r="A33" s="76" t="s">
        <v>114</v>
      </c>
      <c r="H33" s="64"/>
    </row>
    <row r="34" s="15" customFormat="true" ht="18.75" hidden="false" customHeight="true" outlineLevel="0" collapsed="false">
      <c r="A34" s="76" t="s">
        <v>115</v>
      </c>
      <c r="H34" s="64"/>
    </row>
    <row r="35" s="15" customFormat="true" ht="18.95" hidden="false" customHeight="true" outlineLevel="0" collapsed="false">
      <c r="A35" s="76" t="s">
        <v>116</v>
      </c>
      <c r="H35" s="64"/>
    </row>
    <row r="36" s="15" customFormat="true" ht="18.95" hidden="false" customHeight="true" outlineLevel="0" collapsed="false">
      <c r="A36" s="76" t="s">
        <v>117</v>
      </c>
      <c r="H36" s="64"/>
    </row>
    <row r="37" s="15" customFormat="true" ht="18.95" hidden="false" customHeight="true" outlineLevel="0" collapsed="false">
      <c r="A37" s="76" t="s">
        <v>118</v>
      </c>
      <c r="H37" s="64"/>
    </row>
    <row r="38" s="15" customFormat="true" ht="18.75" hidden="false" customHeight="true" outlineLevel="0" collapsed="false">
      <c r="A38" s="76" t="s">
        <v>119</v>
      </c>
      <c r="H38" s="64"/>
    </row>
    <row r="39" s="15" customFormat="true" ht="18.75" hidden="false" customHeight="true" outlineLevel="0" collapsed="false">
      <c r="A39" s="76" t="s">
        <v>120</v>
      </c>
      <c r="H39" s="64"/>
    </row>
    <row r="40" s="15" customFormat="true" ht="18.75" hidden="false" customHeight="true" outlineLevel="0" collapsed="false">
      <c r="A40" s="76" t="s">
        <v>121</v>
      </c>
      <c r="H40" s="64"/>
    </row>
    <row r="41" s="15" customFormat="true" ht="18.75" hidden="false" customHeight="true" outlineLevel="0" collapsed="false">
      <c r="A41" s="76" t="s">
        <v>122</v>
      </c>
      <c r="H41" s="64"/>
    </row>
    <row r="42" s="15" customFormat="true" ht="18.75" hidden="false" customHeight="true" outlineLevel="0" collapsed="false">
      <c r="A42" s="76" t="s">
        <v>123</v>
      </c>
      <c r="H42" s="64"/>
    </row>
    <row r="43" s="15" customFormat="true" ht="18.75" hidden="false" customHeight="true" outlineLevel="0" collapsed="false">
      <c r="A43" s="76" t="s">
        <v>124</v>
      </c>
      <c r="H43" s="64"/>
    </row>
    <row r="44" s="15" customFormat="true" ht="18.75" hidden="false" customHeight="true" outlineLevel="0" collapsed="false">
      <c r="A44" s="76" t="s">
        <v>125</v>
      </c>
      <c r="H44" s="64"/>
    </row>
    <row r="45" s="15" customFormat="true" ht="18.75" hidden="false" customHeight="true" outlineLevel="0" collapsed="false">
      <c r="A45" s="76" t="s">
        <v>126</v>
      </c>
      <c r="H45" s="64"/>
    </row>
    <row r="46" s="15" customFormat="true" ht="18.75" hidden="false" customHeight="true" outlineLevel="0" collapsed="false">
      <c r="A46" s="76" t="s">
        <v>127</v>
      </c>
      <c r="H46" s="64"/>
    </row>
    <row r="47" s="15" customFormat="true" ht="18.75" hidden="false" customHeight="true" outlineLevel="0" collapsed="false">
      <c r="A47" s="76" t="s">
        <v>128</v>
      </c>
      <c r="H47" s="64"/>
    </row>
    <row r="48" s="15" customFormat="true" ht="18.75" hidden="false" customHeight="true" outlineLevel="0" collapsed="false">
      <c r="A48" s="76" t="s">
        <v>129</v>
      </c>
      <c r="H48" s="64"/>
    </row>
    <row r="49" s="15" customFormat="true" ht="18.75" hidden="false" customHeight="true" outlineLevel="0" collapsed="false">
      <c r="A49" s="76" t="s">
        <v>130</v>
      </c>
      <c r="H49" s="64"/>
    </row>
    <row r="50" s="15" customFormat="true" ht="18.75" hidden="false" customHeight="true" outlineLevel="0" collapsed="false">
      <c r="A50" s="76" t="s">
        <v>131</v>
      </c>
      <c r="H50" s="64"/>
    </row>
    <row r="51" s="15" customFormat="true" ht="18.75" hidden="false" customHeight="true" outlineLevel="0" collapsed="false">
      <c r="A51" s="76" t="s">
        <v>132</v>
      </c>
      <c r="H51" s="64"/>
    </row>
    <row r="52" s="15" customFormat="true" ht="18.95" hidden="false" customHeight="true" outlineLevel="0" collapsed="false">
      <c r="A52" s="76" t="s">
        <v>133</v>
      </c>
      <c r="H52" s="64"/>
    </row>
    <row r="53" s="15" customFormat="true" ht="18.95" hidden="false" customHeight="true" outlineLevel="0" collapsed="false">
      <c r="A53" s="76" t="s">
        <v>134</v>
      </c>
      <c r="H53" s="64"/>
    </row>
    <row r="54" s="15" customFormat="true" ht="18.95" hidden="false" customHeight="true" outlineLevel="0" collapsed="false">
      <c r="A54" s="76" t="s">
        <v>135</v>
      </c>
      <c r="H54" s="64"/>
    </row>
    <row r="55" s="15" customFormat="true" ht="18.75" hidden="false" customHeight="true" outlineLevel="0" collapsed="false">
      <c r="A55" s="76" t="s">
        <v>136</v>
      </c>
      <c r="H55" s="64"/>
    </row>
    <row r="56" s="15" customFormat="true" ht="18.75" hidden="false" customHeight="true" outlineLevel="0" collapsed="false">
      <c r="A56" s="76" t="s">
        <v>137</v>
      </c>
      <c r="H56" s="64"/>
    </row>
    <row r="57" s="15" customFormat="true" ht="18.75" hidden="false" customHeight="true" outlineLevel="0" collapsed="false">
      <c r="A57" s="76" t="s">
        <v>138</v>
      </c>
      <c r="H57" s="64"/>
    </row>
    <row r="58" s="15" customFormat="true" ht="18.75" hidden="false" customHeight="true" outlineLevel="0" collapsed="false">
      <c r="A58" s="76" t="s">
        <v>139</v>
      </c>
      <c r="H58" s="64"/>
    </row>
    <row r="59" s="15" customFormat="true" ht="18.75" hidden="false" customHeight="true" outlineLevel="0" collapsed="false">
      <c r="A59" s="76" t="s">
        <v>140</v>
      </c>
      <c r="H59" s="64"/>
    </row>
    <row r="60" s="15" customFormat="true" ht="18.75" hidden="false" customHeight="true" outlineLevel="0" collapsed="false">
      <c r="A60" s="76" t="s">
        <v>141</v>
      </c>
      <c r="H60" s="64"/>
    </row>
    <row r="61" s="15" customFormat="true" ht="18.75" hidden="false" customHeight="true" outlineLevel="0" collapsed="false">
      <c r="A61" s="76" t="s">
        <v>142</v>
      </c>
      <c r="H61" s="64"/>
    </row>
    <row r="62" s="15" customFormat="true" ht="18.75" hidden="false" customHeight="true" outlineLevel="0" collapsed="false">
      <c r="A62" s="76" t="s">
        <v>143</v>
      </c>
      <c r="H62" s="64"/>
    </row>
    <row r="63" s="15" customFormat="true" ht="18.95" hidden="false" customHeight="true" outlineLevel="0" collapsed="false">
      <c r="A63" s="76" t="s">
        <v>144</v>
      </c>
      <c r="H63" s="64"/>
    </row>
    <row r="64" s="15" customFormat="true" ht="18.95" hidden="false" customHeight="true" outlineLevel="0" collapsed="false">
      <c r="A64" s="76" t="s">
        <v>91</v>
      </c>
      <c r="H64" s="64"/>
    </row>
    <row r="65" s="15" customFormat="true" ht="18.95" hidden="false" customHeight="true" outlineLevel="0" collapsed="false">
      <c r="A65" s="76" t="s">
        <v>145</v>
      </c>
      <c r="H65" s="64"/>
    </row>
    <row r="66" s="15" customFormat="true" ht="18.95" hidden="false" customHeight="true" outlineLevel="0" collapsed="false">
      <c r="A66" s="76" t="s">
        <v>146</v>
      </c>
      <c r="H66" s="64"/>
    </row>
    <row r="67" s="15" customFormat="true" ht="18.95" hidden="false" customHeight="true" outlineLevel="0" collapsed="false">
      <c r="A67" s="76" t="s">
        <v>147</v>
      </c>
      <c r="H67" s="64"/>
    </row>
    <row r="68" s="15" customFormat="true" ht="18.95" hidden="false" customHeight="true" outlineLevel="0" collapsed="false">
      <c r="A68" s="76" t="s">
        <v>148</v>
      </c>
      <c r="H68" s="64"/>
    </row>
    <row r="69" s="15" customFormat="true" ht="18.95" hidden="false" customHeight="true" outlineLevel="0" collapsed="false">
      <c r="A69" s="76" t="s">
        <v>149</v>
      </c>
      <c r="H69" s="64"/>
    </row>
    <row r="70" s="15" customFormat="true" ht="18.95" hidden="false" customHeight="true" outlineLevel="0" collapsed="false">
      <c r="A70" s="76" t="s">
        <v>150</v>
      </c>
      <c r="H70" s="64"/>
    </row>
    <row r="71" s="15" customFormat="true" ht="18.95" hidden="false" customHeight="true" outlineLevel="0" collapsed="false">
      <c r="A71" s="76" t="s">
        <v>151</v>
      </c>
      <c r="H71" s="64"/>
    </row>
    <row r="72" s="15" customFormat="true" ht="18.95" hidden="false" customHeight="true" outlineLevel="0" collapsed="false">
      <c r="A72" s="76" t="s">
        <v>152</v>
      </c>
      <c r="H72" s="64"/>
    </row>
    <row r="73" s="15" customFormat="true" ht="18.95" hidden="false" customHeight="true" outlineLevel="0" collapsed="false">
      <c r="A73" s="76" t="s">
        <v>153</v>
      </c>
      <c r="H73" s="64"/>
    </row>
    <row r="74" s="15" customFormat="true" ht="18.95" hidden="false" customHeight="true" outlineLevel="0" collapsed="false">
      <c r="A74" s="76" t="s">
        <v>154</v>
      </c>
      <c r="H74" s="64"/>
    </row>
    <row r="75" s="15" customFormat="true" ht="18.95" hidden="false" customHeight="true" outlineLevel="0" collapsed="false">
      <c r="A75" s="76" t="s">
        <v>155</v>
      </c>
      <c r="H75" s="64"/>
    </row>
    <row r="76" s="15" customFormat="true" ht="18.75" hidden="false" customHeight="true" outlineLevel="0" collapsed="false">
      <c r="A76" s="76" t="s">
        <v>116</v>
      </c>
      <c r="H76" s="64"/>
    </row>
    <row r="77" s="15" customFormat="true" ht="18.75" hidden="false" customHeight="true" outlineLevel="0" collapsed="false">
      <c r="A77" s="76" t="s">
        <v>156</v>
      </c>
      <c r="H77" s="64"/>
    </row>
    <row r="78" s="15" customFormat="true" ht="18.75" hidden="false" customHeight="true" outlineLevel="0" collapsed="false">
      <c r="A78" s="76" t="s">
        <v>157</v>
      </c>
      <c r="H78" s="64"/>
    </row>
    <row r="79" s="15" customFormat="true" ht="18.75" hidden="false" customHeight="true" outlineLevel="0" collapsed="false">
      <c r="A79" s="76" t="s">
        <v>158</v>
      </c>
      <c r="H79" s="64"/>
    </row>
    <row r="80" s="15" customFormat="true" ht="18.75" hidden="false" customHeight="true" outlineLevel="0" collapsed="false">
      <c r="A80" s="76" t="s">
        <v>159</v>
      </c>
      <c r="H80" s="64"/>
    </row>
    <row r="81" s="15" customFormat="true" ht="18.75" hidden="false" customHeight="true" outlineLevel="0" collapsed="false">
      <c r="A81" s="76" t="s">
        <v>160</v>
      </c>
      <c r="H81" s="64"/>
    </row>
    <row r="82" s="15" customFormat="true" ht="18.75" hidden="false" customHeight="true" outlineLevel="0" collapsed="false">
      <c r="A82" s="76" t="s">
        <v>161</v>
      </c>
      <c r="H82" s="64"/>
    </row>
    <row r="83" s="15" customFormat="true" ht="18.75" hidden="false" customHeight="true" outlineLevel="0" collapsed="false">
      <c r="A83" s="76" t="s">
        <v>162</v>
      </c>
      <c r="H83" s="64"/>
    </row>
    <row r="84" s="15" customFormat="true" ht="18.95" hidden="false" customHeight="true" outlineLevel="0" collapsed="false">
      <c r="A84" s="76" t="s">
        <v>163</v>
      </c>
      <c r="H84" s="64"/>
    </row>
    <row r="85" s="15" customFormat="true" ht="18.75" hidden="false" customHeight="true" outlineLevel="0" collapsed="false">
      <c r="A85" s="76" t="s">
        <v>164</v>
      </c>
      <c r="H85" s="64"/>
    </row>
    <row r="86" s="15" customFormat="true" ht="18.75" hidden="false" customHeight="true" outlineLevel="0" collapsed="false">
      <c r="A86" s="76" t="s">
        <v>165</v>
      </c>
      <c r="H86" s="64"/>
    </row>
    <row r="87" s="15" customFormat="true" ht="18.75" hidden="false" customHeight="true" outlineLevel="0" collapsed="false">
      <c r="A87" s="76" t="s">
        <v>166</v>
      </c>
      <c r="H87" s="64"/>
    </row>
    <row r="88" s="15" customFormat="true" ht="18.95" hidden="false" customHeight="true" outlineLevel="0" collapsed="false">
      <c r="A88" s="76" t="s">
        <v>167</v>
      </c>
      <c r="H88" s="64"/>
    </row>
    <row r="89" s="90" customFormat="true" ht="11.25" hidden="false" customHeight="true" outlineLevel="0" collapsed="false">
      <c r="A89" s="76"/>
    </row>
    <row r="90" s="90" customFormat="true" ht="18" hidden="false" customHeight="true" outlineLevel="0" collapsed="false">
      <c r="A90" s="76"/>
    </row>
    <row r="91" s="90" customFormat="true" ht="18" hidden="false" customHeight="true" outlineLevel="0" collapsed="false">
      <c r="A91" s="76"/>
    </row>
    <row r="92" s="90" customFormat="true" ht="18" hidden="false" customHeight="true" outlineLevel="0" collapsed="false">
      <c r="A92" s="76"/>
    </row>
    <row r="93" s="90" customFormat="tru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>
      <c r="G95" s="67"/>
      <c r="H95" s="68"/>
      <c r="I95" s="68"/>
      <c r="J95" s="68"/>
      <c r="K95" s="68"/>
      <c r="L95" s="160"/>
      <c r="M95" s="160"/>
      <c r="N95" s="161"/>
    </row>
    <row r="96" customFormat="false" ht="18" hidden="false" customHeight="true" outlineLevel="0" collapsed="false">
      <c r="G96" s="70" t="s">
        <v>41</v>
      </c>
      <c r="H96" s="71"/>
      <c r="I96" s="71"/>
      <c r="J96" s="71"/>
      <c r="K96" s="162"/>
      <c r="L96" s="163"/>
      <c r="M96" s="163"/>
      <c r="N96" s="164"/>
    </row>
    <row r="97" customFormat="false" ht="18" hidden="false" customHeight="true" outlineLevel="0" collapsed="false">
      <c r="G97" s="70" t="s">
        <v>42</v>
      </c>
      <c r="H97" s="71"/>
      <c r="I97" s="71"/>
      <c r="J97" s="71"/>
      <c r="K97" s="162"/>
      <c r="L97" s="163"/>
      <c r="M97" s="163"/>
      <c r="N97" s="164"/>
    </row>
    <row r="98" customFormat="false" ht="18" hidden="false" customHeight="true" outlineLevel="0" collapsed="false">
      <c r="G98" s="70" t="s">
        <v>44</v>
      </c>
      <c r="H98" s="71"/>
      <c r="I98" s="71"/>
      <c r="J98" s="71"/>
      <c r="K98" s="162"/>
      <c r="L98" s="163"/>
      <c r="M98" s="163"/>
      <c r="N98" s="164"/>
    </row>
    <row r="99" customFormat="false" ht="18" hidden="false" customHeight="true" outlineLevel="0" collapsed="false">
      <c r="G99" s="70" t="s">
        <v>45</v>
      </c>
      <c r="H99" s="71"/>
      <c r="I99" s="71"/>
      <c r="J99" s="71"/>
      <c r="K99" s="162"/>
      <c r="L99" s="163"/>
      <c r="M99" s="163"/>
      <c r="N99" s="164"/>
    </row>
    <row r="100" customFormat="false" ht="18" hidden="false" customHeight="true" outlineLevel="0" collapsed="false">
      <c r="G100" s="70" t="s">
        <v>46</v>
      </c>
      <c r="H100" s="71"/>
      <c r="I100" s="71"/>
      <c r="J100" s="71"/>
      <c r="K100" s="162"/>
      <c r="L100" s="163"/>
      <c r="M100" s="163"/>
      <c r="N100" s="164"/>
    </row>
    <row r="101" customFormat="false" ht="18" hidden="false" customHeight="true" outlineLevel="0" collapsed="false">
      <c r="G101" s="73"/>
      <c r="H101" s="74"/>
      <c r="I101" s="74"/>
      <c r="J101" s="74"/>
      <c r="K101" s="74"/>
      <c r="L101" s="165"/>
      <c r="M101" s="165"/>
      <c r="N101" s="16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68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06" t="s">
        <v>1</v>
      </c>
      <c r="B3" s="206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07" t="s">
        <v>169</v>
      </c>
      <c r="B7" s="168"/>
      <c r="C7" s="168"/>
      <c r="D7" s="168"/>
      <c r="E7" s="168"/>
      <c r="F7" s="168"/>
      <c r="G7" s="168"/>
      <c r="H7" s="168"/>
      <c r="I7" s="168"/>
    </row>
    <row r="8" s="133" customFormat="true" ht="18.75" hidden="false" customHeight="true" outlineLevel="0" collapsed="false">
      <c r="A8" s="208"/>
      <c r="B8" s="15" t="s">
        <v>170</v>
      </c>
      <c r="D8" s="76" t="s">
        <v>171</v>
      </c>
    </row>
    <row r="9" s="133" customFormat="true" ht="18.75" hidden="false" customHeight="true" outlineLevel="0" collapsed="false">
      <c r="A9" s="208"/>
      <c r="B9" s="15" t="s">
        <v>172</v>
      </c>
      <c r="D9" s="76" t="s">
        <v>173</v>
      </c>
    </row>
    <row r="10" s="133" customFormat="true" ht="18.75" hidden="false" customHeight="true" outlineLevel="0" collapsed="false">
      <c r="A10" s="208"/>
      <c r="B10" s="15" t="s">
        <v>174</v>
      </c>
      <c r="D10" s="76" t="s">
        <v>175</v>
      </c>
    </row>
    <row r="11" s="133" customFormat="true" ht="18.75" hidden="false" customHeight="true" outlineLevel="0" collapsed="false">
      <c r="A11" s="208"/>
      <c r="B11" s="15" t="s">
        <v>176</v>
      </c>
      <c r="D11" s="76" t="s">
        <v>177</v>
      </c>
    </row>
    <row r="12" s="133" customFormat="true" ht="18.75" hidden="false" customHeight="true" outlineLevel="0" collapsed="false">
      <c r="A12" s="208"/>
      <c r="B12" s="15" t="s">
        <v>178</v>
      </c>
      <c r="D12" s="76" t="s">
        <v>179</v>
      </c>
    </row>
    <row r="13" s="133" customFormat="true" ht="18.75" hidden="false" customHeight="true" outlineLevel="0" collapsed="false">
      <c r="A13" s="208"/>
      <c r="B13" s="15" t="s">
        <v>180</v>
      </c>
      <c r="D13" s="76" t="s">
        <v>181</v>
      </c>
    </row>
    <row r="14" s="133" customFormat="true" ht="18.75" hidden="false" customHeight="true" outlineLevel="0" collapsed="false">
      <c r="A14" s="208"/>
      <c r="B14" s="76" t="s">
        <v>182</v>
      </c>
      <c r="D14" s="76" t="s">
        <v>183</v>
      </c>
    </row>
    <row r="15" s="133" customFormat="true" ht="18.75" hidden="false" customHeight="true" outlineLevel="0" collapsed="false">
      <c r="A15" s="208"/>
      <c r="B15" s="76" t="s">
        <v>184</v>
      </c>
      <c r="D15" s="76" t="s">
        <v>185</v>
      </c>
    </row>
    <row r="16" s="133" customFormat="true" ht="18.75" hidden="false" customHeight="true" outlineLevel="0" collapsed="false">
      <c r="A16" s="208"/>
      <c r="B16" s="76" t="s">
        <v>60</v>
      </c>
      <c r="D16" s="76" t="s">
        <v>186</v>
      </c>
      <c r="E16" s="209"/>
      <c r="F16" s="209"/>
      <c r="G16" s="209"/>
      <c r="H16" s="209"/>
      <c r="I16" s="209"/>
    </row>
    <row r="17" s="133" customFormat="true" ht="18.75" hidden="false" customHeight="true" outlineLevel="0" collapsed="false">
      <c r="A17" s="208"/>
      <c r="B17" s="76" t="s">
        <v>187</v>
      </c>
      <c r="D17" s="76" t="s">
        <v>188</v>
      </c>
      <c r="E17" s="209"/>
      <c r="F17" s="209"/>
      <c r="G17" s="209"/>
      <c r="H17" s="209"/>
      <c r="I17" s="209"/>
    </row>
    <row r="18" s="211" customFormat="true" ht="18.75" hidden="false" customHeight="true" outlineLevel="0" collapsed="false">
      <c r="A18" s="210"/>
      <c r="B18" s="76" t="s">
        <v>63</v>
      </c>
      <c r="D18" s="76" t="s">
        <v>189</v>
      </c>
    </row>
    <row r="19" s="211" customFormat="true" ht="18.75" hidden="false" customHeight="true" outlineLevel="0" collapsed="false">
      <c r="A19" s="210"/>
      <c r="B19" s="76" t="s">
        <v>64</v>
      </c>
      <c r="D19" s="76" t="s">
        <v>190</v>
      </c>
      <c r="E19" s="212"/>
      <c r="F19" s="212"/>
      <c r="G19" s="212"/>
      <c r="H19" s="212"/>
      <c r="I19" s="212"/>
    </row>
    <row r="20" s="133" customFormat="true" ht="18.75" hidden="false" customHeight="true" outlineLevel="0" collapsed="false">
      <c r="A20" s="208"/>
      <c r="B20" s="76" t="s">
        <v>61</v>
      </c>
      <c r="D20" s="76" t="s">
        <v>191</v>
      </c>
      <c r="E20" s="209"/>
      <c r="F20" s="209"/>
      <c r="G20" s="209"/>
      <c r="H20" s="209"/>
      <c r="I20" s="209"/>
    </row>
    <row r="21" s="133" customFormat="true" ht="18.75" hidden="false" customHeight="true" outlineLevel="0" collapsed="false">
      <c r="A21" s="208"/>
      <c r="B21" s="76" t="s">
        <v>192</v>
      </c>
      <c r="D21" s="76" t="s">
        <v>193</v>
      </c>
      <c r="E21" s="209"/>
      <c r="F21" s="209"/>
      <c r="G21" s="209"/>
      <c r="H21" s="209"/>
      <c r="I21" s="209"/>
    </row>
    <row r="22" s="133" customFormat="true" ht="18.75" hidden="false" customHeight="true" outlineLevel="0" collapsed="false">
      <c r="A22" s="208"/>
      <c r="B22" s="76" t="s">
        <v>65</v>
      </c>
      <c r="D22" s="76" t="s">
        <v>194</v>
      </c>
      <c r="E22" s="209"/>
      <c r="F22" s="209"/>
      <c r="G22" s="209"/>
      <c r="H22" s="209"/>
      <c r="I22" s="209"/>
    </row>
    <row r="23" s="133" customFormat="true" ht="18.75" hidden="false" customHeight="true" outlineLevel="0" collapsed="false">
      <c r="A23" s="208"/>
      <c r="B23" s="76" t="s">
        <v>66</v>
      </c>
      <c r="D23" s="76" t="s">
        <v>195</v>
      </c>
      <c r="E23" s="209"/>
      <c r="F23" s="209"/>
      <c r="G23" s="209"/>
      <c r="H23" s="209"/>
      <c r="I23" s="209"/>
    </row>
    <row r="24" s="133" customFormat="true" ht="18.75" hidden="false" customHeight="true" outlineLevel="0" collapsed="false">
      <c r="A24" s="208"/>
      <c r="B24" s="76" t="s">
        <v>196</v>
      </c>
      <c r="D24" s="76" t="s">
        <v>197</v>
      </c>
    </row>
    <row r="25" s="133" customFormat="true" ht="18.75" hidden="false" customHeight="true" outlineLevel="0" collapsed="false">
      <c r="A25" s="208"/>
      <c r="B25" s="76" t="s">
        <v>71</v>
      </c>
      <c r="D25" s="76" t="s">
        <v>198</v>
      </c>
    </row>
    <row r="26" s="133" customFormat="true" ht="18.75" hidden="false" customHeight="true" outlineLevel="0" collapsed="false">
      <c r="A26" s="208"/>
      <c r="B26" s="76" t="s">
        <v>62</v>
      </c>
      <c r="D26" s="76" t="s">
        <v>199</v>
      </c>
    </row>
    <row r="27" s="133" customFormat="true" ht="18.75" hidden="false" customHeight="true" outlineLevel="0" collapsed="false">
      <c r="A27" s="208"/>
      <c r="B27" s="76" t="s">
        <v>200</v>
      </c>
      <c r="D27" s="76" t="s">
        <v>201</v>
      </c>
    </row>
    <row r="28" s="133" customFormat="true" ht="18.75" hidden="false" customHeight="true" outlineLevel="0" collapsed="false">
      <c r="A28" s="208"/>
      <c r="B28" s="76" t="s">
        <v>70</v>
      </c>
      <c r="D28" s="76" t="s">
        <v>202</v>
      </c>
    </row>
    <row r="29" s="133" customFormat="true" ht="18" hidden="false" customHeight="true" outlineLevel="0" collapsed="false">
      <c r="A29" s="208"/>
      <c r="B29" s="76"/>
      <c r="D29" s="76"/>
    </row>
    <row r="30" s="133" customFormat="true" ht="18" hidden="false" customHeight="true" outlineLevel="0" collapsed="false">
      <c r="A30" s="208"/>
      <c r="B30" s="76"/>
      <c r="D30" s="76"/>
    </row>
    <row r="31" s="133" customFormat="true" ht="18" hidden="false" customHeight="true" outlineLevel="0" collapsed="false">
      <c r="A31" s="208"/>
      <c r="B31" s="76"/>
      <c r="D31" s="76"/>
    </row>
    <row r="32" s="15" customFormat="true" ht="18" hidden="false" customHeight="true" outlineLevel="0" collapsed="false">
      <c r="A32" s="207"/>
    </row>
    <row r="33" s="214" customFormat="true" ht="18" hidden="false" customHeight="true" outlineLevel="0" collapsed="false">
      <c r="A33" s="213" t="s">
        <v>203</v>
      </c>
      <c r="B33" s="213"/>
      <c r="C33" s="213"/>
      <c r="D33" s="213"/>
      <c r="E33" s="213"/>
      <c r="F33" s="213"/>
      <c r="G33" s="213"/>
      <c r="H33" s="213"/>
      <c r="I33" s="213"/>
    </row>
    <row r="34" s="214" customFormat="true" ht="18" hidden="false" customHeight="true" outlineLevel="0" collapsed="false">
      <c r="A34" s="214" t="s">
        <v>203</v>
      </c>
      <c r="D34" s="67"/>
      <c r="E34" s="68"/>
      <c r="F34" s="68"/>
      <c r="G34" s="68"/>
      <c r="H34" s="69"/>
    </row>
    <row r="35" s="214" customFormat="true" ht="18" hidden="false" customHeight="true" outlineLevel="0" collapsed="false">
      <c r="A35" s="215"/>
      <c r="B35" s="215"/>
      <c r="D35" s="70" t="s">
        <v>41</v>
      </c>
      <c r="E35" s="71"/>
      <c r="F35" s="71"/>
      <c r="G35" s="71"/>
      <c r="H35" s="72"/>
    </row>
    <row r="36" s="214" customFormat="true" ht="18" hidden="false" customHeight="true" outlineLevel="0" collapsed="false">
      <c r="A36" s="215"/>
      <c r="B36" s="215"/>
      <c r="D36" s="70" t="s">
        <v>42</v>
      </c>
      <c r="E36" s="71"/>
      <c r="F36" s="71"/>
      <c r="G36" s="71"/>
      <c r="H36" s="72"/>
    </row>
    <row r="37" s="214" customFormat="true" ht="18" hidden="false" customHeight="true" outlineLevel="0" collapsed="false">
      <c r="A37" s="215"/>
      <c r="B37" s="215"/>
      <c r="D37" s="70" t="s">
        <v>44</v>
      </c>
      <c r="E37" s="71"/>
      <c r="F37" s="71"/>
      <c r="G37" s="71"/>
      <c r="H37" s="72"/>
    </row>
    <row r="38" s="214" customFormat="true" ht="18" hidden="false" customHeight="true" outlineLevel="0" collapsed="false">
      <c r="A38" s="215"/>
      <c r="B38" s="215"/>
      <c r="D38" s="70" t="s">
        <v>45</v>
      </c>
      <c r="E38" s="71"/>
      <c r="F38" s="71"/>
      <c r="G38" s="71"/>
      <c r="H38" s="72"/>
    </row>
    <row r="39" s="214" customFormat="true" ht="18" hidden="false" customHeight="true" outlineLevel="0" collapsed="false">
      <c r="A39" s="215"/>
      <c r="B39" s="215"/>
      <c r="D39" s="70" t="s">
        <v>46</v>
      </c>
      <c r="E39" s="71"/>
      <c r="F39" s="71"/>
      <c r="G39" s="71"/>
      <c r="H39" s="72"/>
    </row>
    <row r="40" s="214" customFormat="true" ht="18" hidden="false" customHeight="true" outlineLevel="0" collapsed="false">
      <c r="A40" s="215"/>
      <c r="B40" s="215"/>
      <c r="D40" s="73"/>
      <c r="E40" s="74"/>
      <c r="F40" s="74"/>
      <c r="G40" s="74"/>
      <c r="H40" s="75"/>
    </row>
    <row r="41" s="214" customFormat="true" ht="18" hidden="false" customHeight="true" outlineLevel="0" collapsed="false">
      <c r="A41" s="215"/>
      <c r="B41" s="215"/>
      <c r="C41" s="215"/>
      <c r="E41" s="162"/>
      <c r="F41" s="162"/>
      <c r="G41" s="162"/>
      <c r="H41" s="162"/>
      <c r="I41" s="162"/>
    </row>
    <row r="42" s="214" customFormat="true" ht="18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</row>
    <row r="43" s="214" customFormat="true" ht="19.5" hidden="false" customHeight="true" outlineLevel="0" collapsed="false">
      <c r="A43" s="215" t="s">
        <v>203</v>
      </c>
      <c r="B43" s="215"/>
      <c r="C43" s="215"/>
      <c r="D43" s="215"/>
      <c r="E43" s="215"/>
      <c r="F43" s="215"/>
      <c r="G43" s="215"/>
      <c r="H43" s="215"/>
      <c r="I43" s="215"/>
    </row>
    <row r="44" s="214" customFormat="true" ht="16.5" hidden="false" customHeight="tru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6-04-04T08:25:51Z</cp:lastPrinted>
  <dcterms:modified xsi:type="dcterms:W3CDTF">2016-04-04T11:23:10Z</dcterms:modified>
  <cp:revision>0</cp:revision>
  <dc:subject/>
  <dc:title>Money Market Operations Conducted by the Bank of Japan (March 2016)</dc:title>
</cp:coreProperties>
</file>