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50</definedName>
    <definedName function="false" hidden="false" localSheetId="0" name="_xlnm.Print_Area" vbProcedure="false">ope1!$A$1:$M$40</definedName>
    <definedName function="false" hidden="false" localSheetId="1" name="_xlnm.Print_Area" vbProcedure="false">ope2!$A$1:$J$111</definedName>
    <definedName function="false" hidden="false" localSheetId="2" name="_xlnm.Print_Area" vbProcedure="false">ope3!$A$1:$O$31</definedName>
    <definedName function="false" hidden="false" localSheetId="3" name="_xlnm.Print_Area" vbProcedure="false">ope4!$A$1:$O$33</definedName>
    <definedName function="false" hidden="false" localSheetId="4" name="_xlnm.Print_Area" vbProcedure="false">ope5!$A$1:$J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30">
  <si>
    <t xml:space="preserve">Money Market Operations Conducted by the Bank of Japan (September 2016)(1)</t>
  </si>
  <si>
    <t xml:space="preserve">October 7, 2016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Securities Lending to Provide JGSs as Collateral </t>
  </si>
  <si>
    <t xml:space="preserve">for US Dollar Funds-Supplying Operations against Pooled Collateral,</t>
  </si>
  <si>
    <t xml:space="preserve">Funds-Supplying Operation to Support Financial Institutions in Disaster Areas,</t>
  </si>
  <si>
    <t xml:space="preserve">and Funds-Supplying Operation to Support Financial Institutions in Disaster Areas of the 2016 Kumamoto Earthquake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September 2016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Purchases of ETFs (ⅱ)</t>
  </si>
  <si>
    <t xml:space="preserve">Purchases of J-REITs</t>
  </si>
  <si>
    <t xml:space="preserve">Outright Purchases of T-Bills</t>
  </si>
  <si>
    <t xml:space="preserve">Outright Purchases of JGBs (1-3)</t>
  </si>
  <si>
    <t xml:space="preserve">Outright Purchases of JGBs (3-5)</t>
  </si>
  <si>
    <t xml:space="preserve">Outright Purchases of JGBs (5-10)</t>
  </si>
  <si>
    <t xml:space="preserve">Outright Purchases of CP</t>
  </si>
  <si>
    <t xml:space="preserve">Outright Purchases of JGBs (10-25)</t>
  </si>
  <si>
    <t xml:space="preserve">Outright Purchases of JGBs (25-)</t>
  </si>
  <si>
    <t xml:space="preserve">Purchases of ETFs (ⅰ)</t>
  </si>
  <si>
    <t xml:space="preserve">Outright Purchases of JGBs (0-1)</t>
  </si>
  <si>
    <t xml:space="preserve">Outright Purchases of JGBs (I)</t>
  </si>
  <si>
    <t xml:space="preserve">Outright Purchases of CBs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September 2016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September 2016)(4)</t>
  </si>
  <si>
    <t xml:space="preserve">Funds-Supplying Operation to Support Financial Institutions in Disaster Areas</t>
  </si>
  <si>
    <t xml:space="preserve">Funds-Supplying Operation to Support Financial Institutions in Disaster Areas of the 2016 Kumamoto Earthquake</t>
  </si>
  <si>
    <t xml:space="preserve">Money Market Operations Conducted by the Bank of Japan (September 2016)(5)</t>
  </si>
  <si>
    <t xml:space="preserve">(Memo) Securities lending facility</t>
  </si>
  <si>
    <t xml:space="preserve">Issues </t>
  </si>
  <si>
    <t xml:space="preserve">to be Sold</t>
  </si>
  <si>
    <t xml:space="preserve">Bid by Issue</t>
  </si>
  <si>
    <t xml:space="preserve">(morning)</t>
  </si>
  <si>
    <t xml:space="preserve">2-year JGB #348</t>
  </si>
  <si>
    <t xml:space="preserve">2-year JGB #352</t>
  </si>
  <si>
    <t xml:space="preserve">2-year JGB #360</t>
  </si>
  <si>
    <t xml:space="preserve">20-year JGB #123</t>
  </si>
  <si>
    <t xml:space="preserve">(afternoon)</t>
  </si>
  <si>
    <t xml:space="preserve">5-year JGB #128</t>
  </si>
  <si>
    <t xml:space="preserve">2-year JGB #354</t>
  </si>
  <si>
    <t xml:space="preserve">10-year JGB #305</t>
  </si>
  <si>
    <t xml:space="preserve">10-year JGB #343</t>
  </si>
  <si>
    <t xml:space="preserve">20-year JGB #157</t>
  </si>
  <si>
    <t xml:space="preserve">5-year JGB #119</t>
  </si>
  <si>
    <t xml:space="preserve">10-year JGB #312</t>
  </si>
  <si>
    <t xml:space="preserve">20-year JGB #132</t>
  </si>
  <si>
    <t xml:space="preserve">2-year JGB #358</t>
  </si>
  <si>
    <t xml:space="preserve">5-year JGB #104</t>
  </si>
  <si>
    <t xml:space="preserve">10-year JGB #306</t>
  </si>
  <si>
    <t xml:space="preserve">10-year JGB #313</t>
  </si>
  <si>
    <t xml:space="preserve">10-year JGB #340</t>
  </si>
  <si>
    <t xml:space="preserve">20-year JGB #150</t>
  </si>
  <si>
    <t xml:space="preserve">40-year JGB #9</t>
  </si>
  <si>
    <t xml:space="preserve">10-year JGB #298</t>
  </si>
  <si>
    <t xml:space="preserve">10-year JGB #299</t>
  </si>
  <si>
    <t xml:space="preserve">5-year JGB #123</t>
  </si>
  <si>
    <t xml:space="preserve">10-year JGB #300</t>
  </si>
  <si>
    <t xml:space="preserve">10-year JGB #316</t>
  </si>
  <si>
    <t xml:space="preserve">10-year JGB #319</t>
  </si>
  <si>
    <t xml:space="preserve">10-year JGB #320</t>
  </si>
  <si>
    <t xml:space="preserve">10-year JGB #327</t>
  </si>
  <si>
    <t xml:space="preserve">10-year JGB #329</t>
  </si>
  <si>
    <t xml:space="preserve">10-year JGB #336</t>
  </si>
  <si>
    <t xml:space="preserve">10-year JGB #339</t>
  </si>
  <si>
    <t xml:space="preserve">10-year JGB #341</t>
  </si>
  <si>
    <t xml:space="preserve">Inflation-indexed bond #21</t>
  </si>
  <si>
    <t xml:space="preserve">5-year JGB #115</t>
  </si>
  <si>
    <t xml:space="preserve">10-year JGB #307</t>
  </si>
  <si>
    <t xml:space="preserve">10-year JGB #310</t>
  </si>
  <si>
    <t xml:space="preserve">10-year JGB #314</t>
  </si>
  <si>
    <t xml:space="preserve">10-year JGB #330</t>
  </si>
  <si>
    <t xml:space="preserve">Inflation-indexed bond #20</t>
  </si>
  <si>
    <t xml:space="preserve">2-year JGB #356</t>
  </si>
  <si>
    <t xml:space="preserve">10-year JGB #337</t>
  </si>
  <si>
    <t xml:space="preserve">10-year JGB #315</t>
  </si>
  <si>
    <t xml:space="preserve">10-year JGB #333</t>
  </si>
  <si>
    <t xml:space="preserve">30-year JGB #51</t>
  </si>
  <si>
    <t xml:space="preserve">10-year JGB #325</t>
  </si>
  <si>
    <t xml:space="preserve">2-year JGB #367</t>
  </si>
  <si>
    <t xml:space="preserve">5-year JGB #122</t>
  </si>
  <si>
    <t xml:space="preserve">20-year JGB #146</t>
  </si>
  <si>
    <t xml:space="preserve">20-year JGB #155</t>
  </si>
  <si>
    <t xml:space="preserve">10-year JGB #294</t>
  </si>
  <si>
    <t xml:space="preserve">10-year JGB #321</t>
  </si>
  <si>
    <t xml:space="preserve">10-year JGB #334</t>
  </si>
  <si>
    <t xml:space="preserve">2-year JGB #361</t>
  </si>
  <si>
    <t xml:space="preserve">20-year JGB #99</t>
  </si>
  <si>
    <t xml:space="preserve">30-year JGB #50</t>
  </si>
  <si>
    <t xml:space="preserve">5-year JGB #126</t>
  </si>
  <si>
    <t xml:space="preserve">2-year JGB #368</t>
  </si>
  <si>
    <t xml:space="preserve">5-year JGB #129</t>
  </si>
  <si>
    <t xml:space="preserve">10-year JGB #318</t>
  </si>
  <si>
    <t xml:space="preserve">10-year JGB #324</t>
  </si>
  <si>
    <t xml:space="preserve">20-year JGB #78</t>
  </si>
  <si>
    <t xml:space="preserve">30-year JGB #2</t>
  </si>
  <si>
    <t xml:space="preserve">30-year JGB #9</t>
  </si>
  <si>
    <t xml:space="preserve">5-year JGB #117</t>
  </si>
  <si>
    <t xml:space="preserve">10-year JGB #303</t>
  </si>
  <si>
    <t xml:space="preserve">10-year JGB #332</t>
  </si>
  <si>
    <t xml:space="preserve">20-year JGB #124</t>
  </si>
  <si>
    <t xml:space="preserve">10-year JGB #295</t>
  </si>
  <si>
    <t xml:space="preserve">10-year JGB #296</t>
  </si>
  <si>
    <t xml:space="preserve">20-year JGB #128</t>
  </si>
  <si>
    <t xml:space="preserve">5-year JGB #121</t>
  </si>
  <si>
    <t xml:space="preserve">30-year JGB #49</t>
  </si>
  <si>
    <t xml:space="preserve">30-year JGB #52</t>
  </si>
  <si>
    <t xml:space="preserve">2-year JGB #362</t>
  </si>
  <si>
    <t xml:space="preserve">2-year JGB #359</t>
  </si>
  <si>
    <t xml:space="preserve">2-year JGB #366</t>
  </si>
  <si>
    <t xml:space="preserve">5-year JGB #108</t>
  </si>
  <si>
    <t xml:space="preserve">20-year JGB #106</t>
  </si>
  <si>
    <t xml:space="preserve">Inflation-indexed bond #19</t>
  </si>
  <si>
    <t xml:space="preserve"> (a) All offers and corresponding transactions (sales) were made on the same day. Date of repurchase is the next business day of the date of offer.</t>
  </si>
  <si>
    <t xml:space="preserve">Money Market Operations Conducted by the Bank of Japan (September 2016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Outright Purchases of JGBs (10-)</t>
  </si>
  <si>
    <t xml:space="preserve">: Outright Purchases of JGBs (Residual maturity of more than 10 years)</t>
  </si>
  <si>
    <t xml:space="preserve">: Outright Purchases of JGBs (Residual maturity of more than 10 years and up to 25 years)</t>
  </si>
  <si>
    <t xml:space="preserve">: Outright Purchases of JGBs (Residual maturity of more than 25 years)</t>
  </si>
  <si>
    <t xml:space="preserve">Outright Purchases of JGBs (Fixed) (0-1)</t>
  </si>
  <si>
    <t xml:space="preserve">: Outright Purchases of JGBs (Fixed-rate method) (Residual maturity of up to 1 year)</t>
  </si>
  <si>
    <t xml:space="preserve">Outright Purchases of JGBs (Fixed) (1-5)</t>
  </si>
  <si>
    <t xml:space="preserve">: Outright Purchases of JGBs (Fixed-rate method) (Residual maturity of more than 1 year and up to 5 years)</t>
  </si>
  <si>
    <t xml:space="preserve">Outright Purchases of JGBs (Fixed) (1-3)</t>
  </si>
  <si>
    <t xml:space="preserve">: Outright Purchases of JGBs (Fixed-rate method) (Residual maturity of more than 1 year and up to 3 years)</t>
  </si>
  <si>
    <t xml:space="preserve">Outright Purchases of JGBs (Fixed) (3-5)</t>
  </si>
  <si>
    <t xml:space="preserve">: Outright Purchases of JGBs (Fixed-rate method) (Residual maturity of more than 3 years and up to 5 years)</t>
  </si>
  <si>
    <t xml:space="preserve">Outright Purchases of JGBs (Fixed) (5-10)</t>
  </si>
  <si>
    <t xml:space="preserve">: Outright Purchases of JGBs (Fixed-rate method) (Residual maturity of more than 5 years and up to 10 years)</t>
  </si>
  <si>
    <t xml:space="preserve">Outright Purchases of JGBs (Fixed) (10-)</t>
  </si>
  <si>
    <t xml:space="preserve">: Outright Purchases of JGBs (Fixed-rate method) (Residual maturity of more than 10 years)</t>
  </si>
  <si>
    <t xml:space="preserve">Outright Purchases of JGBs (Fixed) (10-25)</t>
  </si>
  <si>
    <t xml:space="preserve">: Outright Purchases of JGBs (Fixed-rate method) (Residual maturity of more than 10 years and up to 25 years)</t>
  </si>
  <si>
    <t xml:space="preserve">Outright Purchases of JGBs (Fixed) (25-)</t>
  </si>
  <si>
    <t xml:space="preserve">: Outright Purchases of JGBs (Fixed-rate method) (Residual maturity of more than 25 years)</t>
  </si>
  <si>
    <t xml:space="preserve">Outright Purchases of JGBs (F)</t>
  </si>
  <si>
    <t xml:space="preserve">: Outright Purchases of JGBs (Floating-rate bonds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r>
      <rPr>
        <sz val="12"/>
        <rFont val="Times New Roman"/>
        <family val="1"/>
      </rPr>
      <t xml:space="preserve">Purchases of ETFs (</t>
    </r>
    <r>
      <rPr>
        <sz val="12"/>
        <rFont val="ＭＳ Ｐ明朝"/>
        <family val="1"/>
        <charset val="128"/>
      </rPr>
      <t xml:space="preserve">ⅰ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: Purchases of ETFs other than those mentioned in (</t>
    </r>
    <r>
      <rPr>
        <sz val="12"/>
        <rFont val="ＭＳ Ｐ明朝"/>
        <family val="1"/>
        <charset val="128"/>
      </rPr>
      <t xml:space="preserve">ⅱ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Purchases of ETFs (</t>
    </r>
    <r>
      <rPr>
        <sz val="12"/>
        <rFont val="ＭＳ Ｐ明朝"/>
        <family val="1"/>
        <charset val="128"/>
      </rPr>
      <t xml:space="preserve">ⅱ</t>
    </r>
    <r>
      <rPr>
        <sz val="12"/>
        <rFont val="Times New Roman"/>
        <family val="1"/>
      </rPr>
      <t xml:space="preserve">)</t>
    </r>
  </si>
  <si>
    <t xml:space="preserve">: Purchases of ETFs to support investment in physical and human capital</t>
  </si>
  <si>
    <t xml:space="preserve"> 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m/d"/>
    <numFmt numFmtId="168" formatCode="m/d;@"/>
    <numFmt numFmtId="169" formatCode="#,##0_ ;[RED]\-#,##0\ "/>
    <numFmt numFmtId="170" formatCode="0.000_ "/>
    <numFmt numFmtId="171" formatCode="0.00_);[RED]\(0.00\)"/>
    <numFmt numFmtId="172" formatCode="0.0_ "/>
    <numFmt numFmtId="173" formatCode="d"/>
    <numFmt numFmtId="174" formatCode="[$-409]#,##0.00_);[RED]\(#,##0.00\)"/>
    <numFmt numFmtId="175" formatCode="0.000_);[RED]\(0.000\)"/>
    <numFmt numFmtId="176" formatCode="0.0_);[RED]\(0.0\)"/>
    <numFmt numFmtId="177" formatCode="0_);[RED]\(0\)"/>
    <numFmt numFmtId="178" formatCode="#,##0.000_ ;[RED]\-#,##0.000\ "/>
    <numFmt numFmtId="179" formatCode="#,##0_);[RED]\(#,##0\)"/>
    <numFmt numFmtId="180" formatCode="#,##0.000"/>
    <numFmt numFmtId="181" formatCode="yyyy/m/d;@"/>
    <numFmt numFmtId="182" formatCode="#,##0_ "/>
    <numFmt numFmtId="183" formatCode="#,##0"/>
    <numFmt numFmtId="184" formatCode="#,##0.000_ "/>
    <numFmt numFmtId="185" formatCode="0.00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13"/>
      <name val="Times New Roman"/>
      <family val="1"/>
    </font>
    <font>
      <strike val="true"/>
      <sz val="12"/>
      <name val="Times New Roman"/>
      <family val="1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7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7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7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 2" xfId="21"/>
    <cellStyle name="標準_renew_en" xfId="22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true" hidden="false" outlineLevel="0" max="13" min="13" style="1" width="12.75"/>
    <col collapsed="false" customWidth="false" hidden="false" outlineLevel="0" max="257" min="14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26.25" hidden="false" customHeight="true" outlineLevel="0" collapsed="false">
      <c r="A11" s="17" t="s">
        <v>8</v>
      </c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20"/>
    </row>
    <row r="12" customFormat="false" ht="26.25" hidden="false" customHeight="true" outlineLevel="0" collapsed="false">
      <c r="A12" s="17" t="s">
        <v>9</v>
      </c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20"/>
    </row>
    <row r="13" customFormat="false" ht="19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2" t="s">
        <v>10</v>
      </c>
    </row>
    <row r="14" s="27" customFormat="true" ht="22.5" hidden="false" customHeight="true" outlineLevel="0" collapsed="false">
      <c r="A14" s="23"/>
      <c r="B14" s="24"/>
      <c r="C14" s="23"/>
      <c r="D14" s="25"/>
      <c r="E14" s="24"/>
      <c r="F14" s="24" t="s">
        <v>11</v>
      </c>
      <c r="G14" s="24"/>
      <c r="H14" s="24"/>
      <c r="I14" s="23" t="s">
        <v>12</v>
      </c>
      <c r="J14" s="25"/>
      <c r="K14" s="24"/>
      <c r="L14" s="26"/>
    </row>
    <row r="15" s="2" customFormat="true" ht="18.75" hidden="false" customHeight="true" outlineLevel="0" collapsed="false">
      <c r="A15" s="28" t="s">
        <v>13</v>
      </c>
      <c r="B15" s="28" t="s">
        <v>14</v>
      </c>
      <c r="C15" s="29" t="s">
        <v>15</v>
      </c>
      <c r="D15" s="30"/>
      <c r="E15" s="31" t="s">
        <v>16</v>
      </c>
      <c r="F15" s="32" t="s">
        <v>17</v>
      </c>
      <c r="G15" s="28" t="s">
        <v>18</v>
      </c>
      <c r="H15" s="28" t="s">
        <v>18</v>
      </c>
      <c r="I15" s="29" t="s">
        <v>19</v>
      </c>
      <c r="J15" s="30"/>
      <c r="K15" s="31" t="s">
        <v>20</v>
      </c>
      <c r="L15" s="31" t="s">
        <v>21</v>
      </c>
    </row>
    <row r="16" s="2" customFormat="true" ht="18.75" hidden="false" customHeight="true" outlineLevel="0" collapsed="false">
      <c r="A16" s="28" t="s">
        <v>22</v>
      </c>
      <c r="B16" s="28"/>
      <c r="C16" s="29" t="s">
        <v>23</v>
      </c>
      <c r="D16" s="30"/>
      <c r="E16" s="31" t="s">
        <v>24</v>
      </c>
      <c r="F16" s="28" t="s">
        <v>25</v>
      </c>
      <c r="G16" s="28" t="s">
        <v>26</v>
      </c>
      <c r="H16" s="28" t="s">
        <v>27</v>
      </c>
      <c r="I16" s="29" t="s">
        <v>28</v>
      </c>
      <c r="J16" s="30"/>
      <c r="K16" s="31" t="s">
        <v>27</v>
      </c>
      <c r="L16" s="31" t="s">
        <v>29</v>
      </c>
    </row>
    <row r="17" s="2" customFormat="true" ht="18.75" hidden="false" customHeight="true" outlineLevel="0" collapsed="false">
      <c r="A17" s="29"/>
      <c r="B17" s="29"/>
      <c r="C17" s="29"/>
      <c r="D17" s="33"/>
      <c r="E17" s="31" t="s">
        <v>30</v>
      </c>
      <c r="F17" s="28"/>
      <c r="G17" s="28" t="s">
        <v>31</v>
      </c>
      <c r="H17" s="28" t="s">
        <v>31</v>
      </c>
      <c r="I17" s="29" t="s">
        <v>32</v>
      </c>
      <c r="J17" s="30"/>
      <c r="K17" s="31" t="s">
        <v>33</v>
      </c>
      <c r="L17" s="31" t="s">
        <v>34</v>
      </c>
    </row>
    <row r="18" s="2" customFormat="true" ht="18.75" hidden="false" customHeight="true" outlineLevel="0" collapsed="false">
      <c r="A18" s="29"/>
      <c r="B18" s="29"/>
      <c r="C18" s="29"/>
      <c r="D18" s="33"/>
      <c r="E18" s="34" t="s">
        <v>35</v>
      </c>
      <c r="F18" s="28"/>
      <c r="G18" s="28"/>
      <c r="H18" s="28"/>
      <c r="I18" s="28"/>
      <c r="J18" s="35"/>
      <c r="K18" s="31"/>
      <c r="L18" s="31"/>
    </row>
    <row r="19" s="2" customFormat="true" ht="18.75" hidden="false" customHeight="true" outlineLevel="0" collapsed="false">
      <c r="A19" s="36" t="n">
        <v>2016</v>
      </c>
      <c r="B19" s="37"/>
      <c r="C19" s="38"/>
      <c r="D19" s="39"/>
      <c r="E19" s="40"/>
      <c r="F19" s="41"/>
      <c r="G19" s="41"/>
      <c r="H19" s="41"/>
      <c r="I19" s="42"/>
      <c r="J19" s="43"/>
      <c r="K19" s="44"/>
      <c r="L19" s="45"/>
    </row>
    <row r="20" s="2" customFormat="true" ht="18.75" hidden="false" customHeight="true" outlineLevel="0" collapsed="false">
      <c r="A20" s="46" t="n">
        <v>42614</v>
      </c>
      <c r="B20" s="29" t="s">
        <v>36</v>
      </c>
      <c r="C20" s="47" t="n">
        <v>42618</v>
      </c>
      <c r="D20" s="48"/>
      <c r="E20" s="47" t="n">
        <v>42633</v>
      </c>
      <c r="F20" s="49" t="n">
        <v>8000</v>
      </c>
      <c r="G20" s="49" t="n">
        <v>1660</v>
      </c>
      <c r="H20" s="49" t="n">
        <v>1660</v>
      </c>
      <c r="I20" s="50" t="n">
        <v>0</v>
      </c>
      <c r="J20" s="51" t="s">
        <v>37</v>
      </c>
      <c r="K20" s="50" t="n">
        <v>0</v>
      </c>
      <c r="L20" s="52"/>
    </row>
    <row r="21" s="2" customFormat="true" ht="18.75" hidden="false" customHeight="true" outlineLevel="0" collapsed="false">
      <c r="A21" s="53" t="n">
        <v>42621</v>
      </c>
      <c r="B21" s="29" t="s">
        <v>36</v>
      </c>
      <c r="C21" s="47" t="n">
        <v>42625</v>
      </c>
      <c r="D21" s="48"/>
      <c r="E21" s="47" t="n">
        <v>42639</v>
      </c>
      <c r="F21" s="49" t="n">
        <v>8000</v>
      </c>
      <c r="G21" s="49" t="n">
        <v>1970</v>
      </c>
      <c r="H21" s="49" t="n">
        <v>1970</v>
      </c>
      <c r="I21" s="50" t="n">
        <v>0</v>
      </c>
      <c r="J21" s="51" t="s">
        <v>37</v>
      </c>
      <c r="K21" s="50" t="n">
        <v>0</v>
      </c>
      <c r="L21" s="52"/>
    </row>
    <row r="22" s="2" customFormat="true" ht="18.75" hidden="false" customHeight="true" outlineLevel="0" collapsed="false">
      <c r="A22" s="53" t="n">
        <v>42628</v>
      </c>
      <c r="B22" s="29" t="s">
        <v>36</v>
      </c>
      <c r="C22" s="47" t="n">
        <v>42633</v>
      </c>
      <c r="D22" s="48"/>
      <c r="E22" s="47" t="n">
        <v>42646</v>
      </c>
      <c r="F22" s="49" t="n">
        <v>8000</v>
      </c>
      <c r="G22" s="49" t="n">
        <v>4540</v>
      </c>
      <c r="H22" s="49" t="n">
        <v>4540</v>
      </c>
      <c r="I22" s="50" t="n">
        <v>0</v>
      </c>
      <c r="J22" s="51" t="s">
        <v>37</v>
      </c>
      <c r="K22" s="50" t="n">
        <v>0</v>
      </c>
      <c r="L22" s="52"/>
    </row>
    <row r="23" s="2" customFormat="true" ht="18.75" hidden="false" customHeight="true" outlineLevel="0" collapsed="false">
      <c r="A23" s="53" t="n">
        <v>42634</v>
      </c>
      <c r="B23" s="29" t="s">
        <v>36</v>
      </c>
      <c r="C23" s="47" t="n">
        <v>42639</v>
      </c>
      <c r="D23" s="48"/>
      <c r="E23" s="47" t="n">
        <v>42654</v>
      </c>
      <c r="F23" s="49" t="n">
        <v>8000</v>
      </c>
      <c r="G23" s="49" t="n">
        <v>2400</v>
      </c>
      <c r="H23" s="49" t="n">
        <v>2400</v>
      </c>
      <c r="I23" s="50" t="n">
        <v>0</v>
      </c>
      <c r="J23" s="51" t="s">
        <v>37</v>
      </c>
      <c r="K23" s="50" t="n">
        <v>0</v>
      </c>
      <c r="L23" s="52"/>
    </row>
    <row r="24" s="2" customFormat="true" ht="18.75" hidden="false" customHeight="true" outlineLevel="0" collapsed="false">
      <c r="A24" s="54" t="n">
        <v>42642</v>
      </c>
      <c r="B24" s="55" t="s">
        <v>36</v>
      </c>
      <c r="C24" s="56" t="n">
        <v>42646</v>
      </c>
      <c r="D24" s="57"/>
      <c r="E24" s="56" t="n">
        <v>42660</v>
      </c>
      <c r="F24" s="58" t="n">
        <v>8000</v>
      </c>
      <c r="G24" s="58" t="n">
        <v>1910</v>
      </c>
      <c r="H24" s="58" t="n">
        <v>1910</v>
      </c>
      <c r="I24" s="59" t="n">
        <v>0</v>
      </c>
      <c r="J24" s="60" t="s">
        <v>37</v>
      </c>
      <c r="K24" s="59" t="n">
        <v>0</v>
      </c>
      <c r="L24" s="61"/>
    </row>
    <row r="25" s="15" customFormat="true" ht="15.75" hidden="false" customHeight="false" outlineLevel="0" collapsed="false">
      <c r="A25" s="15" t="s">
        <v>38</v>
      </c>
      <c r="J25" s="62"/>
    </row>
    <row r="26" customFormat="false" ht="18.75" hidden="false" customHeight="false" outlineLevel="0" collapsed="false">
      <c r="A26" s="15" t="s">
        <v>39</v>
      </c>
    </row>
    <row r="27" customFormat="false" ht="10.5" hidden="false" customHeight="true" outlineLevel="0" collapsed="false">
      <c r="A27" s="15"/>
    </row>
    <row r="28" s="63" customFormat="true" ht="18.75" hidden="false" customHeight="true" outlineLevel="0" collapsed="false">
      <c r="A28" s="63" t="s">
        <v>40</v>
      </c>
      <c r="B28" s="64"/>
      <c r="M28" s="65"/>
    </row>
    <row r="29" s="63" customFormat="true" ht="18" hidden="false" customHeight="true" outlineLevel="0" collapsed="false">
      <c r="B29" s="64"/>
      <c r="M29" s="65"/>
    </row>
    <row r="30" s="63" customFormat="true" ht="18" hidden="false" customHeight="true" outlineLevel="0" collapsed="false">
      <c r="B30" s="64"/>
      <c r="M30" s="65"/>
    </row>
    <row r="31" s="63" customFormat="true" ht="18" hidden="false" customHeight="true" outlineLevel="0" collapsed="false">
      <c r="B31" s="64"/>
      <c r="M31" s="65"/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>
      <c r="E34" s="66"/>
      <c r="F34" s="67"/>
      <c r="G34" s="67"/>
      <c r="H34" s="67"/>
      <c r="I34" s="68"/>
    </row>
    <row r="35" customFormat="false" ht="18" hidden="false" customHeight="true" outlineLevel="0" collapsed="false">
      <c r="E35" s="69" t="s">
        <v>41</v>
      </c>
      <c r="F35" s="70"/>
      <c r="G35" s="70"/>
      <c r="H35" s="70"/>
      <c r="I35" s="71"/>
    </row>
    <row r="36" customFormat="false" ht="18" hidden="false" customHeight="true" outlineLevel="0" collapsed="false">
      <c r="E36" s="69" t="s">
        <v>42</v>
      </c>
      <c r="F36" s="70"/>
      <c r="G36" s="70"/>
      <c r="H36" s="70"/>
      <c r="I36" s="71"/>
    </row>
    <row r="37" customFormat="false" ht="18" hidden="false" customHeight="true" outlineLevel="0" collapsed="false">
      <c r="D37" s="1" t="s">
        <v>43</v>
      </c>
      <c r="E37" s="69" t="s">
        <v>44</v>
      </c>
      <c r="F37" s="70"/>
      <c r="G37" s="70"/>
      <c r="H37" s="70"/>
      <c r="I37" s="71"/>
      <c r="J37" s="1"/>
    </row>
    <row r="38" customFormat="false" ht="18" hidden="false" customHeight="true" outlineLevel="0" collapsed="false">
      <c r="E38" s="69" t="s">
        <v>45</v>
      </c>
      <c r="F38" s="70"/>
      <c r="G38" s="70"/>
      <c r="H38" s="70"/>
      <c r="I38" s="71"/>
      <c r="J38" s="1"/>
    </row>
    <row r="39" customFormat="false" ht="18" hidden="false" customHeight="true" outlineLevel="0" collapsed="false">
      <c r="E39" s="69" t="s">
        <v>46</v>
      </c>
      <c r="F39" s="70"/>
      <c r="G39" s="70"/>
      <c r="H39" s="70"/>
      <c r="I39" s="71"/>
      <c r="J39" s="1"/>
    </row>
    <row r="40" customFormat="false" ht="18" hidden="false" customHeight="true" outlineLevel="0" collapsed="false">
      <c r="E40" s="72"/>
      <c r="F40" s="73"/>
      <c r="G40" s="73"/>
      <c r="H40" s="73"/>
      <c r="I40" s="74"/>
      <c r="J40" s="1"/>
    </row>
    <row r="106" s="79" customFormat="true" ht="18" hidden="false" customHeight="true" outlineLevel="0" collapsed="false">
      <c r="A106" s="75"/>
      <c r="B106" s="15"/>
      <c r="C106" s="76"/>
      <c r="D106" s="77"/>
      <c r="E106" s="76"/>
      <c r="F106" s="78"/>
      <c r="H106" s="78"/>
      <c r="I106" s="80"/>
      <c r="J106" s="81"/>
      <c r="K106" s="81"/>
      <c r="L106" s="82"/>
      <c r="M106" s="83"/>
      <c r="N106" s="84"/>
    </row>
    <row r="107" s="79" customFormat="true" ht="15" hidden="false" customHeight="true" outlineLevel="0" collapsed="false">
      <c r="A107" s="75"/>
      <c r="B107" s="15"/>
      <c r="C107" s="85"/>
      <c r="D107" s="85"/>
      <c r="E107" s="85"/>
      <c r="F107" s="85"/>
      <c r="H107" s="85"/>
      <c r="I107" s="85"/>
      <c r="J107" s="85"/>
      <c r="K107" s="85"/>
      <c r="L107" s="85"/>
      <c r="M107" s="85"/>
      <c r="N107" s="84"/>
    </row>
    <row r="108" s="79" customFormat="true" ht="15.95" hidden="false" customHeight="true" outlineLevel="0" collapsed="false">
      <c r="A108" s="75"/>
      <c r="B108" s="15"/>
      <c r="G108" s="63"/>
      <c r="M108" s="62"/>
    </row>
    <row r="109" s="79" customFormat="true" ht="15.95" hidden="false" customHeight="true" outlineLevel="0" collapsed="false">
      <c r="A109" s="75"/>
      <c r="B109" s="15"/>
      <c r="G109" s="63"/>
      <c r="M109" s="62"/>
    </row>
    <row r="110" s="79" customFormat="true" ht="15.6" hidden="false" customHeight="true" outlineLevel="0" collapsed="false">
      <c r="A110" s="75"/>
      <c r="B110" s="15"/>
      <c r="M110" s="62"/>
    </row>
    <row r="111" s="79" customFormat="true" ht="15.6" hidden="false" customHeight="true" outlineLevel="0" collapsed="false">
      <c r="A111" s="75"/>
      <c r="B111" s="15"/>
      <c r="G111" s="78"/>
      <c r="M111" s="62"/>
    </row>
    <row r="112" s="79" customFormat="true" ht="15.95" hidden="false" customHeight="true" outlineLevel="0" collapsed="false">
      <c r="A112" s="75"/>
      <c r="B112" s="15"/>
      <c r="G112" s="78"/>
      <c r="M112" s="62"/>
    </row>
    <row r="113" s="87" customFormat="true" ht="15.95" hidden="false" customHeight="true" outlineLevel="0" collapsed="false">
      <c r="A113" s="86"/>
      <c r="B113" s="1"/>
      <c r="G113" s="88"/>
      <c r="M113" s="3"/>
    </row>
  </sheetData>
  <conditionalFormatting sqref="D106">
    <cfRule type="cellIs" priority="2" operator="equal" aboveAverage="0" equalAverage="0" bottom="0" percent="0" rank="0" text="" dxfId="0">
      <formula>#REF!</formula>
    </cfRule>
  </conditionalFormatting>
  <conditionalFormatting sqref="D19:D24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89" width="50.62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0" t="s">
        <v>47</v>
      </c>
      <c r="C1" s="91"/>
      <c r="D1" s="33"/>
      <c r="E1" s="91"/>
      <c r="F1" s="91"/>
      <c r="G1" s="91"/>
      <c r="H1" s="91"/>
      <c r="I1" s="91"/>
      <c r="J1" s="91"/>
      <c r="K1" s="91"/>
    </row>
    <row r="2" s="1" customFormat="true" ht="21.75" hidden="false" customHeight="true" outlineLevel="0" collapsed="false">
      <c r="B2" s="92"/>
      <c r="C2" s="33"/>
      <c r="D2" s="33"/>
      <c r="E2" s="33"/>
      <c r="F2" s="33"/>
      <c r="G2" s="33"/>
      <c r="H2" s="33"/>
      <c r="I2" s="33"/>
      <c r="J2" s="33"/>
      <c r="K2" s="63"/>
    </row>
    <row r="3" s="11" customFormat="true" ht="21.75" hidden="false" customHeight="true" outlineLevel="0" collapsed="false">
      <c r="A3" s="9" t="s">
        <v>1</v>
      </c>
      <c r="B3" s="9"/>
      <c r="C3" s="93"/>
      <c r="D3" s="93"/>
      <c r="E3" s="93"/>
      <c r="F3" s="93"/>
      <c r="G3" s="93"/>
      <c r="H3" s="93"/>
      <c r="I3" s="93"/>
      <c r="J3" s="93"/>
      <c r="K3" s="93"/>
    </row>
    <row r="4" s="11" customFormat="true" ht="21.75" hidden="false" customHeight="true" outlineLevel="0" collapsed="false">
      <c r="A4" s="13" t="s">
        <v>2</v>
      </c>
      <c r="B4" s="93"/>
      <c r="C4" s="93"/>
      <c r="D4" s="93"/>
      <c r="E4" s="93"/>
      <c r="F4" s="93"/>
      <c r="G4" s="93"/>
      <c r="H4" s="93"/>
      <c r="I4" s="93"/>
      <c r="J4" s="93"/>
      <c r="K4" s="93"/>
    </row>
    <row r="5" s="11" customFormat="true" ht="21.75" hidden="false" customHeight="true" outlineLevel="0" collapsed="false">
      <c r="A5" s="13" t="s">
        <v>3</v>
      </c>
      <c r="B5" s="93"/>
      <c r="C5" s="93"/>
      <c r="D5" s="93"/>
      <c r="E5" s="93"/>
      <c r="F5" s="93"/>
      <c r="G5" s="93"/>
      <c r="H5" s="93"/>
      <c r="I5" s="93"/>
      <c r="J5" s="93"/>
      <c r="K5" s="93"/>
    </row>
    <row r="6" s="15" customFormat="true" ht="21.75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s="1" customFormat="true" ht="26.25" hidden="false" customHeight="true" outlineLevel="0" collapsed="false">
      <c r="A7" s="17" t="s">
        <v>48</v>
      </c>
      <c r="C7" s="15"/>
      <c r="D7" s="63"/>
      <c r="E7" s="63"/>
      <c r="F7" s="63"/>
      <c r="G7" s="63"/>
      <c r="H7" s="63"/>
      <c r="I7" s="63"/>
      <c r="J7" s="63"/>
      <c r="K7" s="63"/>
      <c r="L7" s="63"/>
    </row>
    <row r="8" s="1" customFormat="true" ht="26.25" hidden="false" customHeight="true" outlineLevel="0" collapsed="false">
      <c r="A8" s="17" t="s">
        <v>49</v>
      </c>
      <c r="C8" s="15"/>
      <c r="D8" s="63"/>
      <c r="E8" s="63"/>
      <c r="F8" s="63"/>
      <c r="G8" s="63"/>
      <c r="H8" s="63"/>
      <c r="I8" s="63"/>
      <c r="J8" s="63"/>
      <c r="K8" s="63"/>
      <c r="L8" s="63"/>
    </row>
    <row r="9" s="1" customFormat="true" ht="26.25" hidden="false" customHeight="true" outlineLevel="0" collapsed="false">
      <c r="A9" s="17" t="s">
        <v>50</v>
      </c>
      <c r="C9" s="15"/>
      <c r="D9" s="63"/>
      <c r="E9" s="63"/>
      <c r="F9" s="63"/>
      <c r="G9" s="63"/>
      <c r="H9" s="63"/>
      <c r="I9" s="63"/>
      <c r="J9" s="63"/>
      <c r="K9" s="63"/>
      <c r="L9" s="63"/>
    </row>
    <row r="10" s="1" customFormat="true" ht="19.5" hidden="false" customHeight="true" outlineLevel="0" collapsed="false">
      <c r="A10" s="15"/>
      <c r="B10" s="15"/>
      <c r="C10" s="5"/>
      <c r="D10" s="63"/>
      <c r="E10" s="63"/>
      <c r="F10" s="91"/>
      <c r="G10" s="63"/>
      <c r="H10" s="63"/>
      <c r="I10" s="63"/>
      <c r="J10" s="22" t="s">
        <v>51</v>
      </c>
      <c r="L10" s="95"/>
    </row>
    <row r="11" s="101" customFormat="true" ht="22.5" hidden="false" customHeight="true" outlineLevel="0" collapsed="false">
      <c r="A11" s="96"/>
      <c r="B11" s="97"/>
      <c r="C11" s="98"/>
      <c r="D11" s="24" t="s">
        <v>11</v>
      </c>
      <c r="E11" s="97"/>
      <c r="F11" s="97"/>
      <c r="G11" s="23" t="s">
        <v>52</v>
      </c>
      <c r="H11" s="99"/>
      <c r="I11" s="97"/>
      <c r="J11" s="100"/>
      <c r="L11" s="102"/>
    </row>
    <row r="12" s="33" customFormat="true" ht="18.75" hidden="false" customHeight="true" outlineLevel="0" collapsed="false">
      <c r="A12" s="28" t="s">
        <v>13</v>
      </c>
      <c r="B12" s="28" t="s">
        <v>14</v>
      </c>
      <c r="C12" s="28" t="s">
        <v>16</v>
      </c>
      <c r="D12" s="28" t="s">
        <v>17</v>
      </c>
      <c r="E12" s="28" t="s">
        <v>18</v>
      </c>
      <c r="F12" s="28" t="s">
        <v>18</v>
      </c>
      <c r="G12" s="29" t="s">
        <v>53</v>
      </c>
      <c r="H12" s="30"/>
      <c r="I12" s="103" t="s">
        <v>20</v>
      </c>
      <c r="J12" s="104" t="s">
        <v>21</v>
      </c>
    </row>
    <row r="13" s="33" customFormat="true" ht="18.75" hidden="false" customHeight="true" outlineLevel="0" collapsed="false">
      <c r="A13" s="28" t="s">
        <v>22</v>
      </c>
      <c r="B13" s="28"/>
      <c r="C13" s="28" t="s">
        <v>54</v>
      </c>
      <c r="D13" s="28" t="s">
        <v>25</v>
      </c>
      <c r="E13" s="28" t="s">
        <v>26</v>
      </c>
      <c r="F13" s="28" t="s">
        <v>27</v>
      </c>
      <c r="G13" s="29" t="s">
        <v>55</v>
      </c>
      <c r="H13" s="30"/>
      <c r="I13" s="103" t="s">
        <v>27</v>
      </c>
      <c r="J13" s="104" t="s">
        <v>29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31</v>
      </c>
      <c r="F14" s="28" t="s">
        <v>31</v>
      </c>
      <c r="G14" s="29" t="s">
        <v>56</v>
      </c>
      <c r="H14" s="105"/>
      <c r="I14" s="103" t="s">
        <v>57</v>
      </c>
      <c r="J14" s="104" t="s">
        <v>34</v>
      </c>
    </row>
    <row r="15" s="2" customFormat="true" ht="18.75" hidden="false" customHeight="true" outlineLevel="0" collapsed="false">
      <c r="A15" s="55"/>
      <c r="B15" s="55"/>
      <c r="C15" s="55"/>
      <c r="D15" s="106"/>
      <c r="E15" s="106"/>
      <c r="F15" s="106"/>
      <c r="G15" s="55" t="s">
        <v>58</v>
      </c>
      <c r="H15" s="107"/>
      <c r="I15" s="108" t="s">
        <v>59</v>
      </c>
      <c r="J15" s="34"/>
      <c r="K15" s="28"/>
    </row>
    <row r="16" s="116" customFormat="true" ht="18.75" hidden="false" customHeight="true" outlineLevel="0" collapsed="false">
      <c r="A16" s="109" t="n">
        <v>2016</v>
      </c>
      <c r="B16" s="110"/>
      <c r="C16" s="111"/>
      <c r="D16" s="112"/>
      <c r="E16" s="112"/>
      <c r="F16" s="112"/>
      <c r="G16" s="112"/>
      <c r="H16" s="113"/>
      <c r="I16" s="112"/>
      <c r="J16" s="114"/>
      <c r="K16" s="115"/>
    </row>
    <row r="17" s="116" customFormat="true" ht="18.75" hidden="false" customHeight="true" outlineLevel="0" collapsed="false">
      <c r="A17" s="117" t="n">
        <v>42614</v>
      </c>
      <c r="B17" s="33" t="s">
        <v>60</v>
      </c>
      <c r="C17" s="47"/>
      <c r="D17" s="49"/>
      <c r="E17" s="49"/>
      <c r="F17" s="49" t="n">
        <v>12</v>
      </c>
      <c r="G17" s="118"/>
      <c r="H17" s="119"/>
      <c r="I17" s="118"/>
      <c r="J17" s="52"/>
      <c r="K17" s="115"/>
    </row>
    <row r="18" s="116" customFormat="true" ht="19.5" hidden="false" customHeight="false" outlineLevel="0" collapsed="false">
      <c r="A18" s="53" t="n">
        <v>42614</v>
      </c>
      <c r="B18" s="33" t="s">
        <v>61</v>
      </c>
      <c r="C18" s="47"/>
      <c r="D18" s="49"/>
      <c r="E18" s="49"/>
      <c r="F18" s="49" t="n">
        <v>12</v>
      </c>
      <c r="G18" s="118"/>
      <c r="H18" s="119"/>
      <c r="I18" s="118"/>
      <c r="J18" s="52"/>
      <c r="K18" s="115"/>
    </row>
    <row r="19" s="116" customFormat="true" ht="19.5" hidden="false" customHeight="false" outlineLevel="0" collapsed="false">
      <c r="A19" s="53" t="n">
        <v>42615</v>
      </c>
      <c r="B19" s="33" t="s">
        <v>62</v>
      </c>
      <c r="C19" s="47" t="n">
        <v>42619</v>
      </c>
      <c r="D19" s="49" t="n">
        <v>7500</v>
      </c>
      <c r="E19" s="49" t="n">
        <v>13570</v>
      </c>
      <c r="F19" s="49" t="n">
        <v>7501</v>
      </c>
      <c r="G19" s="118" t="n">
        <v>-0.018</v>
      </c>
      <c r="H19" s="119"/>
      <c r="I19" s="118" t="n">
        <v>-0.008</v>
      </c>
      <c r="J19" s="52" t="n">
        <v>50.3</v>
      </c>
      <c r="K19" s="115"/>
    </row>
    <row r="20" s="116" customFormat="true" ht="18.75" hidden="false" customHeight="true" outlineLevel="0" collapsed="false">
      <c r="A20" s="53" t="n">
        <v>42615</v>
      </c>
      <c r="B20" s="33" t="s">
        <v>63</v>
      </c>
      <c r="C20" s="47" t="n">
        <v>42619</v>
      </c>
      <c r="D20" s="49" t="n">
        <v>4000</v>
      </c>
      <c r="E20" s="49" t="n">
        <v>9269</v>
      </c>
      <c r="F20" s="49" t="n">
        <v>4002</v>
      </c>
      <c r="G20" s="118" t="n">
        <v>-0.006</v>
      </c>
      <c r="H20" s="119"/>
      <c r="I20" s="118" t="n">
        <v>-0.001</v>
      </c>
      <c r="J20" s="52" t="n">
        <v>26</v>
      </c>
      <c r="K20" s="115"/>
    </row>
    <row r="21" s="116" customFormat="true" ht="18.75" hidden="false" customHeight="true" outlineLevel="0" collapsed="false">
      <c r="A21" s="53" t="n">
        <v>42615</v>
      </c>
      <c r="B21" s="33" t="s">
        <v>64</v>
      </c>
      <c r="C21" s="47" t="n">
        <v>42619</v>
      </c>
      <c r="D21" s="49" t="n">
        <v>4200</v>
      </c>
      <c r="E21" s="49" t="n">
        <v>9178</v>
      </c>
      <c r="F21" s="49" t="n">
        <v>4206</v>
      </c>
      <c r="G21" s="118" t="n">
        <v>0.011</v>
      </c>
      <c r="H21" s="119"/>
      <c r="I21" s="118" t="n">
        <v>0.013</v>
      </c>
      <c r="J21" s="52" t="n">
        <v>65.1</v>
      </c>
      <c r="K21" s="115"/>
    </row>
    <row r="22" s="116" customFormat="true" ht="18.75" hidden="false" customHeight="true" outlineLevel="0" collapsed="false">
      <c r="A22" s="53" t="n">
        <v>42615</v>
      </c>
      <c r="B22" s="33" t="s">
        <v>65</v>
      </c>
      <c r="C22" s="47" t="n">
        <v>42619</v>
      </c>
      <c r="D22" s="49" t="n">
        <v>4300</v>
      </c>
      <c r="E22" s="49" t="n">
        <v>8289</v>
      </c>
      <c r="F22" s="49" t="n">
        <v>4303</v>
      </c>
      <c r="G22" s="118" t="n">
        <v>0.017</v>
      </c>
      <c r="H22" s="119"/>
      <c r="I22" s="118" t="n">
        <v>0.021</v>
      </c>
      <c r="J22" s="52" t="n">
        <v>44.3</v>
      </c>
      <c r="K22" s="115"/>
    </row>
    <row r="23" s="116" customFormat="true" ht="18.75" hidden="false" customHeight="true" outlineLevel="0" collapsed="false">
      <c r="A23" s="53" t="n">
        <v>42615</v>
      </c>
      <c r="B23" s="33" t="s">
        <v>60</v>
      </c>
      <c r="C23" s="47"/>
      <c r="D23" s="49"/>
      <c r="E23" s="49"/>
      <c r="F23" s="49" t="n">
        <v>12</v>
      </c>
      <c r="G23" s="118"/>
      <c r="H23" s="119"/>
      <c r="I23" s="118"/>
      <c r="J23" s="52"/>
      <c r="K23" s="115"/>
    </row>
    <row r="24" s="116" customFormat="true" ht="18.75" hidden="false" customHeight="true" outlineLevel="0" collapsed="false">
      <c r="A24" s="53" t="n">
        <v>42618</v>
      </c>
      <c r="B24" s="33" t="s">
        <v>60</v>
      </c>
      <c r="C24" s="47"/>
      <c r="D24" s="49"/>
      <c r="E24" s="49"/>
      <c r="F24" s="49" t="n">
        <v>12</v>
      </c>
      <c r="G24" s="118"/>
      <c r="H24" s="119"/>
      <c r="I24" s="118"/>
      <c r="J24" s="52"/>
      <c r="K24" s="115"/>
    </row>
    <row r="25" s="116" customFormat="true" ht="18.75" hidden="false" customHeight="true" outlineLevel="0" collapsed="false">
      <c r="A25" s="53" t="n">
        <v>42619</v>
      </c>
      <c r="B25" s="33" t="s">
        <v>66</v>
      </c>
      <c r="C25" s="47" t="n">
        <v>42622</v>
      </c>
      <c r="D25" s="49" t="n">
        <v>5000</v>
      </c>
      <c r="E25" s="49" t="n">
        <v>8357</v>
      </c>
      <c r="F25" s="49" t="n">
        <v>4990</v>
      </c>
      <c r="G25" s="118" t="n">
        <v>-0.002</v>
      </c>
      <c r="H25" s="119"/>
      <c r="I25" s="118" t="n">
        <v>-0.001</v>
      </c>
      <c r="J25" s="52" t="n">
        <v>36.4</v>
      </c>
      <c r="K25" s="115"/>
    </row>
    <row r="26" s="116" customFormat="true" ht="18.75" hidden="false" customHeight="true" outlineLevel="0" collapsed="false">
      <c r="A26" s="53" t="n">
        <v>42619</v>
      </c>
      <c r="B26" s="33" t="s">
        <v>60</v>
      </c>
      <c r="C26" s="47"/>
      <c r="D26" s="49"/>
      <c r="E26" s="49"/>
      <c r="F26" s="49" t="n">
        <v>12</v>
      </c>
      <c r="G26" s="118"/>
      <c r="H26" s="119"/>
      <c r="I26" s="118"/>
      <c r="J26" s="52"/>
      <c r="K26" s="115"/>
    </row>
    <row r="27" s="116" customFormat="true" ht="18.75" hidden="false" customHeight="true" outlineLevel="0" collapsed="false">
      <c r="A27" s="53" t="n">
        <v>42620</v>
      </c>
      <c r="B27" s="33" t="s">
        <v>65</v>
      </c>
      <c r="C27" s="47" t="n">
        <v>42622</v>
      </c>
      <c r="D27" s="49" t="n">
        <v>4300</v>
      </c>
      <c r="E27" s="49" t="n">
        <v>8675</v>
      </c>
      <c r="F27" s="49" t="n">
        <v>4309</v>
      </c>
      <c r="G27" s="118" t="n">
        <v>-0.015</v>
      </c>
      <c r="H27" s="119"/>
      <c r="I27" s="118" t="n">
        <v>-0.012</v>
      </c>
      <c r="J27" s="52" t="n">
        <v>22</v>
      </c>
      <c r="K27" s="115"/>
    </row>
    <row r="28" s="116" customFormat="true" ht="18.75" hidden="false" customHeight="true" outlineLevel="0" collapsed="false">
      <c r="A28" s="53" t="n">
        <v>42620</v>
      </c>
      <c r="B28" s="33" t="s">
        <v>67</v>
      </c>
      <c r="C28" s="47" t="n">
        <v>42622</v>
      </c>
      <c r="D28" s="49" t="n">
        <v>2000</v>
      </c>
      <c r="E28" s="49" t="n">
        <v>4613</v>
      </c>
      <c r="F28" s="49" t="n">
        <v>2003</v>
      </c>
      <c r="G28" s="118" t="n">
        <v>-0.003</v>
      </c>
      <c r="H28" s="119"/>
      <c r="I28" s="118" t="n">
        <v>0.002</v>
      </c>
      <c r="J28" s="52" t="n">
        <v>28.9</v>
      </c>
      <c r="K28" s="115"/>
    </row>
    <row r="29" s="116" customFormat="true" ht="18.75" hidden="false" customHeight="true" outlineLevel="0" collapsed="false">
      <c r="A29" s="53" t="n">
        <v>42620</v>
      </c>
      <c r="B29" s="33" t="s">
        <v>68</v>
      </c>
      <c r="C29" s="47" t="n">
        <v>42622</v>
      </c>
      <c r="D29" s="49" t="n">
        <v>1200</v>
      </c>
      <c r="E29" s="49" t="n">
        <v>2887</v>
      </c>
      <c r="F29" s="49" t="n">
        <v>1202</v>
      </c>
      <c r="G29" s="118" t="n">
        <v>-0.028</v>
      </c>
      <c r="H29" s="119"/>
      <c r="I29" s="118" t="n">
        <v>-0.017</v>
      </c>
      <c r="J29" s="52" t="n">
        <v>50.8</v>
      </c>
      <c r="K29" s="115"/>
    </row>
    <row r="30" s="116" customFormat="true" ht="18.75" hidden="false" customHeight="true" outlineLevel="0" collapsed="false">
      <c r="A30" s="53" t="n">
        <v>42620</v>
      </c>
      <c r="B30" s="33" t="s">
        <v>69</v>
      </c>
      <c r="C30" s="47"/>
      <c r="D30" s="49"/>
      <c r="E30" s="49"/>
      <c r="F30" s="49" t="n">
        <v>733</v>
      </c>
      <c r="G30" s="118"/>
      <c r="H30" s="119"/>
      <c r="I30" s="118"/>
      <c r="J30" s="52"/>
      <c r="K30" s="115"/>
    </row>
    <row r="31" s="116" customFormat="true" ht="18.75" hidden="false" customHeight="true" outlineLevel="0" collapsed="false">
      <c r="A31" s="53" t="n">
        <v>42620</v>
      </c>
      <c r="B31" s="33" t="s">
        <v>60</v>
      </c>
      <c r="C31" s="47"/>
      <c r="D31" s="49"/>
      <c r="E31" s="49"/>
      <c r="F31" s="49" t="n">
        <v>12</v>
      </c>
      <c r="G31" s="118"/>
      <c r="H31" s="119"/>
      <c r="I31" s="118"/>
      <c r="J31" s="52"/>
      <c r="K31" s="115"/>
    </row>
    <row r="32" s="116" customFormat="true" ht="18.75" hidden="false" customHeight="true" outlineLevel="0" collapsed="false">
      <c r="A32" s="53" t="n">
        <v>42621</v>
      </c>
      <c r="B32" s="33" t="s">
        <v>60</v>
      </c>
      <c r="C32" s="47"/>
      <c r="D32" s="49"/>
      <c r="E32" s="49"/>
      <c r="F32" s="49" t="n">
        <v>12</v>
      </c>
      <c r="G32" s="118"/>
      <c r="H32" s="119"/>
      <c r="I32" s="118"/>
      <c r="J32" s="52"/>
      <c r="K32" s="115"/>
    </row>
    <row r="33" s="116" customFormat="true" ht="18.75" hidden="false" customHeight="true" outlineLevel="0" collapsed="false">
      <c r="A33" s="53" t="n">
        <v>42622</v>
      </c>
      <c r="B33" s="33" t="s">
        <v>62</v>
      </c>
      <c r="C33" s="47" t="n">
        <v>42626</v>
      </c>
      <c r="D33" s="49" t="n">
        <v>12500</v>
      </c>
      <c r="E33" s="49" t="n">
        <v>25206</v>
      </c>
      <c r="F33" s="49" t="n">
        <v>12502</v>
      </c>
      <c r="G33" s="118" t="n">
        <v>-0.006</v>
      </c>
      <c r="H33" s="119"/>
      <c r="I33" s="118" t="n">
        <v>-0.001</v>
      </c>
      <c r="J33" s="52" t="n">
        <v>36.5</v>
      </c>
      <c r="K33" s="115"/>
    </row>
    <row r="34" s="116" customFormat="true" ht="18.75" hidden="false" customHeight="true" outlineLevel="0" collapsed="false">
      <c r="A34" s="53" t="n">
        <v>42622</v>
      </c>
      <c r="B34" s="33" t="s">
        <v>70</v>
      </c>
      <c r="C34" s="47" t="n">
        <v>42626</v>
      </c>
      <c r="D34" s="49" t="n">
        <v>700</v>
      </c>
      <c r="E34" s="49" t="n">
        <v>1651</v>
      </c>
      <c r="F34" s="49" t="n">
        <v>700</v>
      </c>
      <c r="G34" s="118" t="n">
        <v>-0.015</v>
      </c>
      <c r="H34" s="119"/>
      <c r="I34" s="118" t="n">
        <v>0.08</v>
      </c>
      <c r="J34" s="52" t="n">
        <v>13.7</v>
      </c>
      <c r="K34" s="115"/>
    </row>
    <row r="35" s="116" customFormat="true" ht="18.75" hidden="false" customHeight="true" outlineLevel="0" collapsed="false">
      <c r="A35" s="53" t="n">
        <v>42622</v>
      </c>
      <c r="B35" s="33" t="s">
        <v>63</v>
      </c>
      <c r="C35" s="47" t="n">
        <v>42626</v>
      </c>
      <c r="D35" s="49" t="n">
        <v>4000</v>
      </c>
      <c r="E35" s="49" t="n">
        <v>6550</v>
      </c>
      <c r="F35" s="49" t="n">
        <v>4000</v>
      </c>
      <c r="G35" s="118" t="n">
        <v>-0.018</v>
      </c>
      <c r="H35" s="119"/>
      <c r="I35" s="118" t="n">
        <v>-0.009</v>
      </c>
      <c r="J35" s="52" t="n">
        <v>92.1</v>
      </c>
      <c r="K35" s="115"/>
    </row>
    <row r="36" s="116" customFormat="true" ht="18.75" hidden="false" customHeight="true" outlineLevel="0" collapsed="false">
      <c r="A36" s="53" t="n">
        <v>42622</v>
      </c>
      <c r="B36" s="33" t="s">
        <v>64</v>
      </c>
      <c r="C36" s="47" t="n">
        <v>42626</v>
      </c>
      <c r="D36" s="49" t="n">
        <v>4200</v>
      </c>
      <c r="E36" s="49" t="n">
        <v>8822</v>
      </c>
      <c r="F36" s="49" t="n">
        <v>4206</v>
      </c>
      <c r="G36" s="118" t="n">
        <v>0.002</v>
      </c>
      <c r="H36" s="119"/>
      <c r="I36" s="118" t="n">
        <v>0.005</v>
      </c>
      <c r="J36" s="52" t="n">
        <v>51.6</v>
      </c>
      <c r="K36" s="115"/>
    </row>
    <row r="37" s="116" customFormat="true" ht="18.75" hidden="false" customHeight="true" outlineLevel="0" collapsed="false">
      <c r="A37" s="53" t="n">
        <v>42622</v>
      </c>
      <c r="B37" s="33" t="s">
        <v>69</v>
      </c>
      <c r="C37" s="47"/>
      <c r="D37" s="49"/>
      <c r="E37" s="49"/>
      <c r="F37" s="49" t="n">
        <v>733</v>
      </c>
      <c r="G37" s="118"/>
      <c r="H37" s="119"/>
      <c r="I37" s="118"/>
      <c r="J37" s="52"/>
      <c r="K37" s="115"/>
    </row>
    <row r="38" s="116" customFormat="true" ht="18.75" hidden="false" customHeight="true" outlineLevel="0" collapsed="false">
      <c r="A38" s="53" t="n">
        <v>42622</v>
      </c>
      <c r="B38" s="33" t="s">
        <v>60</v>
      </c>
      <c r="C38" s="47"/>
      <c r="D38" s="49"/>
      <c r="E38" s="49"/>
      <c r="F38" s="49" t="n">
        <v>12</v>
      </c>
      <c r="G38" s="118"/>
      <c r="H38" s="119"/>
      <c r="I38" s="118"/>
      <c r="J38" s="52"/>
      <c r="K38" s="115"/>
    </row>
    <row r="39" s="116" customFormat="true" ht="18.75" hidden="false" customHeight="true" outlineLevel="0" collapsed="false">
      <c r="A39" s="53" t="n">
        <v>42625</v>
      </c>
      <c r="B39" s="33" t="s">
        <v>65</v>
      </c>
      <c r="C39" s="47" t="n">
        <v>42627</v>
      </c>
      <c r="D39" s="49" t="n">
        <v>4300</v>
      </c>
      <c r="E39" s="49" t="n">
        <v>8476</v>
      </c>
      <c r="F39" s="49" t="n">
        <v>4302</v>
      </c>
      <c r="G39" s="118" t="n">
        <v>-0.023</v>
      </c>
      <c r="H39" s="119"/>
      <c r="I39" s="118" t="n">
        <v>-0.019</v>
      </c>
      <c r="J39" s="52" t="n">
        <v>92.4</v>
      </c>
      <c r="K39" s="115"/>
    </row>
    <row r="40" s="116" customFormat="true" ht="18.75" hidden="false" customHeight="true" outlineLevel="0" collapsed="false">
      <c r="A40" s="53" t="n">
        <v>42625</v>
      </c>
      <c r="B40" s="33" t="s">
        <v>71</v>
      </c>
      <c r="C40" s="47" t="n">
        <v>42627</v>
      </c>
      <c r="D40" s="49" t="n">
        <v>250</v>
      </c>
      <c r="E40" s="49" t="n">
        <v>1297</v>
      </c>
      <c r="F40" s="49" t="n">
        <v>251</v>
      </c>
      <c r="G40" s="118" t="n">
        <v>-0.35</v>
      </c>
      <c r="H40" s="119"/>
      <c r="I40" s="118" t="n">
        <v>-0.527</v>
      </c>
      <c r="J40" s="52" t="n">
        <v>28.8</v>
      </c>
      <c r="K40" s="115"/>
    </row>
    <row r="41" s="116" customFormat="true" ht="18.75" hidden="false" customHeight="true" outlineLevel="0" collapsed="false">
      <c r="A41" s="53" t="n">
        <v>42625</v>
      </c>
      <c r="B41" s="33" t="s">
        <v>69</v>
      </c>
      <c r="C41" s="47"/>
      <c r="D41" s="49"/>
      <c r="E41" s="49"/>
      <c r="F41" s="49" t="n">
        <v>733</v>
      </c>
      <c r="G41" s="118"/>
      <c r="H41" s="119"/>
      <c r="I41" s="118"/>
      <c r="J41" s="52"/>
      <c r="K41" s="115"/>
    </row>
    <row r="42" s="116" customFormat="true" ht="18.75" hidden="false" customHeight="true" outlineLevel="0" collapsed="false">
      <c r="A42" s="53" t="n">
        <v>42625</v>
      </c>
      <c r="B42" s="33" t="s">
        <v>60</v>
      </c>
      <c r="C42" s="47"/>
      <c r="D42" s="49"/>
      <c r="E42" s="49"/>
      <c r="F42" s="49" t="n">
        <v>12</v>
      </c>
      <c r="G42" s="118"/>
      <c r="H42" s="119"/>
      <c r="I42" s="118"/>
      <c r="J42" s="52"/>
      <c r="K42" s="115"/>
    </row>
    <row r="43" s="116" customFormat="true" ht="18.75" hidden="false" customHeight="true" outlineLevel="0" collapsed="false">
      <c r="A43" s="53" t="n">
        <v>42625</v>
      </c>
      <c r="B43" s="33" t="s">
        <v>61</v>
      </c>
      <c r="C43" s="47"/>
      <c r="D43" s="49"/>
      <c r="E43" s="49"/>
      <c r="F43" s="49" t="n">
        <v>12</v>
      </c>
      <c r="G43" s="118"/>
      <c r="H43" s="119"/>
      <c r="I43" s="118"/>
      <c r="J43" s="52"/>
      <c r="K43" s="115"/>
    </row>
    <row r="44" s="116" customFormat="true" ht="18.75" hidden="false" customHeight="true" outlineLevel="0" collapsed="false">
      <c r="A44" s="53" t="n">
        <v>42626</v>
      </c>
      <c r="B44" s="33" t="s">
        <v>66</v>
      </c>
      <c r="C44" s="47" t="n">
        <v>42629</v>
      </c>
      <c r="D44" s="49" t="n">
        <v>5000</v>
      </c>
      <c r="E44" s="49" t="n">
        <v>8599</v>
      </c>
      <c r="F44" s="49" t="n">
        <v>4998</v>
      </c>
      <c r="G44" s="118" t="n">
        <v>-0.038</v>
      </c>
      <c r="H44" s="119"/>
      <c r="I44" s="118" t="n">
        <v>-0.009</v>
      </c>
      <c r="J44" s="52" t="n">
        <v>55.6</v>
      </c>
      <c r="K44" s="115"/>
    </row>
    <row r="45" s="116" customFormat="true" ht="18.75" hidden="false" customHeight="true" outlineLevel="0" collapsed="false">
      <c r="A45" s="53" t="n">
        <v>42626</v>
      </c>
      <c r="B45" s="33" t="s">
        <v>69</v>
      </c>
      <c r="C45" s="47"/>
      <c r="D45" s="49"/>
      <c r="E45" s="49"/>
      <c r="F45" s="49" t="n">
        <v>733</v>
      </c>
      <c r="G45" s="118"/>
      <c r="H45" s="119"/>
      <c r="I45" s="118"/>
      <c r="J45" s="52"/>
      <c r="K45" s="115"/>
    </row>
    <row r="46" s="116" customFormat="true" ht="18.75" hidden="false" customHeight="true" outlineLevel="0" collapsed="false">
      <c r="A46" s="53" t="n">
        <v>42626</v>
      </c>
      <c r="B46" s="33" t="s">
        <v>60</v>
      </c>
      <c r="C46" s="47"/>
      <c r="D46" s="49"/>
      <c r="E46" s="49"/>
      <c r="F46" s="49" t="n">
        <v>12</v>
      </c>
      <c r="G46" s="118"/>
      <c r="H46" s="119"/>
      <c r="I46" s="118"/>
      <c r="J46" s="52"/>
      <c r="K46" s="115"/>
    </row>
    <row r="47" s="116" customFormat="true" ht="18.75" hidden="false" customHeight="true" outlineLevel="0" collapsed="false">
      <c r="A47" s="53" t="n">
        <v>42626</v>
      </c>
      <c r="B47" s="33" t="s">
        <v>61</v>
      </c>
      <c r="C47" s="47"/>
      <c r="D47" s="49"/>
      <c r="E47" s="49"/>
      <c r="F47" s="49" t="n">
        <v>12</v>
      </c>
      <c r="G47" s="118"/>
      <c r="H47" s="119"/>
      <c r="I47" s="118"/>
      <c r="J47" s="52"/>
      <c r="K47" s="115"/>
    </row>
    <row r="48" s="116" customFormat="true" ht="18.75" hidden="false" customHeight="true" outlineLevel="0" collapsed="false">
      <c r="A48" s="53" t="n">
        <v>42627</v>
      </c>
      <c r="B48" s="33" t="s">
        <v>63</v>
      </c>
      <c r="C48" s="47" t="n">
        <v>42629</v>
      </c>
      <c r="D48" s="49" t="n">
        <v>4000</v>
      </c>
      <c r="E48" s="49" t="n">
        <v>11114</v>
      </c>
      <c r="F48" s="49" t="n">
        <v>4002</v>
      </c>
      <c r="G48" s="118" t="n">
        <v>-0.038</v>
      </c>
      <c r="H48" s="119"/>
      <c r="I48" s="118" t="n">
        <v>-0.035</v>
      </c>
      <c r="J48" s="52" t="n">
        <v>86.3</v>
      </c>
      <c r="K48" s="115"/>
    </row>
    <row r="49" s="116" customFormat="true" ht="18.75" hidden="false" customHeight="true" outlineLevel="0" collapsed="false">
      <c r="A49" s="53" t="n">
        <v>42627</v>
      </c>
      <c r="B49" s="33" t="s">
        <v>64</v>
      </c>
      <c r="C49" s="47" t="n">
        <v>42629</v>
      </c>
      <c r="D49" s="49" t="n">
        <v>4200</v>
      </c>
      <c r="E49" s="49" t="n">
        <v>9344</v>
      </c>
      <c r="F49" s="49" t="n">
        <v>4201</v>
      </c>
      <c r="G49" s="118" t="n">
        <v>-0.032</v>
      </c>
      <c r="H49" s="119"/>
      <c r="I49" s="118" t="n">
        <v>-0.027</v>
      </c>
      <c r="J49" s="52" t="n">
        <v>40.2</v>
      </c>
      <c r="K49" s="115"/>
    </row>
    <row r="50" s="116" customFormat="true" ht="18.75" hidden="false" customHeight="true" outlineLevel="0" collapsed="false">
      <c r="A50" s="53" t="n">
        <v>42627</v>
      </c>
      <c r="B50" s="33" t="s">
        <v>67</v>
      </c>
      <c r="C50" s="47" t="n">
        <v>42629</v>
      </c>
      <c r="D50" s="49" t="n">
        <v>2000</v>
      </c>
      <c r="E50" s="49" t="n">
        <v>4601</v>
      </c>
      <c r="F50" s="49" t="n">
        <v>2002</v>
      </c>
      <c r="G50" s="118" t="n">
        <v>0.042</v>
      </c>
      <c r="H50" s="119"/>
      <c r="I50" s="118" t="n">
        <v>0.054</v>
      </c>
      <c r="J50" s="52" t="n">
        <v>89.5</v>
      </c>
      <c r="K50" s="115"/>
    </row>
    <row r="51" s="116" customFormat="true" ht="18.75" hidden="false" customHeight="true" outlineLevel="0" collapsed="false">
      <c r="A51" s="53" t="n">
        <v>42627</v>
      </c>
      <c r="B51" s="33" t="s">
        <v>68</v>
      </c>
      <c r="C51" s="47" t="n">
        <v>42629</v>
      </c>
      <c r="D51" s="49" t="n">
        <v>1200</v>
      </c>
      <c r="E51" s="49" t="n">
        <v>2654</v>
      </c>
      <c r="F51" s="49" t="n">
        <v>1201</v>
      </c>
      <c r="G51" s="118" t="n">
        <v>0.03</v>
      </c>
      <c r="H51" s="119"/>
      <c r="I51" s="118" t="n">
        <v>0.056</v>
      </c>
      <c r="J51" s="52" t="n">
        <v>45.7</v>
      </c>
      <c r="K51" s="115"/>
    </row>
    <row r="52" s="116" customFormat="true" ht="18.75" hidden="false" customHeight="true" outlineLevel="0" collapsed="false">
      <c r="A52" s="53" t="n">
        <v>42627</v>
      </c>
      <c r="B52" s="33" t="s">
        <v>69</v>
      </c>
      <c r="C52" s="47"/>
      <c r="D52" s="49"/>
      <c r="E52" s="49"/>
      <c r="F52" s="49" t="n">
        <v>733</v>
      </c>
      <c r="G52" s="118"/>
      <c r="H52" s="119"/>
      <c r="I52" s="118"/>
      <c r="J52" s="52"/>
      <c r="K52" s="115"/>
    </row>
    <row r="53" s="116" customFormat="true" ht="18.75" hidden="false" customHeight="true" outlineLevel="0" collapsed="false">
      <c r="A53" s="53" t="n">
        <v>42627</v>
      </c>
      <c r="B53" s="33" t="s">
        <v>60</v>
      </c>
      <c r="C53" s="47"/>
      <c r="D53" s="49"/>
      <c r="E53" s="49"/>
      <c r="F53" s="49" t="n">
        <v>12</v>
      </c>
      <c r="G53" s="118"/>
      <c r="H53" s="119"/>
      <c r="I53" s="118"/>
      <c r="J53" s="52"/>
      <c r="K53" s="115"/>
    </row>
    <row r="54" s="116" customFormat="true" ht="18.75" hidden="false" customHeight="true" outlineLevel="0" collapsed="false">
      <c r="A54" s="53" t="n">
        <v>42628</v>
      </c>
      <c r="B54" s="33" t="s">
        <v>69</v>
      </c>
      <c r="C54" s="47"/>
      <c r="D54" s="49"/>
      <c r="E54" s="49"/>
      <c r="F54" s="49" t="n">
        <v>733</v>
      </c>
      <c r="G54" s="118"/>
      <c r="H54" s="119"/>
      <c r="I54" s="118"/>
      <c r="J54" s="52"/>
      <c r="K54" s="115"/>
    </row>
    <row r="55" s="116" customFormat="true" ht="18.75" hidden="false" customHeight="true" outlineLevel="0" collapsed="false">
      <c r="A55" s="53" t="n">
        <v>42628</v>
      </c>
      <c r="B55" s="33" t="s">
        <v>60</v>
      </c>
      <c r="C55" s="47"/>
      <c r="D55" s="49"/>
      <c r="E55" s="49"/>
      <c r="F55" s="49" t="n">
        <v>12</v>
      </c>
      <c r="G55" s="118"/>
      <c r="H55" s="119"/>
      <c r="I55" s="118"/>
      <c r="J55" s="52"/>
      <c r="K55" s="115"/>
    </row>
    <row r="56" s="116" customFormat="true" ht="18.75" hidden="false" customHeight="true" outlineLevel="0" collapsed="false">
      <c r="A56" s="53" t="n">
        <v>42629</v>
      </c>
      <c r="B56" s="33" t="s">
        <v>62</v>
      </c>
      <c r="C56" s="47" t="n">
        <v>42634</v>
      </c>
      <c r="D56" s="49" t="n">
        <v>12500</v>
      </c>
      <c r="E56" s="49" t="n">
        <v>21772</v>
      </c>
      <c r="F56" s="49" t="n">
        <v>12502</v>
      </c>
      <c r="G56" s="118" t="n">
        <v>-0.016</v>
      </c>
      <c r="H56" s="119"/>
      <c r="I56" s="118" t="n">
        <v>-0.001</v>
      </c>
      <c r="J56" s="52" t="n">
        <v>11.7</v>
      </c>
      <c r="K56" s="115"/>
    </row>
    <row r="57" s="116" customFormat="true" ht="18.75" hidden="false" customHeight="true" outlineLevel="0" collapsed="false">
      <c r="A57" s="53" t="n">
        <v>42629</v>
      </c>
      <c r="B57" s="33" t="s">
        <v>70</v>
      </c>
      <c r="C57" s="47" t="n">
        <v>42634</v>
      </c>
      <c r="D57" s="49" t="n">
        <v>700</v>
      </c>
      <c r="E57" s="49" t="n">
        <v>1362</v>
      </c>
      <c r="F57" s="49" t="n">
        <v>700</v>
      </c>
      <c r="G57" s="118" t="n">
        <v>-0.045</v>
      </c>
      <c r="H57" s="119"/>
      <c r="I57" s="118" t="n">
        <v>-0.011</v>
      </c>
      <c r="J57" s="52" t="n">
        <v>10.3</v>
      </c>
      <c r="K57" s="115"/>
    </row>
    <row r="58" s="116" customFormat="true" ht="18.75" hidden="false" customHeight="true" outlineLevel="0" collapsed="false">
      <c r="A58" s="53" t="n">
        <v>42629</v>
      </c>
      <c r="B58" s="33" t="s">
        <v>63</v>
      </c>
      <c r="C58" s="47" t="n">
        <v>42634</v>
      </c>
      <c r="D58" s="49" t="n">
        <v>4000</v>
      </c>
      <c r="E58" s="49" t="n">
        <v>10774</v>
      </c>
      <c r="F58" s="49" t="n">
        <v>4005</v>
      </c>
      <c r="G58" s="118" t="n">
        <v>0.002</v>
      </c>
      <c r="H58" s="119"/>
      <c r="I58" s="118" t="n">
        <v>0.004</v>
      </c>
      <c r="J58" s="52" t="n">
        <v>12.6</v>
      </c>
      <c r="K58" s="115"/>
    </row>
    <row r="59" s="116" customFormat="true" ht="18.75" hidden="false" customHeight="true" outlineLevel="0" collapsed="false">
      <c r="A59" s="53" t="n">
        <v>42629</v>
      </c>
      <c r="B59" s="33" t="s">
        <v>64</v>
      </c>
      <c r="C59" s="47" t="n">
        <v>42634</v>
      </c>
      <c r="D59" s="49" t="n">
        <v>4200</v>
      </c>
      <c r="E59" s="49" t="n">
        <v>11969</v>
      </c>
      <c r="F59" s="49" t="n">
        <v>4208</v>
      </c>
      <c r="G59" s="118" t="n">
        <v>0.006</v>
      </c>
      <c r="H59" s="119"/>
      <c r="I59" s="118" t="n">
        <v>0.007</v>
      </c>
      <c r="J59" s="52" t="n">
        <v>96.2</v>
      </c>
      <c r="K59" s="115"/>
    </row>
    <row r="60" s="116" customFormat="true" ht="18.75" hidden="false" customHeight="true" outlineLevel="0" collapsed="false">
      <c r="A60" s="53" t="n">
        <v>42629</v>
      </c>
      <c r="B60" s="33" t="s">
        <v>72</v>
      </c>
      <c r="C60" s="47" t="n">
        <v>42639</v>
      </c>
      <c r="D60" s="49" t="n">
        <v>1250</v>
      </c>
      <c r="E60" s="49" t="n">
        <v>2371</v>
      </c>
      <c r="F60" s="49" t="n">
        <v>1250</v>
      </c>
      <c r="G60" s="118" t="n">
        <v>-0.215</v>
      </c>
      <c r="H60" s="119"/>
      <c r="I60" s="118" t="n">
        <v>-0.171</v>
      </c>
      <c r="J60" s="52" t="n">
        <v>24</v>
      </c>
      <c r="K60" s="115"/>
    </row>
    <row r="61" s="116" customFormat="true" ht="18.75" hidden="false" customHeight="true" outlineLevel="0" collapsed="false">
      <c r="A61" s="53" t="n">
        <v>42629</v>
      </c>
      <c r="B61" s="33" t="s">
        <v>60</v>
      </c>
      <c r="C61" s="47"/>
      <c r="D61" s="49"/>
      <c r="E61" s="49"/>
      <c r="F61" s="49" t="n">
        <v>12</v>
      </c>
      <c r="G61" s="118"/>
      <c r="H61" s="119"/>
      <c r="I61" s="118"/>
      <c r="J61" s="52"/>
      <c r="K61" s="115"/>
    </row>
    <row r="62" s="116" customFormat="true" ht="18.75" hidden="false" customHeight="true" outlineLevel="0" collapsed="false">
      <c r="A62" s="53" t="n">
        <v>42629</v>
      </c>
      <c r="B62" s="33" t="s">
        <v>61</v>
      </c>
      <c r="C62" s="47"/>
      <c r="D62" s="49"/>
      <c r="E62" s="49"/>
      <c r="F62" s="49" t="n">
        <v>12</v>
      </c>
      <c r="G62" s="118"/>
      <c r="H62" s="119"/>
      <c r="I62" s="118"/>
      <c r="J62" s="52"/>
      <c r="K62" s="115"/>
    </row>
    <row r="63" s="116" customFormat="true" ht="18.75" hidden="false" customHeight="true" outlineLevel="0" collapsed="false">
      <c r="A63" s="53" t="n">
        <v>42633</v>
      </c>
      <c r="B63" s="33" t="s">
        <v>65</v>
      </c>
      <c r="C63" s="47" t="n">
        <v>42636</v>
      </c>
      <c r="D63" s="49" t="n">
        <v>4300</v>
      </c>
      <c r="E63" s="49" t="n">
        <v>7572</v>
      </c>
      <c r="F63" s="49" t="n">
        <v>4305</v>
      </c>
      <c r="G63" s="118" t="n">
        <v>-0.015</v>
      </c>
      <c r="H63" s="119"/>
      <c r="I63" s="118" t="n">
        <v>-0.011</v>
      </c>
      <c r="J63" s="52" t="n">
        <v>49.7</v>
      </c>
      <c r="K63" s="115"/>
    </row>
    <row r="64" s="116" customFormat="true" ht="18.75" hidden="false" customHeight="true" outlineLevel="0" collapsed="false">
      <c r="A64" s="53" t="n">
        <v>42633</v>
      </c>
      <c r="B64" s="33" t="s">
        <v>67</v>
      </c>
      <c r="C64" s="47" t="n">
        <v>42636</v>
      </c>
      <c r="D64" s="49" t="n">
        <v>2000</v>
      </c>
      <c r="E64" s="49" t="n">
        <v>5849</v>
      </c>
      <c r="F64" s="49" t="n">
        <v>2008</v>
      </c>
      <c r="G64" s="118" t="n">
        <v>-0.03</v>
      </c>
      <c r="H64" s="119"/>
      <c r="I64" s="118" t="n">
        <v>-0.025</v>
      </c>
      <c r="J64" s="52" t="n">
        <v>73.1</v>
      </c>
      <c r="K64" s="115"/>
    </row>
    <row r="65" s="116" customFormat="true" ht="18.75" hidden="false" customHeight="true" outlineLevel="0" collapsed="false">
      <c r="A65" s="53" t="n">
        <v>42633</v>
      </c>
      <c r="B65" s="33" t="s">
        <v>68</v>
      </c>
      <c r="C65" s="47" t="n">
        <v>42636</v>
      </c>
      <c r="D65" s="49" t="n">
        <v>1200</v>
      </c>
      <c r="E65" s="49" t="n">
        <v>2554</v>
      </c>
      <c r="F65" s="49" t="n">
        <v>1202</v>
      </c>
      <c r="G65" s="118" t="n">
        <v>-0.063</v>
      </c>
      <c r="H65" s="119"/>
      <c r="I65" s="118" t="n">
        <v>-0.049</v>
      </c>
      <c r="J65" s="52" t="n">
        <v>50</v>
      </c>
      <c r="K65" s="115"/>
    </row>
    <row r="66" s="116" customFormat="true" ht="18.75" hidden="false" customHeight="true" outlineLevel="0" collapsed="false">
      <c r="A66" s="53" t="n">
        <v>42633</v>
      </c>
      <c r="B66" s="33" t="s">
        <v>60</v>
      </c>
      <c r="C66" s="47"/>
      <c r="D66" s="49"/>
      <c r="E66" s="49"/>
      <c r="F66" s="49" t="n">
        <v>12</v>
      </c>
      <c r="G66" s="118"/>
      <c r="H66" s="119"/>
      <c r="I66" s="118"/>
      <c r="J66" s="52"/>
      <c r="K66" s="115"/>
    </row>
    <row r="67" s="116" customFormat="true" ht="18.75" hidden="false" customHeight="true" outlineLevel="0" collapsed="false">
      <c r="A67" s="53" t="n">
        <v>42634</v>
      </c>
      <c r="B67" s="33" t="s">
        <v>69</v>
      </c>
      <c r="C67" s="47"/>
      <c r="D67" s="49"/>
      <c r="E67" s="49"/>
      <c r="F67" s="49" t="n">
        <v>733</v>
      </c>
      <c r="G67" s="118"/>
      <c r="H67" s="119"/>
      <c r="I67" s="118"/>
      <c r="J67" s="52"/>
      <c r="K67" s="115"/>
    </row>
    <row r="68" s="116" customFormat="true" ht="18.75" hidden="false" customHeight="true" outlineLevel="0" collapsed="false">
      <c r="A68" s="53" t="n">
        <v>42634</v>
      </c>
      <c r="B68" s="33" t="s">
        <v>60</v>
      </c>
      <c r="C68" s="47"/>
      <c r="D68" s="49"/>
      <c r="E68" s="49"/>
      <c r="F68" s="49" t="n">
        <v>12</v>
      </c>
      <c r="G68" s="118"/>
      <c r="H68" s="119"/>
      <c r="I68" s="118"/>
      <c r="J68" s="52"/>
      <c r="K68" s="115"/>
    </row>
    <row r="69" s="116" customFormat="true" ht="18.75" hidden="false" customHeight="true" outlineLevel="0" collapsed="false">
      <c r="A69" s="53" t="n">
        <v>42636</v>
      </c>
      <c r="B69" s="33" t="s">
        <v>62</v>
      </c>
      <c r="C69" s="47" t="n">
        <v>42640</v>
      </c>
      <c r="D69" s="49" t="n">
        <v>7500</v>
      </c>
      <c r="E69" s="49" t="n">
        <v>9863</v>
      </c>
      <c r="F69" s="49" t="n">
        <v>7500</v>
      </c>
      <c r="G69" s="118" t="n">
        <v>-0.035</v>
      </c>
      <c r="H69" s="119"/>
      <c r="I69" s="118" t="n">
        <v>-0.008</v>
      </c>
      <c r="J69" s="52" t="n">
        <v>87</v>
      </c>
      <c r="K69" s="115"/>
    </row>
    <row r="70" s="116" customFormat="true" ht="18.75" hidden="false" customHeight="true" outlineLevel="0" collapsed="false">
      <c r="A70" s="53" t="n">
        <v>42636</v>
      </c>
      <c r="B70" s="33" t="s">
        <v>60</v>
      </c>
      <c r="C70" s="47"/>
      <c r="D70" s="49"/>
      <c r="E70" s="49"/>
      <c r="F70" s="49" t="n">
        <v>12</v>
      </c>
      <c r="G70" s="118"/>
      <c r="H70" s="119"/>
      <c r="I70" s="118"/>
      <c r="J70" s="52"/>
      <c r="K70" s="115"/>
    </row>
    <row r="71" s="116" customFormat="true" ht="18.75" hidden="false" customHeight="true" outlineLevel="0" collapsed="false">
      <c r="A71" s="53" t="n">
        <v>42639</v>
      </c>
      <c r="B71" s="33" t="s">
        <v>63</v>
      </c>
      <c r="C71" s="47" t="n">
        <v>42641</v>
      </c>
      <c r="D71" s="49" t="n">
        <v>4000</v>
      </c>
      <c r="E71" s="49" t="n">
        <v>10468</v>
      </c>
      <c r="F71" s="49" t="n">
        <v>4004</v>
      </c>
      <c r="G71" s="118" t="n">
        <v>-0.005</v>
      </c>
      <c r="H71" s="119"/>
      <c r="I71" s="118" t="n">
        <v>-0.001</v>
      </c>
      <c r="J71" s="52" t="n">
        <v>76.1</v>
      </c>
      <c r="K71" s="115"/>
    </row>
    <row r="72" s="116" customFormat="true" ht="18.75" hidden="false" customHeight="true" outlineLevel="0" collapsed="false">
      <c r="A72" s="53" t="n">
        <v>42639</v>
      </c>
      <c r="B72" s="33" t="s">
        <v>64</v>
      </c>
      <c r="C72" s="47" t="n">
        <v>42641</v>
      </c>
      <c r="D72" s="49" t="n">
        <v>4200</v>
      </c>
      <c r="E72" s="49" t="n">
        <v>9788</v>
      </c>
      <c r="F72" s="49" t="n">
        <v>4206</v>
      </c>
      <c r="G72" s="118" t="n">
        <v>-0.007</v>
      </c>
      <c r="H72" s="119"/>
      <c r="I72" s="118" t="n">
        <v>-0.005</v>
      </c>
      <c r="J72" s="52" t="n">
        <v>65.7</v>
      </c>
      <c r="K72" s="115"/>
    </row>
    <row r="73" s="116" customFormat="true" ht="18.75" hidden="false" customHeight="true" outlineLevel="0" collapsed="false">
      <c r="A73" s="53" t="n">
        <v>42639</v>
      </c>
      <c r="B73" s="33" t="s">
        <v>65</v>
      </c>
      <c r="C73" s="47" t="n">
        <v>42641</v>
      </c>
      <c r="D73" s="49" t="n">
        <v>4300</v>
      </c>
      <c r="E73" s="49" t="n">
        <v>13054</v>
      </c>
      <c r="F73" s="49" t="n">
        <v>4310</v>
      </c>
      <c r="G73" s="118" t="n">
        <v>-0.009</v>
      </c>
      <c r="H73" s="119"/>
      <c r="I73" s="118" t="n">
        <v>-0.008</v>
      </c>
      <c r="J73" s="52" t="n">
        <v>79.3</v>
      </c>
      <c r="K73" s="115"/>
    </row>
    <row r="74" s="116" customFormat="true" ht="18.75" hidden="false" customHeight="true" outlineLevel="0" collapsed="false">
      <c r="A74" s="53" t="n">
        <v>42639</v>
      </c>
      <c r="B74" s="33" t="s">
        <v>71</v>
      </c>
      <c r="C74" s="47" t="n">
        <v>42641</v>
      </c>
      <c r="D74" s="49" t="n">
        <v>250</v>
      </c>
      <c r="E74" s="49" t="n">
        <v>1031</v>
      </c>
      <c r="F74" s="49" t="n">
        <v>251</v>
      </c>
      <c r="G74" s="118" t="n">
        <v>-0.2</v>
      </c>
      <c r="H74" s="119"/>
      <c r="I74" s="118" t="n">
        <v>-0.265</v>
      </c>
      <c r="J74" s="52" t="n">
        <v>31.4</v>
      </c>
      <c r="K74" s="115"/>
    </row>
    <row r="75" s="116" customFormat="true" ht="18.75" hidden="false" customHeight="true" outlineLevel="0" collapsed="false">
      <c r="A75" s="53" t="n">
        <v>42639</v>
      </c>
      <c r="B75" s="33" t="s">
        <v>69</v>
      </c>
      <c r="C75" s="47"/>
      <c r="D75" s="49"/>
      <c r="E75" s="49"/>
      <c r="F75" s="49" t="n">
        <v>733</v>
      </c>
      <c r="G75" s="118"/>
      <c r="H75" s="119"/>
      <c r="I75" s="118"/>
      <c r="J75" s="52"/>
      <c r="K75" s="115"/>
    </row>
    <row r="76" s="116" customFormat="true" ht="18.75" hidden="false" customHeight="true" outlineLevel="0" collapsed="false">
      <c r="A76" s="53" t="n">
        <v>42639</v>
      </c>
      <c r="B76" s="33" t="s">
        <v>60</v>
      </c>
      <c r="C76" s="47"/>
      <c r="D76" s="49"/>
      <c r="E76" s="49"/>
      <c r="F76" s="49" t="n">
        <v>12</v>
      </c>
      <c r="G76" s="118"/>
      <c r="H76" s="119"/>
      <c r="I76" s="118"/>
      <c r="J76" s="52"/>
      <c r="K76" s="115"/>
    </row>
    <row r="77" s="116" customFormat="true" ht="18.75" hidden="false" customHeight="true" outlineLevel="0" collapsed="false">
      <c r="A77" s="53" t="n">
        <v>42640</v>
      </c>
      <c r="B77" s="33" t="s">
        <v>66</v>
      </c>
      <c r="C77" s="47" t="n">
        <v>42643</v>
      </c>
      <c r="D77" s="49" t="n">
        <v>5500</v>
      </c>
      <c r="E77" s="49" t="n">
        <v>11357</v>
      </c>
      <c r="F77" s="49" t="n">
        <v>5500</v>
      </c>
      <c r="G77" s="118" t="n">
        <v>-0.067</v>
      </c>
      <c r="H77" s="119"/>
      <c r="I77" s="118" t="n">
        <v>-0.032</v>
      </c>
      <c r="J77" s="52" t="n">
        <v>80</v>
      </c>
      <c r="K77" s="115"/>
    </row>
    <row r="78" s="116" customFormat="true" ht="18.75" hidden="false" customHeight="true" outlineLevel="0" collapsed="false">
      <c r="A78" s="53" t="n">
        <v>42640</v>
      </c>
      <c r="B78" s="33" t="s">
        <v>69</v>
      </c>
      <c r="C78" s="47"/>
      <c r="D78" s="49"/>
      <c r="E78" s="49"/>
      <c r="F78" s="49" t="n">
        <v>733</v>
      </c>
      <c r="G78" s="118"/>
      <c r="H78" s="119"/>
      <c r="I78" s="118"/>
      <c r="J78" s="52"/>
      <c r="K78" s="115"/>
    </row>
    <row r="79" s="116" customFormat="true" ht="18.75" hidden="false" customHeight="true" outlineLevel="0" collapsed="false">
      <c r="A79" s="53" t="n">
        <v>42640</v>
      </c>
      <c r="B79" s="33" t="s">
        <v>60</v>
      </c>
      <c r="C79" s="47"/>
      <c r="D79" s="49"/>
      <c r="E79" s="49"/>
      <c r="F79" s="49" t="n">
        <v>12</v>
      </c>
      <c r="G79" s="118"/>
      <c r="H79" s="119"/>
      <c r="I79" s="118"/>
      <c r="J79" s="52"/>
      <c r="K79" s="115"/>
    </row>
    <row r="80" s="116" customFormat="true" ht="18.75" hidden="false" customHeight="true" outlineLevel="0" collapsed="false">
      <c r="A80" s="53" t="n">
        <v>42641</v>
      </c>
      <c r="B80" s="33" t="s">
        <v>63</v>
      </c>
      <c r="C80" s="47" t="n">
        <v>42643</v>
      </c>
      <c r="D80" s="49" t="n">
        <v>4000</v>
      </c>
      <c r="E80" s="49" t="n">
        <v>10144</v>
      </c>
      <c r="F80" s="49" t="n">
        <v>4002</v>
      </c>
      <c r="G80" s="118" t="n">
        <v>-0.034</v>
      </c>
      <c r="H80" s="119"/>
      <c r="I80" s="118" t="n">
        <v>-0.03</v>
      </c>
      <c r="J80" s="52" t="n">
        <v>72.4</v>
      </c>
      <c r="K80" s="115"/>
    </row>
    <row r="81" s="116" customFormat="true" ht="18.75" hidden="false" customHeight="true" outlineLevel="0" collapsed="false">
      <c r="A81" s="53" t="n">
        <v>42641</v>
      </c>
      <c r="B81" s="33" t="s">
        <v>64</v>
      </c>
      <c r="C81" s="47" t="n">
        <v>42643</v>
      </c>
      <c r="D81" s="49" t="n">
        <v>4200</v>
      </c>
      <c r="E81" s="49" t="n">
        <v>13205</v>
      </c>
      <c r="F81" s="49" t="n">
        <v>4206</v>
      </c>
      <c r="G81" s="118" t="n">
        <v>-0.012</v>
      </c>
      <c r="H81" s="119"/>
      <c r="I81" s="118" t="n">
        <v>-0.01</v>
      </c>
      <c r="J81" s="52" t="n">
        <v>21.3</v>
      </c>
      <c r="K81" s="115"/>
    </row>
    <row r="82" s="116" customFormat="true" ht="18.75" hidden="false" customHeight="true" outlineLevel="0" collapsed="false">
      <c r="A82" s="53" t="n">
        <v>42641</v>
      </c>
      <c r="B82" s="33" t="s">
        <v>67</v>
      </c>
      <c r="C82" s="47" t="n">
        <v>42643</v>
      </c>
      <c r="D82" s="49" t="n">
        <v>2000</v>
      </c>
      <c r="E82" s="49" t="n">
        <v>5514</v>
      </c>
      <c r="F82" s="49" t="n">
        <v>2003</v>
      </c>
      <c r="G82" s="118" t="n">
        <v>-0.027</v>
      </c>
      <c r="H82" s="119"/>
      <c r="I82" s="118" t="n">
        <v>-0.021</v>
      </c>
      <c r="J82" s="52" t="n">
        <v>45.2</v>
      </c>
      <c r="K82" s="115"/>
    </row>
    <row r="83" s="116" customFormat="true" ht="18.75" hidden="false" customHeight="true" outlineLevel="0" collapsed="false">
      <c r="A83" s="53" t="n">
        <v>42641</v>
      </c>
      <c r="B83" s="33" t="s">
        <v>68</v>
      </c>
      <c r="C83" s="47" t="n">
        <v>42643</v>
      </c>
      <c r="D83" s="49" t="n">
        <v>1200</v>
      </c>
      <c r="E83" s="49" t="n">
        <v>2567</v>
      </c>
      <c r="F83" s="49" t="n">
        <v>1201</v>
      </c>
      <c r="G83" s="118" t="n">
        <v>-0.029</v>
      </c>
      <c r="H83" s="119"/>
      <c r="I83" s="118" t="n">
        <v>-0.021</v>
      </c>
      <c r="J83" s="52" t="n">
        <v>98.2</v>
      </c>
      <c r="K83" s="115"/>
    </row>
    <row r="84" s="2" customFormat="true" ht="18.75" hidden="false" customHeight="true" outlineLevel="0" collapsed="false">
      <c r="A84" s="53" t="n">
        <v>42641</v>
      </c>
      <c r="B84" s="33" t="s">
        <v>69</v>
      </c>
      <c r="C84" s="120"/>
      <c r="D84" s="121"/>
      <c r="E84" s="121"/>
      <c r="F84" s="121" t="n">
        <v>733</v>
      </c>
      <c r="G84" s="122"/>
      <c r="H84" s="123"/>
      <c r="I84" s="124"/>
      <c r="J84" s="125"/>
      <c r="K84" s="21"/>
    </row>
    <row r="85" s="15" customFormat="true" ht="18.75" hidden="false" customHeight="true" outlineLevel="0" collapsed="false">
      <c r="A85" s="53" t="n">
        <v>42641</v>
      </c>
      <c r="B85" s="29" t="s">
        <v>60</v>
      </c>
      <c r="C85" s="120"/>
      <c r="D85" s="121"/>
      <c r="E85" s="121"/>
      <c r="F85" s="121" t="n">
        <v>12</v>
      </c>
      <c r="G85" s="122"/>
      <c r="H85" s="123"/>
      <c r="I85" s="124"/>
      <c r="J85" s="125"/>
      <c r="K85" s="126"/>
    </row>
    <row r="86" s="128" customFormat="true" ht="18.75" hidden="false" customHeight="true" outlineLevel="0" collapsed="false">
      <c r="A86" s="53" t="n">
        <v>42642</v>
      </c>
      <c r="B86" s="127" t="s">
        <v>60</v>
      </c>
      <c r="C86" s="120"/>
      <c r="D86" s="121"/>
      <c r="E86" s="121"/>
      <c r="F86" s="121" t="n">
        <v>12</v>
      </c>
      <c r="G86" s="122"/>
      <c r="H86" s="123"/>
      <c r="I86" s="124"/>
      <c r="J86" s="125"/>
    </row>
    <row r="87" s="128" customFormat="true" ht="18.75" hidden="false" customHeight="true" outlineLevel="0" collapsed="false">
      <c r="A87" s="53" t="n">
        <v>42643</v>
      </c>
      <c r="B87" s="127" t="s">
        <v>62</v>
      </c>
      <c r="C87" s="120" t="n">
        <v>42647</v>
      </c>
      <c r="D87" s="121" t="n">
        <v>17500</v>
      </c>
      <c r="E87" s="121" t="n">
        <v>25625</v>
      </c>
      <c r="F87" s="121" t="n">
        <v>17503</v>
      </c>
      <c r="G87" s="122" t="n">
        <v>-0.032</v>
      </c>
      <c r="H87" s="123"/>
      <c r="I87" s="124" t="n">
        <v>-0.008</v>
      </c>
      <c r="J87" s="125" t="n">
        <v>11.5</v>
      </c>
    </row>
    <row r="88" s="128" customFormat="true" ht="18.75" hidden="false" customHeight="true" outlineLevel="0" collapsed="false">
      <c r="A88" s="53" t="n">
        <v>42643</v>
      </c>
      <c r="B88" s="127" t="s">
        <v>65</v>
      </c>
      <c r="C88" s="120" t="n">
        <v>42647</v>
      </c>
      <c r="D88" s="121" t="n">
        <v>4100</v>
      </c>
      <c r="E88" s="121" t="n">
        <v>11040</v>
      </c>
      <c r="F88" s="121" t="n">
        <v>4104</v>
      </c>
      <c r="G88" s="122" t="n">
        <v>0.014</v>
      </c>
      <c r="H88" s="123"/>
      <c r="I88" s="124" t="n">
        <v>0.016</v>
      </c>
      <c r="J88" s="125" t="n">
        <v>85.2</v>
      </c>
    </row>
    <row r="89" s="15" customFormat="true" ht="18.75" hidden="false" customHeight="true" outlineLevel="0" collapsed="false">
      <c r="A89" s="53" t="n">
        <v>42643</v>
      </c>
      <c r="B89" s="33" t="s">
        <v>67</v>
      </c>
      <c r="C89" s="120" t="n">
        <v>42647</v>
      </c>
      <c r="D89" s="121" t="n">
        <v>2000</v>
      </c>
      <c r="E89" s="121" t="n">
        <v>6842</v>
      </c>
      <c r="F89" s="121" t="n">
        <v>2000</v>
      </c>
      <c r="G89" s="122" t="n">
        <v>0.007</v>
      </c>
      <c r="H89" s="123" t="s">
        <v>37</v>
      </c>
      <c r="I89" s="124" t="n">
        <v>0.008</v>
      </c>
      <c r="J89" s="125"/>
      <c r="L89" s="126"/>
    </row>
    <row r="90" s="128" customFormat="true" ht="18.75" hidden="false" customHeight="true" outlineLevel="0" collapsed="false">
      <c r="A90" s="53" t="n">
        <v>42643</v>
      </c>
      <c r="B90" s="127" t="s">
        <v>68</v>
      </c>
      <c r="C90" s="120" t="n">
        <v>42647</v>
      </c>
      <c r="D90" s="121" t="n">
        <v>1200</v>
      </c>
      <c r="E90" s="121" t="n">
        <v>3606</v>
      </c>
      <c r="F90" s="121" t="n">
        <v>1205</v>
      </c>
      <c r="G90" s="122" t="n">
        <v>-0.007</v>
      </c>
      <c r="H90" s="123"/>
      <c r="I90" s="124" t="n">
        <v>-0.004</v>
      </c>
      <c r="J90" s="125" t="n">
        <v>57.1</v>
      </c>
    </row>
    <row r="91" s="128" customFormat="true" ht="18.75" hidden="false" customHeight="true" outlineLevel="0" collapsed="false">
      <c r="A91" s="53" t="n">
        <v>42643</v>
      </c>
      <c r="B91" s="127" t="s">
        <v>69</v>
      </c>
      <c r="C91" s="120"/>
      <c r="D91" s="121"/>
      <c r="E91" s="121"/>
      <c r="F91" s="121" t="n">
        <v>733</v>
      </c>
      <c r="G91" s="122"/>
      <c r="H91" s="123"/>
      <c r="I91" s="124"/>
      <c r="J91" s="125"/>
    </row>
    <row r="92" s="128" customFormat="true" ht="18.75" hidden="false" customHeight="true" outlineLevel="0" collapsed="false">
      <c r="A92" s="54" t="n">
        <v>42643</v>
      </c>
      <c r="B92" s="129" t="s">
        <v>60</v>
      </c>
      <c r="C92" s="130"/>
      <c r="D92" s="131"/>
      <c r="E92" s="131"/>
      <c r="F92" s="131" t="n">
        <v>12</v>
      </c>
      <c r="G92" s="132"/>
      <c r="H92" s="133"/>
      <c r="I92" s="134"/>
      <c r="J92" s="135"/>
    </row>
    <row r="93" s="15" customFormat="true" ht="18" hidden="false" customHeight="true" outlineLevel="0" collapsed="false">
      <c r="A93" s="136" t="s">
        <v>38</v>
      </c>
      <c r="B93" s="137"/>
      <c r="C93" s="138"/>
      <c r="D93" s="139"/>
      <c r="E93" s="139"/>
      <c r="F93" s="139"/>
      <c r="G93" s="140"/>
      <c r="H93" s="141"/>
      <c r="I93" s="140"/>
      <c r="J93" s="142"/>
      <c r="K93" s="126"/>
    </row>
    <row r="94" s="128" customFormat="true" ht="18" hidden="false" customHeight="true" outlineLevel="0" collapsed="false">
      <c r="A94" s="128" t="s">
        <v>73</v>
      </c>
    </row>
    <row r="95" s="128" customFormat="true" ht="10.5" hidden="false" customHeight="true" outlineLevel="0" collapsed="false"/>
    <row r="96" s="15" customFormat="true" ht="18" hidden="false" customHeight="true" outlineLevel="0" collapsed="false">
      <c r="A96" s="143" t="s">
        <v>74</v>
      </c>
      <c r="L96" s="126"/>
    </row>
    <row r="97" s="128" customFormat="true" ht="18" hidden="false" customHeight="true" outlineLevel="0" collapsed="false">
      <c r="A97" s="128" t="s">
        <v>75</v>
      </c>
    </row>
    <row r="98" s="128" customFormat="true" ht="18" hidden="false" customHeight="true" outlineLevel="0" collapsed="false">
      <c r="A98" s="128" t="s">
        <v>76</v>
      </c>
    </row>
    <row r="99" s="128" customFormat="true" ht="18" hidden="false" customHeight="true" outlineLevel="0" collapsed="false">
      <c r="A99" s="144" t="s">
        <v>77</v>
      </c>
    </row>
    <row r="100" s="128" customFormat="true" ht="18" hidden="false" customHeight="true" outlineLevel="0" collapsed="false"/>
    <row r="101" s="128" customFormat="true" ht="18" hidden="false" customHeight="true" outlineLevel="0" collapsed="false"/>
    <row r="102" s="128" customFormat="true" ht="18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>
      <c r="C105" s="66"/>
      <c r="D105" s="67"/>
      <c r="E105" s="67"/>
      <c r="F105" s="67"/>
      <c r="G105" s="68"/>
    </row>
    <row r="106" customFormat="false" ht="18.75" hidden="false" customHeight="true" outlineLevel="0" collapsed="false">
      <c r="C106" s="69" t="s">
        <v>41</v>
      </c>
      <c r="D106" s="70"/>
      <c r="E106" s="70"/>
      <c r="F106" s="70"/>
      <c r="G106" s="71"/>
    </row>
    <row r="107" customFormat="false" ht="18.75" hidden="false" customHeight="true" outlineLevel="0" collapsed="false">
      <c r="C107" s="69" t="s">
        <v>42</v>
      </c>
      <c r="D107" s="70"/>
      <c r="E107" s="70"/>
      <c r="F107" s="70"/>
      <c r="G107" s="71"/>
    </row>
    <row r="108" customFormat="false" ht="18.75" hidden="false" customHeight="true" outlineLevel="0" collapsed="false">
      <c r="C108" s="69" t="s">
        <v>44</v>
      </c>
      <c r="D108" s="70"/>
      <c r="E108" s="70"/>
      <c r="F108" s="70"/>
      <c r="G108" s="71"/>
    </row>
    <row r="109" customFormat="false" ht="18.75" hidden="false" customHeight="true" outlineLevel="0" collapsed="false">
      <c r="C109" s="69" t="s">
        <v>45</v>
      </c>
      <c r="D109" s="70"/>
      <c r="E109" s="70"/>
      <c r="F109" s="70"/>
      <c r="G109" s="71"/>
    </row>
    <row r="110" customFormat="false" ht="18.75" hidden="false" customHeight="true" outlineLevel="0" collapsed="false">
      <c r="C110" s="69" t="s">
        <v>46</v>
      </c>
      <c r="D110" s="70"/>
      <c r="E110" s="70"/>
      <c r="F110" s="70"/>
      <c r="G110" s="71"/>
    </row>
    <row r="111" customFormat="false" ht="18.75" hidden="false" customHeight="true" outlineLevel="0" collapsed="false">
      <c r="C111" s="72"/>
      <c r="D111" s="73"/>
      <c r="E111" s="73"/>
      <c r="F111" s="73"/>
      <c r="G111" s="74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  <col collapsed="false" customWidth="true" hidden="false" outlineLevel="0" max="7" min="6" style="0" width="14.25"/>
    <col collapsed="false" customWidth="true" hidden="false" outlineLevel="0" max="8" min="8" style="0" width="2.49"/>
    <col collapsed="false" customWidth="true" hidden="false" outlineLevel="0" max="9" min="9" style="0" width="12.99"/>
    <col collapsed="false" customWidth="true" hidden="false" outlineLevel="0" max="11" min="10" style="0" width="18.49"/>
  </cols>
  <sheetData>
    <row r="1" s="1" customFormat="true" ht="30" hidden="false" customHeight="true" outlineLevel="0" collapsed="false">
      <c r="A1" s="4" t="s">
        <v>78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87" customFormat="true" ht="27" hidden="false" customHeight="true" outlineLevel="0" collapsed="false">
      <c r="A7" s="16" t="s">
        <v>79</v>
      </c>
      <c r="D7" s="145"/>
    </row>
    <row r="8" s="87" customFormat="true" ht="19.5" hidden="false" customHeight="true" outlineLevel="0" collapsed="false">
      <c r="A8" s="86"/>
      <c r="D8" s="145"/>
      <c r="E8" s="146" t="s">
        <v>80</v>
      </c>
    </row>
    <row r="9" s="149" customFormat="true" ht="22.5" hidden="false" customHeight="true" outlineLevel="0" collapsed="false">
      <c r="A9" s="147"/>
      <c r="B9" s="24"/>
      <c r="C9" s="24"/>
      <c r="D9" s="148"/>
      <c r="E9" s="24"/>
    </row>
    <row r="10" s="150" customFormat="true" ht="19.5" hidden="false" customHeight="true" outlineLevel="0" collapsed="false">
      <c r="A10" s="104" t="s">
        <v>13</v>
      </c>
      <c r="B10" s="103" t="s">
        <v>13</v>
      </c>
      <c r="C10" s="104" t="s">
        <v>16</v>
      </c>
      <c r="D10" s="104" t="s">
        <v>81</v>
      </c>
      <c r="E10" s="104" t="s">
        <v>82</v>
      </c>
    </row>
    <row r="11" s="150" customFormat="true" ht="19.5" hidden="false" customHeight="true" outlineLevel="0" collapsed="false">
      <c r="A11" s="104" t="s">
        <v>22</v>
      </c>
      <c r="B11" s="103" t="s">
        <v>54</v>
      </c>
      <c r="C11" s="104" t="s">
        <v>35</v>
      </c>
      <c r="D11" s="104" t="s">
        <v>83</v>
      </c>
      <c r="E11" s="104"/>
    </row>
    <row r="12" s="150" customFormat="true" ht="19.5" hidden="false" customHeight="true" outlineLevel="0" collapsed="false">
      <c r="A12" s="151"/>
      <c r="B12" s="152"/>
      <c r="C12" s="153"/>
      <c r="D12" s="153"/>
      <c r="E12" s="153"/>
    </row>
    <row r="13" s="87" customFormat="true" ht="21" hidden="false" customHeight="true" outlineLevel="0" collapsed="false">
      <c r="A13" s="109" t="n">
        <v>2016</v>
      </c>
      <c r="B13" s="154"/>
      <c r="C13" s="155"/>
      <c r="D13" s="156"/>
      <c r="E13" s="157"/>
    </row>
    <row r="14" s="87" customFormat="true" ht="21" hidden="false" customHeight="true" outlineLevel="0" collapsed="false">
      <c r="A14" s="158" t="n">
        <v>42620</v>
      </c>
      <c r="B14" s="159" t="n">
        <v>42622</v>
      </c>
      <c r="C14" s="159" t="n">
        <v>42628</v>
      </c>
      <c r="D14" s="160" t="n">
        <v>1</v>
      </c>
      <c r="E14" s="161" t="n">
        <v>0.9</v>
      </c>
    </row>
    <row r="15" s="87" customFormat="true" ht="21" hidden="false" customHeight="true" outlineLevel="0" collapsed="false">
      <c r="A15" s="162" t="n">
        <v>42626</v>
      </c>
      <c r="B15" s="159" t="n">
        <v>42628</v>
      </c>
      <c r="C15" s="159" t="n">
        <v>42636</v>
      </c>
      <c r="D15" s="160" t="n">
        <v>2</v>
      </c>
      <c r="E15" s="161" t="n">
        <v>0.9</v>
      </c>
    </row>
    <row r="16" s="87" customFormat="true" ht="21" hidden="false" customHeight="true" outlineLevel="0" collapsed="false">
      <c r="A16" s="162" t="n">
        <v>42634</v>
      </c>
      <c r="B16" s="159" t="n">
        <v>42636</v>
      </c>
      <c r="C16" s="159" t="n">
        <v>42642</v>
      </c>
      <c r="D16" s="160" t="n">
        <v>1</v>
      </c>
      <c r="E16" s="161" t="n">
        <v>0.95</v>
      </c>
    </row>
    <row r="17" s="168" customFormat="true" ht="21" hidden="false" customHeight="true" outlineLevel="0" collapsed="false">
      <c r="A17" s="163" t="n">
        <v>42640</v>
      </c>
      <c r="B17" s="164" t="n">
        <v>42642</v>
      </c>
      <c r="C17" s="165" t="n">
        <v>42649</v>
      </c>
      <c r="D17" s="166" t="n">
        <v>655</v>
      </c>
      <c r="E17" s="167" t="n">
        <v>0.85</v>
      </c>
    </row>
    <row r="18" s="128" customFormat="true" ht="10.5" hidden="false" customHeight="true" outlineLevel="0" collapsed="false"/>
    <row r="19" s="128" customFormat="true" ht="18" hidden="false" customHeight="true" outlineLevel="0" collapsed="false">
      <c r="A19" s="144" t="s">
        <v>84</v>
      </c>
    </row>
    <row r="20" s="128" customFormat="true" ht="18" hidden="false" customHeight="true" outlineLevel="0" collapsed="false"/>
    <row r="21" s="128" customFormat="true" ht="18" hidden="false" customHeight="true" outlineLevel="0" collapsed="false"/>
    <row r="22" s="128" customFormat="true" ht="18" hidden="false" customHeight="true" outlineLevel="0" collapsed="false"/>
    <row r="23" customFormat="false" ht="18" hidden="false" customHeight="true" outlineLevel="0" collapsed="false">
      <c r="A23" s="169"/>
    </row>
    <row r="24" customFormat="false" ht="18" hidden="false" customHeight="true" outlineLevel="0" collapsed="false">
      <c r="A24" s="169"/>
    </row>
    <row r="25" customFormat="false" ht="18" hidden="false" customHeight="true" outlineLevel="0" collapsed="false">
      <c r="D25" s="66"/>
      <c r="E25" s="67"/>
      <c r="F25" s="67"/>
      <c r="G25" s="67"/>
      <c r="H25" s="67"/>
      <c r="I25" s="170"/>
      <c r="K25" s="171"/>
    </row>
    <row r="26" customFormat="false" ht="18" hidden="false" customHeight="true" outlineLevel="0" collapsed="false">
      <c r="D26" s="69" t="s">
        <v>41</v>
      </c>
      <c r="E26" s="70"/>
      <c r="F26" s="70"/>
      <c r="G26" s="70"/>
      <c r="H26" s="172"/>
      <c r="I26" s="173"/>
      <c r="K26" s="171"/>
    </row>
    <row r="27" customFormat="false" ht="18" hidden="false" customHeight="true" outlineLevel="0" collapsed="false">
      <c r="D27" s="69" t="s">
        <v>42</v>
      </c>
      <c r="E27" s="70"/>
      <c r="F27" s="70"/>
      <c r="G27" s="70"/>
      <c r="H27" s="172"/>
      <c r="I27" s="173"/>
      <c r="K27" s="171"/>
    </row>
    <row r="28" customFormat="false" ht="18" hidden="false" customHeight="true" outlineLevel="0" collapsed="false">
      <c r="D28" s="69" t="s">
        <v>44</v>
      </c>
      <c r="E28" s="70"/>
      <c r="F28" s="70"/>
      <c r="G28" s="70"/>
      <c r="H28" s="172"/>
      <c r="I28" s="173"/>
      <c r="K28" s="171"/>
    </row>
    <row r="29" customFormat="false" ht="18" hidden="false" customHeight="true" outlineLevel="0" collapsed="false">
      <c r="D29" s="69" t="s">
        <v>45</v>
      </c>
      <c r="E29" s="70"/>
      <c r="F29" s="70"/>
      <c r="G29" s="70"/>
      <c r="H29" s="172"/>
      <c r="I29" s="173"/>
      <c r="K29" s="171"/>
    </row>
    <row r="30" customFormat="false" ht="18" hidden="false" customHeight="true" outlineLevel="0" collapsed="false">
      <c r="D30" s="69" t="s">
        <v>46</v>
      </c>
      <c r="E30" s="70"/>
      <c r="F30" s="70"/>
      <c r="G30" s="70"/>
      <c r="H30" s="172"/>
      <c r="I30" s="173"/>
      <c r="K30" s="171"/>
    </row>
    <row r="31" customFormat="false" ht="18" hidden="false" customHeight="true" outlineLevel="0" collapsed="false">
      <c r="D31" s="72"/>
      <c r="E31" s="73"/>
      <c r="F31" s="73"/>
      <c r="G31" s="73"/>
      <c r="H31" s="73"/>
      <c r="I31" s="174"/>
      <c r="K31" s="171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5" width="12.62"/>
    <col collapsed="false" customWidth="true" hidden="false" outlineLevel="0" max="5" min="2" style="175" width="14.99"/>
    <col collapsed="false" customWidth="false" hidden="false" outlineLevel="0" max="14" min="6" style="175" width="8.99"/>
    <col collapsed="false" customWidth="true" hidden="false" outlineLevel="0" max="15" min="15" style="175" width="17.87"/>
    <col collapsed="false" customWidth="false" hidden="false" outlineLevel="0" max="257" min="16" style="175" width="8.99"/>
  </cols>
  <sheetData>
    <row r="1" s="1" customFormat="true" ht="30" hidden="false" customHeight="true" outlineLevel="0" collapsed="false">
      <c r="A1" s="4" t="s">
        <v>85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87" customFormat="true" ht="27" hidden="false" customHeight="true" outlineLevel="0" collapsed="false">
      <c r="A7" s="176" t="s">
        <v>86</v>
      </c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</row>
    <row r="8" s="87" customFormat="true" ht="15" hidden="false" customHeight="true" outlineLevel="0" collapsed="false">
      <c r="A8" s="86"/>
      <c r="B8" s="178"/>
      <c r="D8" s="22" t="s">
        <v>51</v>
      </c>
      <c r="E8" s="22"/>
      <c r="F8" s="145"/>
      <c r="G8" s="22"/>
      <c r="M8" s="3"/>
      <c r="O8" s="65"/>
    </row>
    <row r="9" s="168" customFormat="true" ht="18" hidden="false" customHeight="true" outlineLevel="0" collapsed="false">
      <c r="A9" s="179" t="s">
        <v>13</v>
      </c>
      <c r="B9" s="179" t="s">
        <v>13</v>
      </c>
      <c r="C9" s="180" t="s">
        <v>16</v>
      </c>
      <c r="D9" s="181" t="s">
        <v>81</v>
      </c>
      <c r="E9" s="179" t="s">
        <v>82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68" customFormat="true" ht="21.75" hidden="false" customHeight="true" outlineLevel="0" collapsed="false">
      <c r="A10" s="31" t="s">
        <v>22</v>
      </c>
      <c r="B10" s="34" t="s">
        <v>54</v>
      </c>
      <c r="C10" s="21" t="s">
        <v>35</v>
      </c>
      <c r="D10" s="28" t="s">
        <v>83</v>
      </c>
      <c r="E10" s="182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97" customFormat="true" ht="21" hidden="false" customHeight="true" outlineLevel="0" collapsed="false">
      <c r="A11" s="183" t="n">
        <v>2016</v>
      </c>
      <c r="B11" s="184"/>
      <c r="C11" s="185"/>
      <c r="D11" s="186"/>
      <c r="E11" s="187"/>
      <c r="F11" s="188"/>
      <c r="G11" s="189"/>
      <c r="H11" s="189"/>
      <c r="I11" s="190"/>
      <c r="J11" s="191"/>
      <c r="K11" s="192"/>
      <c r="L11" s="193"/>
      <c r="M11" s="194"/>
      <c r="N11" s="195"/>
      <c r="O11" s="196"/>
    </row>
    <row r="12" s="197" customFormat="true" ht="21" hidden="false" customHeight="true" outlineLevel="0" collapsed="false">
      <c r="A12" s="198" t="n">
        <v>42628</v>
      </c>
      <c r="B12" s="198" t="n">
        <v>42636</v>
      </c>
      <c r="C12" s="199" t="n">
        <v>43000</v>
      </c>
      <c r="D12" s="200" t="n">
        <v>808</v>
      </c>
      <c r="E12" s="201" t="n">
        <v>0</v>
      </c>
      <c r="F12" s="202"/>
      <c r="G12" s="203"/>
      <c r="H12" s="204"/>
      <c r="I12" s="204"/>
      <c r="J12" s="204"/>
      <c r="K12" s="204"/>
      <c r="L12" s="205"/>
      <c r="M12" s="194"/>
      <c r="N12" s="206"/>
      <c r="O12" s="207"/>
    </row>
    <row r="13" s="197" customFormat="true" ht="18" hidden="false" customHeight="true" outlineLevel="0" collapsed="false">
      <c r="A13" s="208"/>
      <c r="B13" s="208"/>
      <c r="C13" s="209"/>
      <c r="D13" s="210"/>
      <c r="E13" s="211"/>
      <c r="F13" s="204"/>
      <c r="G13" s="203"/>
      <c r="H13" s="204"/>
      <c r="I13" s="204"/>
      <c r="J13" s="204"/>
      <c r="K13" s="204"/>
      <c r="L13" s="205"/>
      <c r="M13" s="194"/>
      <c r="N13" s="206"/>
      <c r="O13" s="207"/>
    </row>
    <row r="14" s="197" customFormat="true" ht="18" hidden="false" customHeight="true" outlineLevel="0" collapsed="false">
      <c r="A14" s="208"/>
      <c r="B14" s="208"/>
      <c r="C14" s="209"/>
      <c r="D14" s="210"/>
      <c r="E14" s="211"/>
      <c r="F14" s="204"/>
      <c r="G14" s="203"/>
      <c r="H14" s="204"/>
      <c r="I14" s="204"/>
      <c r="J14" s="204"/>
      <c r="K14" s="204"/>
      <c r="L14" s="205"/>
      <c r="M14" s="194"/>
      <c r="N14" s="206"/>
      <c r="O14" s="207"/>
    </row>
    <row r="15" s="197" customFormat="true" ht="18" hidden="false" customHeight="true" outlineLevel="0" collapsed="false">
      <c r="A15" s="208"/>
      <c r="B15" s="208"/>
      <c r="C15" s="209"/>
      <c r="D15" s="210"/>
      <c r="E15" s="211"/>
      <c r="F15" s="204"/>
      <c r="G15" s="203"/>
      <c r="H15" s="204"/>
      <c r="I15" s="204"/>
      <c r="J15" s="204"/>
      <c r="K15" s="204"/>
      <c r="L15" s="205"/>
      <c r="M15" s="194"/>
      <c r="N15" s="206"/>
      <c r="O15" s="207"/>
    </row>
    <row r="16" s="87" customFormat="true" ht="27" hidden="false" customHeight="true" outlineLevel="0" collapsed="false">
      <c r="A16" s="176" t="s">
        <v>87</v>
      </c>
      <c r="B16" s="177"/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177"/>
    </row>
    <row r="17" s="87" customFormat="true" ht="15" hidden="false" customHeight="true" outlineLevel="0" collapsed="false">
      <c r="A17" s="86"/>
      <c r="B17" s="178"/>
      <c r="D17" s="22" t="s">
        <v>51</v>
      </c>
      <c r="E17" s="22"/>
      <c r="F17" s="145"/>
      <c r="G17" s="22"/>
      <c r="M17" s="3"/>
      <c r="O17" s="65"/>
    </row>
    <row r="18" s="168" customFormat="true" ht="18" hidden="false" customHeight="true" outlineLevel="0" collapsed="false">
      <c r="A18" s="179" t="s">
        <v>13</v>
      </c>
      <c r="B18" s="179" t="s">
        <v>13</v>
      </c>
      <c r="C18" s="180" t="s">
        <v>16</v>
      </c>
      <c r="D18" s="181" t="s">
        <v>81</v>
      </c>
      <c r="E18" s="179" t="s">
        <v>82</v>
      </c>
      <c r="F18" s="28"/>
      <c r="G18" s="21"/>
      <c r="H18" s="21"/>
      <c r="I18" s="33"/>
      <c r="J18" s="21"/>
      <c r="K18" s="21"/>
      <c r="L18" s="21"/>
      <c r="M18" s="21"/>
      <c r="N18" s="21"/>
      <c r="O18" s="21"/>
    </row>
    <row r="19" s="168" customFormat="true" ht="21.75" hidden="false" customHeight="true" outlineLevel="0" collapsed="false">
      <c r="A19" s="31" t="s">
        <v>22</v>
      </c>
      <c r="B19" s="34" t="s">
        <v>54</v>
      </c>
      <c r="C19" s="21" t="s">
        <v>35</v>
      </c>
      <c r="D19" s="28" t="s">
        <v>83</v>
      </c>
      <c r="E19" s="182"/>
      <c r="F19" s="28"/>
      <c r="G19" s="21"/>
      <c r="H19" s="21"/>
      <c r="I19" s="33"/>
      <c r="J19" s="21"/>
      <c r="K19" s="21"/>
      <c r="L19" s="21"/>
      <c r="M19" s="21"/>
      <c r="N19" s="21"/>
      <c r="O19" s="21"/>
    </row>
    <row r="20" s="197" customFormat="true" ht="21" hidden="false" customHeight="true" outlineLevel="0" collapsed="false">
      <c r="A20" s="183" t="n">
        <v>2016</v>
      </c>
      <c r="B20" s="184"/>
      <c r="C20" s="185"/>
      <c r="D20" s="186"/>
      <c r="E20" s="187"/>
      <c r="F20" s="188"/>
      <c r="G20" s="189"/>
      <c r="H20" s="189"/>
      <c r="I20" s="190"/>
      <c r="J20" s="191"/>
      <c r="K20" s="192"/>
      <c r="L20" s="193"/>
      <c r="M20" s="194"/>
      <c r="N20" s="195"/>
      <c r="O20" s="196"/>
    </row>
    <row r="21" s="197" customFormat="true" ht="21" hidden="false" customHeight="true" outlineLevel="0" collapsed="false">
      <c r="A21" s="198" t="n">
        <v>42628</v>
      </c>
      <c r="B21" s="198" t="n">
        <v>42636</v>
      </c>
      <c r="C21" s="199" t="n">
        <v>43000</v>
      </c>
      <c r="D21" s="200" t="n">
        <v>2</v>
      </c>
      <c r="E21" s="201" t="n">
        <v>0</v>
      </c>
      <c r="F21" s="202"/>
      <c r="G21" s="203"/>
      <c r="H21" s="204"/>
      <c r="I21" s="204"/>
      <c r="J21" s="204"/>
      <c r="K21" s="204"/>
      <c r="L21" s="205"/>
      <c r="M21" s="194"/>
      <c r="N21" s="206"/>
      <c r="O21" s="207"/>
    </row>
    <row r="22" s="197" customFormat="true" ht="21" hidden="false" customHeight="true" outlineLevel="0" collapsed="false">
      <c r="A22" s="208"/>
      <c r="B22" s="208"/>
      <c r="C22" s="209"/>
      <c r="D22" s="210"/>
      <c r="E22" s="212"/>
      <c r="F22" s="204"/>
      <c r="G22" s="203"/>
      <c r="H22" s="204"/>
      <c r="I22" s="204"/>
      <c r="J22" s="204"/>
      <c r="K22" s="204"/>
      <c r="L22" s="205"/>
      <c r="M22" s="194"/>
      <c r="N22" s="206"/>
      <c r="O22" s="207"/>
    </row>
    <row r="23" s="197" customFormat="true" ht="18" hidden="false" customHeight="true" outlineLevel="0" collapsed="false">
      <c r="A23" s="208"/>
      <c r="B23" s="208"/>
      <c r="C23" s="209"/>
      <c r="D23" s="210"/>
      <c r="E23" s="211"/>
      <c r="F23" s="204"/>
      <c r="G23" s="203"/>
      <c r="H23" s="204"/>
      <c r="I23" s="204"/>
      <c r="J23" s="204"/>
      <c r="K23" s="204"/>
      <c r="L23" s="205"/>
      <c r="M23" s="194"/>
      <c r="N23" s="206"/>
      <c r="O23" s="207"/>
    </row>
    <row r="24" s="197" customFormat="true" ht="18" hidden="false" customHeight="true" outlineLevel="0" collapsed="false">
      <c r="A24" s="208"/>
      <c r="B24" s="208"/>
      <c r="C24" s="209"/>
      <c r="D24" s="210"/>
      <c r="E24" s="211"/>
      <c r="F24" s="204"/>
      <c r="G24" s="203"/>
      <c r="H24" s="204"/>
      <c r="I24" s="204"/>
      <c r="J24" s="204"/>
      <c r="K24" s="204"/>
      <c r="L24" s="205"/>
      <c r="M24" s="194"/>
      <c r="N24" s="206"/>
      <c r="O24" s="207"/>
    </row>
    <row r="25" s="87" customFormat="true" ht="18" hidden="false" customHeight="true" outlineLevel="0" collapsed="false">
      <c r="A25" s="213"/>
      <c r="B25" s="177"/>
      <c r="C25" s="177"/>
      <c r="D25" s="177"/>
      <c r="E25" s="177"/>
      <c r="F25" s="177"/>
      <c r="G25" s="214"/>
      <c r="H25" s="214"/>
      <c r="I25" s="214"/>
      <c r="J25" s="214"/>
      <c r="K25" s="177"/>
      <c r="L25" s="177"/>
      <c r="M25" s="177"/>
      <c r="N25" s="177"/>
    </row>
    <row r="26" customFormat="false" ht="18" hidden="false" customHeight="true" outlineLevel="0" collapsed="false"/>
    <row r="27" customFormat="false" ht="18" hidden="false" customHeight="true" outlineLevel="0" collapsed="false">
      <c r="E27" s="66"/>
      <c r="F27" s="67"/>
      <c r="G27" s="67"/>
      <c r="H27" s="67"/>
      <c r="I27" s="67"/>
      <c r="J27" s="215"/>
      <c r="K27" s="216"/>
    </row>
    <row r="28" customFormat="false" ht="18" hidden="false" customHeight="true" outlineLevel="0" collapsed="false">
      <c r="E28" s="69" t="s">
        <v>41</v>
      </c>
      <c r="F28" s="70"/>
      <c r="G28" s="70"/>
      <c r="H28" s="70"/>
      <c r="I28" s="172"/>
      <c r="J28" s="217"/>
      <c r="K28" s="218"/>
    </row>
    <row r="29" customFormat="false" ht="18" hidden="false" customHeight="true" outlineLevel="0" collapsed="false">
      <c r="E29" s="69" t="s">
        <v>42</v>
      </c>
      <c r="F29" s="70"/>
      <c r="G29" s="70"/>
      <c r="H29" s="70"/>
      <c r="I29" s="172"/>
      <c r="J29" s="217"/>
      <c r="K29" s="218"/>
    </row>
    <row r="30" customFormat="false" ht="18" hidden="false" customHeight="true" outlineLevel="0" collapsed="false">
      <c r="E30" s="69" t="s">
        <v>44</v>
      </c>
      <c r="F30" s="70"/>
      <c r="G30" s="70"/>
      <c r="H30" s="70"/>
      <c r="I30" s="172"/>
      <c r="J30" s="217"/>
      <c r="K30" s="218"/>
    </row>
    <row r="31" customFormat="false" ht="18" hidden="false" customHeight="true" outlineLevel="0" collapsed="false">
      <c r="E31" s="69" t="s">
        <v>45</v>
      </c>
      <c r="F31" s="70"/>
      <c r="G31" s="70"/>
      <c r="H31" s="70"/>
      <c r="I31" s="172"/>
      <c r="J31" s="217"/>
      <c r="K31" s="218"/>
    </row>
    <row r="32" customFormat="false" ht="18" hidden="false" customHeight="true" outlineLevel="0" collapsed="false">
      <c r="E32" s="69" t="s">
        <v>46</v>
      </c>
      <c r="F32" s="70"/>
      <c r="G32" s="70"/>
      <c r="H32" s="70"/>
      <c r="I32" s="172"/>
      <c r="J32" s="217"/>
      <c r="K32" s="218"/>
    </row>
    <row r="33" customFormat="false" ht="18" hidden="false" customHeight="true" outlineLevel="0" collapsed="false">
      <c r="E33" s="72"/>
      <c r="F33" s="73"/>
      <c r="G33" s="73"/>
      <c r="H33" s="73"/>
      <c r="I33" s="73"/>
      <c r="J33" s="219"/>
      <c r="K33" s="220"/>
    </row>
  </sheetData>
  <mergeCells count="2">
    <mergeCell ref="D8:E8"/>
    <mergeCell ref="D17:E17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3.75"/>
    <col collapsed="false" customWidth="true" hidden="false" outlineLevel="0" max="4" min="3" style="0" width="14.99"/>
    <col collapsed="false" customWidth="true" hidden="false" outlineLevel="0" max="5" min="5" style="0" width="29.12"/>
    <col collapsed="false" customWidth="true" hidden="false" outlineLevel="0" max="6" min="6" style="0" width="14.99"/>
    <col collapsed="false" customWidth="true" hidden="false" outlineLevel="0" max="7" min="7" style="1" width="12.49"/>
    <col collapsed="false" customWidth="true" hidden="false" outlineLevel="0" max="8" min="8" style="3" width="2.49"/>
    <col collapsed="false" customWidth="true" hidden="false" outlineLevel="0" max="10" min="9" style="1" width="17.49"/>
    <col collapsed="false" customWidth="true" hidden="false" outlineLevel="0" max="11" min="11" style="0" width="4.49"/>
  </cols>
  <sheetData>
    <row r="1" s="1" customFormat="true" ht="30" hidden="false" customHeight="true" outlineLevel="0" collapsed="false">
      <c r="A1" s="4" t="s">
        <v>88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8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37"/>
      <c r="B7" s="221"/>
      <c r="C7" s="221"/>
      <c r="D7" s="221"/>
      <c r="E7" s="221"/>
      <c r="F7" s="221"/>
      <c r="G7" s="14"/>
      <c r="H7" s="14"/>
      <c r="I7" s="14"/>
      <c r="J7" s="14"/>
      <c r="K7" s="221"/>
      <c r="L7" s="221"/>
      <c r="M7" s="221"/>
      <c r="N7" s="221"/>
      <c r="O7" s="221"/>
      <c r="P7" s="65"/>
    </row>
    <row r="8" s="15" customFormat="true" ht="27" hidden="false" customHeight="true" outlineLevel="0" collapsed="false">
      <c r="A8" s="222" t="s">
        <v>89</v>
      </c>
      <c r="B8" s="11"/>
      <c r="C8" s="63"/>
      <c r="D8" s="63"/>
      <c r="E8" s="63"/>
      <c r="F8" s="63"/>
      <c r="G8" s="19"/>
      <c r="H8" s="19"/>
      <c r="I8" s="19"/>
      <c r="J8" s="20"/>
    </row>
    <row r="9" s="15" customFormat="true" ht="18.75" hidden="false" customHeight="true" outlineLevel="0" collapsed="false">
      <c r="A9" s="75"/>
      <c r="G9" s="19"/>
      <c r="H9" s="19"/>
      <c r="I9" s="19"/>
      <c r="J9" s="22" t="s">
        <v>10</v>
      </c>
    </row>
    <row r="10" s="232" customFormat="true" ht="22.5" hidden="false" customHeight="true" outlineLevel="0" collapsed="false">
      <c r="A10" s="24" t="s">
        <v>11</v>
      </c>
      <c r="B10" s="24"/>
      <c r="C10" s="24"/>
      <c r="D10" s="24"/>
      <c r="E10" s="223"/>
      <c r="F10" s="223"/>
      <c r="G10" s="23" t="s">
        <v>12</v>
      </c>
      <c r="H10" s="25"/>
      <c r="I10" s="24"/>
      <c r="J10" s="26"/>
      <c r="K10" s="224"/>
      <c r="L10" s="225"/>
      <c r="M10" s="225"/>
      <c r="N10" s="226"/>
      <c r="O10" s="225"/>
      <c r="P10" s="227"/>
      <c r="Q10" s="228"/>
      <c r="R10" s="229"/>
      <c r="S10" s="230"/>
      <c r="T10" s="231"/>
      <c r="U10" s="230"/>
      <c r="V10" s="196"/>
    </row>
    <row r="11" s="232" customFormat="true" ht="22.5" hidden="false" customHeight="true" outlineLevel="0" collapsed="false">
      <c r="A11" s="31" t="s">
        <v>13</v>
      </c>
      <c r="B11" s="31"/>
      <c r="C11" s="32" t="s">
        <v>17</v>
      </c>
      <c r="D11" s="31" t="s">
        <v>18</v>
      </c>
      <c r="E11" s="31" t="s">
        <v>90</v>
      </c>
      <c r="F11" s="233" t="s">
        <v>18</v>
      </c>
      <c r="G11" s="29" t="s">
        <v>19</v>
      </c>
      <c r="H11" s="30"/>
      <c r="I11" s="31" t="s">
        <v>20</v>
      </c>
      <c r="J11" s="31" t="s">
        <v>21</v>
      </c>
      <c r="K11" s="224"/>
      <c r="L11" s="225"/>
      <c r="M11" s="225"/>
      <c r="N11" s="226"/>
      <c r="O11" s="225"/>
      <c r="P11" s="227"/>
      <c r="Q11" s="228"/>
      <c r="R11" s="229"/>
      <c r="S11" s="230"/>
      <c r="T11" s="231"/>
      <c r="U11" s="230"/>
      <c r="V11" s="196"/>
    </row>
    <row r="12" s="232" customFormat="true" ht="22.5" hidden="false" customHeight="true" outlineLevel="0" collapsed="false">
      <c r="A12" s="31" t="s">
        <v>22</v>
      </c>
      <c r="B12" s="31"/>
      <c r="C12" s="28" t="s">
        <v>25</v>
      </c>
      <c r="D12" s="31" t="s">
        <v>27</v>
      </c>
      <c r="E12" s="31" t="s">
        <v>91</v>
      </c>
      <c r="F12" s="233" t="s">
        <v>27</v>
      </c>
      <c r="G12" s="29" t="s">
        <v>28</v>
      </c>
      <c r="H12" s="30"/>
      <c r="I12" s="31" t="s">
        <v>27</v>
      </c>
      <c r="J12" s="31" t="s">
        <v>29</v>
      </c>
      <c r="K12" s="224"/>
      <c r="L12" s="225"/>
      <c r="M12" s="225"/>
      <c r="N12" s="226"/>
      <c r="O12" s="225"/>
      <c r="P12" s="227"/>
      <c r="Q12" s="228"/>
      <c r="R12" s="229"/>
      <c r="S12" s="230"/>
      <c r="T12" s="231"/>
      <c r="U12" s="230"/>
      <c r="V12" s="196"/>
    </row>
    <row r="13" s="232" customFormat="true" ht="22.5" hidden="false" customHeight="true" outlineLevel="0" collapsed="false">
      <c r="A13" s="234"/>
      <c r="B13" s="234"/>
      <c r="C13" s="234"/>
      <c r="D13" s="31" t="s">
        <v>31</v>
      </c>
      <c r="E13" s="31"/>
      <c r="F13" s="233" t="s">
        <v>92</v>
      </c>
      <c r="G13" s="29" t="s">
        <v>32</v>
      </c>
      <c r="H13" s="30"/>
      <c r="I13" s="31" t="s">
        <v>33</v>
      </c>
      <c r="J13" s="31" t="s">
        <v>34</v>
      </c>
      <c r="K13" s="224"/>
      <c r="L13" s="225"/>
      <c r="M13" s="225"/>
      <c r="N13" s="226"/>
      <c r="O13" s="225"/>
      <c r="P13" s="227"/>
      <c r="Q13" s="228"/>
      <c r="R13" s="229"/>
      <c r="S13" s="230"/>
      <c r="T13" s="231"/>
      <c r="U13" s="230"/>
      <c r="V13" s="196"/>
    </row>
    <row r="14" s="232" customFormat="true" ht="22.5" hidden="false" customHeight="true" outlineLevel="0" collapsed="false">
      <c r="A14" s="235"/>
      <c r="B14" s="235"/>
      <c r="C14" s="236"/>
      <c r="D14" s="34"/>
      <c r="E14" s="236"/>
      <c r="F14" s="237"/>
      <c r="G14" s="28"/>
      <c r="H14" s="35"/>
      <c r="I14" s="31"/>
      <c r="J14" s="34"/>
      <c r="K14" s="224"/>
      <c r="L14" s="225"/>
      <c r="M14" s="225"/>
      <c r="N14" s="226"/>
      <c r="O14" s="225"/>
      <c r="P14" s="227"/>
      <c r="Q14" s="228"/>
      <c r="R14" s="229"/>
      <c r="S14" s="230"/>
      <c r="T14" s="231"/>
      <c r="U14" s="230"/>
      <c r="V14" s="196"/>
    </row>
    <row r="15" s="232" customFormat="true" ht="18.75" hidden="false" customHeight="true" outlineLevel="0" collapsed="false">
      <c r="A15" s="238" t="n">
        <v>2016</v>
      </c>
      <c r="B15" s="239"/>
      <c r="C15" s="240"/>
      <c r="D15" s="241"/>
      <c r="E15" s="242"/>
      <c r="F15" s="242"/>
      <c r="G15" s="42"/>
      <c r="H15" s="43"/>
      <c r="I15" s="243"/>
      <c r="J15" s="244"/>
      <c r="K15" s="224"/>
      <c r="L15" s="225"/>
      <c r="M15" s="225"/>
      <c r="N15" s="226"/>
      <c r="O15" s="225"/>
      <c r="P15" s="227"/>
      <c r="Q15" s="228"/>
      <c r="R15" s="229"/>
      <c r="S15" s="230"/>
      <c r="T15" s="231"/>
      <c r="U15" s="230"/>
      <c r="V15" s="196"/>
    </row>
    <row r="16" s="232" customFormat="true" ht="18.75" hidden="false" customHeight="true" outlineLevel="0" collapsed="false">
      <c r="A16" s="245" t="n">
        <v>42614</v>
      </c>
      <c r="B16" s="21" t="s">
        <v>93</v>
      </c>
      <c r="C16" s="246" t="n">
        <v>32746</v>
      </c>
      <c r="D16" s="247" t="n">
        <v>205</v>
      </c>
      <c r="E16" s="248" t="s">
        <v>94</v>
      </c>
      <c r="F16" s="249" t="n">
        <v>43</v>
      </c>
      <c r="G16" s="250" t="n">
        <v>-0.5</v>
      </c>
      <c r="H16" s="251" t="s">
        <v>37</v>
      </c>
      <c r="I16" s="252" t="n">
        <v>-0.5</v>
      </c>
      <c r="J16" s="253"/>
      <c r="K16" s="224"/>
      <c r="L16" s="225"/>
      <c r="M16" s="225"/>
      <c r="N16" s="226"/>
      <c r="O16" s="225"/>
      <c r="P16" s="227"/>
      <c r="Q16" s="228"/>
      <c r="R16" s="229"/>
      <c r="S16" s="230"/>
      <c r="T16" s="231"/>
      <c r="U16" s="230"/>
      <c r="V16" s="196"/>
    </row>
    <row r="17" s="232" customFormat="true" ht="18.75" hidden="false" customHeight="true" outlineLevel="0" collapsed="false">
      <c r="A17" s="245"/>
      <c r="B17" s="21"/>
      <c r="C17" s="246"/>
      <c r="D17" s="254"/>
      <c r="E17" s="248" t="s">
        <v>95</v>
      </c>
      <c r="F17" s="249" t="n">
        <v>65</v>
      </c>
      <c r="G17" s="250"/>
      <c r="H17" s="251"/>
      <c r="I17" s="252"/>
      <c r="J17" s="253"/>
      <c r="K17" s="224"/>
      <c r="L17" s="225"/>
      <c r="M17" s="225"/>
      <c r="N17" s="226"/>
      <c r="O17" s="225"/>
      <c r="P17" s="227"/>
      <c r="Q17" s="228"/>
      <c r="R17" s="229"/>
      <c r="S17" s="230"/>
      <c r="T17" s="231"/>
      <c r="U17" s="230"/>
      <c r="V17" s="196"/>
    </row>
    <row r="18" s="232" customFormat="true" ht="18.75" hidden="false" customHeight="true" outlineLevel="0" collapsed="false">
      <c r="A18" s="245"/>
      <c r="B18" s="21"/>
      <c r="C18" s="246"/>
      <c r="D18" s="254"/>
      <c r="E18" s="248" t="s">
        <v>96</v>
      </c>
      <c r="F18" s="249" t="n">
        <v>88</v>
      </c>
      <c r="G18" s="250"/>
      <c r="H18" s="251"/>
      <c r="I18" s="252"/>
      <c r="J18" s="253"/>
      <c r="K18" s="224"/>
      <c r="L18" s="225"/>
      <c r="M18" s="225"/>
      <c r="N18" s="226"/>
      <c r="O18" s="225"/>
      <c r="P18" s="227"/>
      <c r="Q18" s="228"/>
      <c r="R18" s="229"/>
      <c r="S18" s="230"/>
      <c r="T18" s="231"/>
      <c r="U18" s="230"/>
      <c r="V18" s="196"/>
    </row>
    <row r="19" s="232" customFormat="true" ht="18.75" hidden="false" customHeight="true" outlineLevel="0" collapsed="false">
      <c r="A19" s="245"/>
      <c r="B19" s="21"/>
      <c r="C19" s="246"/>
      <c r="D19" s="254"/>
      <c r="E19" s="248" t="s">
        <v>97</v>
      </c>
      <c r="F19" s="249" t="n">
        <v>9</v>
      </c>
      <c r="G19" s="250"/>
      <c r="H19" s="251"/>
      <c r="I19" s="252"/>
      <c r="J19" s="253"/>
      <c r="K19" s="224"/>
      <c r="L19" s="225"/>
      <c r="M19" s="225"/>
      <c r="N19" s="226"/>
      <c r="O19" s="225"/>
      <c r="P19" s="227"/>
      <c r="Q19" s="228"/>
      <c r="R19" s="229"/>
      <c r="S19" s="230"/>
      <c r="T19" s="231"/>
      <c r="U19" s="230"/>
      <c r="V19" s="196"/>
    </row>
    <row r="20" s="232" customFormat="true" ht="18.75" hidden="false" customHeight="true" outlineLevel="0" collapsed="false">
      <c r="A20" s="255" t="n">
        <v>42614</v>
      </c>
      <c r="B20" s="256" t="s">
        <v>98</v>
      </c>
      <c r="C20" s="257" t="n">
        <v>12737</v>
      </c>
      <c r="D20" s="258" t="n">
        <v>15</v>
      </c>
      <c r="E20" s="259" t="s">
        <v>99</v>
      </c>
      <c r="F20" s="260" t="n">
        <v>14</v>
      </c>
      <c r="G20" s="261" t="n">
        <v>-0.5</v>
      </c>
      <c r="H20" s="262" t="s">
        <v>37</v>
      </c>
      <c r="I20" s="263" t="n">
        <v>-0.5</v>
      </c>
      <c r="J20" s="264"/>
      <c r="K20" s="224"/>
      <c r="L20" s="225"/>
      <c r="M20" s="225"/>
      <c r="N20" s="226"/>
      <c r="O20" s="225"/>
      <c r="P20" s="227"/>
      <c r="Q20" s="228"/>
      <c r="R20" s="229"/>
      <c r="S20" s="230"/>
      <c r="T20" s="231"/>
      <c r="U20" s="230"/>
      <c r="V20" s="196"/>
    </row>
    <row r="21" s="232" customFormat="true" ht="18.75" hidden="false" customHeight="true" outlineLevel="0" collapsed="false">
      <c r="A21" s="265"/>
      <c r="B21" s="266"/>
      <c r="C21" s="267"/>
      <c r="D21" s="268"/>
      <c r="E21" s="269" t="s">
        <v>97</v>
      </c>
      <c r="F21" s="270" t="n">
        <v>1</v>
      </c>
      <c r="G21" s="271"/>
      <c r="H21" s="272"/>
      <c r="I21" s="273"/>
      <c r="J21" s="274"/>
      <c r="K21" s="224"/>
      <c r="L21" s="225"/>
      <c r="M21" s="225"/>
      <c r="N21" s="226"/>
      <c r="O21" s="225"/>
      <c r="P21" s="227"/>
      <c r="Q21" s="228"/>
      <c r="R21" s="229"/>
      <c r="S21" s="230"/>
      <c r="T21" s="231"/>
      <c r="U21" s="230"/>
      <c r="V21" s="196"/>
    </row>
    <row r="22" s="232" customFormat="true" ht="18.75" hidden="false" customHeight="true" outlineLevel="0" collapsed="false">
      <c r="A22" s="245" t="n">
        <v>42615</v>
      </c>
      <c r="B22" s="21" t="s">
        <v>93</v>
      </c>
      <c r="C22" s="246" t="n">
        <v>30000</v>
      </c>
      <c r="D22" s="254" t="n">
        <v>143</v>
      </c>
      <c r="E22" s="248" t="s">
        <v>94</v>
      </c>
      <c r="F22" s="249" t="n">
        <v>30</v>
      </c>
      <c r="G22" s="250" t="n">
        <v>-0.5</v>
      </c>
      <c r="H22" s="251" t="s">
        <v>37</v>
      </c>
      <c r="I22" s="252" t="n">
        <v>-0.5</v>
      </c>
      <c r="J22" s="253"/>
      <c r="K22" s="224"/>
      <c r="L22" s="225"/>
      <c r="M22" s="225"/>
      <c r="N22" s="226"/>
      <c r="O22" s="225"/>
      <c r="P22" s="227"/>
      <c r="Q22" s="228"/>
      <c r="R22" s="229"/>
      <c r="S22" s="230"/>
      <c r="T22" s="231"/>
      <c r="U22" s="230"/>
      <c r="V22" s="196"/>
    </row>
    <row r="23" s="232" customFormat="true" ht="18.75" hidden="false" customHeight="true" outlineLevel="0" collapsed="false">
      <c r="A23" s="245"/>
      <c r="B23" s="21"/>
      <c r="C23" s="246"/>
      <c r="D23" s="254"/>
      <c r="E23" s="248" t="s">
        <v>95</v>
      </c>
      <c r="F23" s="249" t="n">
        <v>65</v>
      </c>
      <c r="G23" s="250"/>
      <c r="H23" s="251"/>
      <c r="I23" s="252"/>
      <c r="J23" s="253"/>
      <c r="K23" s="224"/>
      <c r="L23" s="225"/>
      <c r="M23" s="225"/>
      <c r="N23" s="226"/>
      <c r="O23" s="225"/>
      <c r="P23" s="227"/>
      <c r="Q23" s="228"/>
      <c r="R23" s="229"/>
      <c r="S23" s="230"/>
      <c r="T23" s="231"/>
      <c r="U23" s="230"/>
      <c r="V23" s="196"/>
    </row>
    <row r="24" s="232" customFormat="true" ht="18.75" hidden="false" customHeight="true" outlineLevel="0" collapsed="false">
      <c r="A24" s="245"/>
      <c r="B24" s="21"/>
      <c r="C24" s="246"/>
      <c r="D24" s="254"/>
      <c r="E24" s="248" t="s">
        <v>96</v>
      </c>
      <c r="F24" s="249" t="n">
        <v>48</v>
      </c>
      <c r="G24" s="250"/>
      <c r="H24" s="251"/>
      <c r="I24" s="252"/>
      <c r="J24" s="253"/>
      <c r="K24" s="224"/>
      <c r="L24" s="225"/>
      <c r="M24" s="225"/>
      <c r="N24" s="226"/>
      <c r="O24" s="225"/>
      <c r="P24" s="227"/>
      <c r="Q24" s="228"/>
      <c r="R24" s="229"/>
      <c r="S24" s="230"/>
      <c r="T24" s="231"/>
      <c r="U24" s="230"/>
      <c r="V24" s="196"/>
    </row>
    <row r="25" s="232" customFormat="true" ht="18.75" hidden="false" customHeight="true" outlineLevel="0" collapsed="false">
      <c r="A25" s="275" t="n">
        <v>42615</v>
      </c>
      <c r="B25" s="276" t="s">
        <v>98</v>
      </c>
      <c r="C25" s="277" t="n">
        <v>2745</v>
      </c>
      <c r="D25" s="278" t="n">
        <v>10</v>
      </c>
      <c r="E25" s="279" t="s">
        <v>97</v>
      </c>
      <c r="F25" s="280" t="n">
        <v>10</v>
      </c>
      <c r="G25" s="281" t="n">
        <v>-0.5</v>
      </c>
      <c r="H25" s="282" t="s">
        <v>37</v>
      </c>
      <c r="I25" s="283" t="n">
        <v>-0.5</v>
      </c>
      <c r="J25" s="284"/>
      <c r="K25" s="224"/>
      <c r="L25" s="225"/>
      <c r="M25" s="225"/>
      <c r="N25" s="226"/>
      <c r="O25" s="225"/>
      <c r="P25" s="227"/>
      <c r="Q25" s="228"/>
      <c r="R25" s="229"/>
      <c r="S25" s="230"/>
      <c r="T25" s="231"/>
      <c r="U25" s="230"/>
      <c r="V25" s="196"/>
    </row>
    <row r="26" s="232" customFormat="true" ht="18.75" hidden="false" customHeight="true" outlineLevel="0" collapsed="false">
      <c r="A26" s="245" t="n">
        <v>42618</v>
      </c>
      <c r="B26" s="21" t="s">
        <v>93</v>
      </c>
      <c r="C26" s="246" t="n">
        <v>62745</v>
      </c>
      <c r="D26" s="254" t="n">
        <v>219</v>
      </c>
      <c r="E26" s="248" t="s">
        <v>94</v>
      </c>
      <c r="F26" s="249" t="n">
        <v>30</v>
      </c>
      <c r="G26" s="250" t="n">
        <v>-0.5</v>
      </c>
      <c r="H26" s="251" t="s">
        <v>37</v>
      </c>
      <c r="I26" s="252" t="n">
        <v>-0.5</v>
      </c>
      <c r="J26" s="253"/>
      <c r="L26" s="225"/>
      <c r="M26" s="225"/>
      <c r="N26" s="226"/>
      <c r="O26" s="225"/>
      <c r="P26" s="227"/>
      <c r="Q26" s="228"/>
      <c r="R26" s="229"/>
      <c r="S26" s="230"/>
      <c r="T26" s="231"/>
      <c r="U26" s="230"/>
      <c r="V26" s="196"/>
    </row>
    <row r="27" s="232" customFormat="true" ht="18.75" hidden="false" customHeight="true" outlineLevel="0" collapsed="false">
      <c r="A27" s="245"/>
      <c r="B27" s="21"/>
      <c r="C27" s="246"/>
      <c r="D27" s="254"/>
      <c r="E27" s="248" t="s">
        <v>95</v>
      </c>
      <c r="F27" s="249" t="n">
        <v>65</v>
      </c>
      <c r="G27" s="250"/>
      <c r="H27" s="251"/>
      <c r="I27" s="252"/>
      <c r="J27" s="253"/>
      <c r="K27" s="224"/>
      <c r="L27" s="225"/>
      <c r="M27" s="225"/>
      <c r="N27" s="226"/>
      <c r="O27" s="225"/>
      <c r="P27" s="227"/>
      <c r="Q27" s="228"/>
      <c r="R27" s="229"/>
      <c r="S27" s="230"/>
      <c r="T27" s="231"/>
      <c r="U27" s="230"/>
      <c r="V27" s="196"/>
    </row>
    <row r="28" s="232" customFormat="true" ht="18.75" hidden="false" customHeight="true" outlineLevel="0" collapsed="false">
      <c r="A28" s="245"/>
      <c r="B28" s="21"/>
      <c r="C28" s="246"/>
      <c r="D28" s="254"/>
      <c r="E28" s="248" t="s">
        <v>100</v>
      </c>
      <c r="F28" s="249" t="n">
        <v>35</v>
      </c>
      <c r="G28" s="250"/>
      <c r="H28" s="251"/>
      <c r="I28" s="252"/>
      <c r="J28" s="253"/>
      <c r="K28" s="224"/>
      <c r="L28" s="225"/>
      <c r="M28" s="225"/>
      <c r="N28" s="226"/>
      <c r="O28" s="225"/>
      <c r="P28" s="227"/>
      <c r="Q28" s="228"/>
      <c r="R28" s="229"/>
      <c r="S28" s="230"/>
      <c r="T28" s="231"/>
      <c r="U28" s="230"/>
      <c r="V28" s="196"/>
    </row>
    <row r="29" s="232" customFormat="true" ht="18.75" hidden="false" customHeight="true" outlineLevel="0" collapsed="false">
      <c r="A29" s="245"/>
      <c r="B29" s="21"/>
      <c r="C29" s="246"/>
      <c r="D29" s="254"/>
      <c r="E29" s="248" t="s">
        <v>96</v>
      </c>
      <c r="F29" s="249" t="n">
        <v>48</v>
      </c>
      <c r="G29" s="250"/>
      <c r="H29" s="251"/>
      <c r="I29" s="252"/>
      <c r="J29" s="253"/>
      <c r="K29" s="224"/>
      <c r="L29" s="225"/>
      <c r="M29" s="225"/>
      <c r="N29" s="226"/>
      <c r="O29" s="225"/>
      <c r="P29" s="227"/>
      <c r="Q29" s="228"/>
      <c r="R29" s="229"/>
      <c r="S29" s="230"/>
      <c r="T29" s="231"/>
      <c r="U29" s="230"/>
      <c r="V29" s="196"/>
    </row>
    <row r="30" s="232" customFormat="true" ht="18.75" hidden="false" customHeight="true" outlineLevel="0" collapsed="false">
      <c r="A30" s="245"/>
      <c r="B30" s="21"/>
      <c r="C30" s="246"/>
      <c r="D30" s="254"/>
      <c r="E30" s="248" t="s">
        <v>101</v>
      </c>
      <c r="F30" s="249" t="n">
        <v>1</v>
      </c>
      <c r="G30" s="250"/>
      <c r="H30" s="251"/>
      <c r="I30" s="252"/>
      <c r="J30" s="253"/>
      <c r="K30" s="224"/>
      <c r="L30" s="225"/>
      <c r="M30" s="225"/>
      <c r="N30" s="226"/>
      <c r="O30" s="225"/>
      <c r="P30" s="227"/>
      <c r="Q30" s="228"/>
      <c r="R30" s="229"/>
      <c r="S30" s="230"/>
      <c r="T30" s="231"/>
      <c r="U30" s="230"/>
      <c r="V30" s="196"/>
    </row>
    <row r="31" s="232" customFormat="true" ht="18.75" hidden="false" customHeight="true" outlineLevel="0" collapsed="false">
      <c r="A31" s="245"/>
      <c r="B31" s="21"/>
      <c r="C31" s="246"/>
      <c r="D31" s="254"/>
      <c r="E31" s="248" t="s">
        <v>102</v>
      </c>
      <c r="F31" s="249" t="n">
        <v>28</v>
      </c>
      <c r="G31" s="250"/>
      <c r="H31" s="251"/>
      <c r="I31" s="252"/>
      <c r="J31" s="253"/>
      <c r="K31" s="224"/>
      <c r="L31" s="225"/>
      <c r="M31" s="225"/>
      <c r="N31" s="226"/>
      <c r="O31" s="225"/>
      <c r="P31" s="227"/>
      <c r="Q31" s="228"/>
      <c r="R31" s="229"/>
      <c r="S31" s="230"/>
      <c r="T31" s="231"/>
      <c r="U31" s="230"/>
      <c r="V31" s="196"/>
    </row>
    <row r="32" s="232" customFormat="true" ht="18.75" hidden="false" customHeight="true" outlineLevel="0" collapsed="false">
      <c r="A32" s="245"/>
      <c r="B32" s="21"/>
      <c r="C32" s="246"/>
      <c r="D32" s="254"/>
      <c r="E32" s="248" t="s">
        <v>97</v>
      </c>
      <c r="F32" s="249" t="n">
        <v>12</v>
      </c>
      <c r="G32" s="250"/>
      <c r="H32" s="251"/>
      <c r="I32" s="252"/>
      <c r="J32" s="253"/>
      <c r="K32" s="224"/>
      <c r="L32" s="225"/>
      <c r="M32" s="225"/>
      <c r="N32" s="226"/>
      <c r="O32" s="225"/>
      <c r="P32" s="227"/>
      <c r="Q32" s="228"/>
      <c r="R32" s="229"/>
      <c r="S32" s="230"/>
      <c r="T32" s="231"/>
      <c r="U32" s="230"/>
      <c r="V32" s="196"/>
    </row>
    <row r="33" s="232" customFormat="true" ht="18.75" hidden="false" customHeight="true" outlineLevel="0" collapsed="false">
      <c r="A33" s="275" t="n">
        <v>42618</v>
      </c>
      <c r="B33" s="276" t="s">
        <v>98</v>
      </c>
      <c r="C33" s="277" t="n">
        <v>8655</v>
      </c>
      <c r="D33" s="278" t="n">
        <v>53</v>
      </c>
      <c r="E33" s="279" t="s">
        <v>103</v>
      </c>
      <c r="F33" s="280" t="n">
        <v>53</v>
      </c>
      <c r="G33" s="281" t="n">
        <v>-0.5</v>
      </c>
      <c r="H33" s="282" t="s">
        <v>37</v>
      </c>
      <c r="I33" s="284" t="n">
        <v>-0.5</v>
      </c>
      <c r="J33" s="284"/>
      <c r="K33" s="224"/>
      <c r="L33" s="225"/>
      <c r="M33" s="225"/>
      <c r="N33" s="226"/>
      <c r="O33" s="225"/>
      <c r="P33" s="227"/>
      <c r="Q33" s="228"/>
      <c r="R33" s="229"/>
      <c r="S33" s="230"/>
      <c r="T33" s="231"/>
      <c r="U33" s="230"/>
      <c r="V33" s="196"/>
    </row>
    <row r="34" s="232" customFormat="true" ht="18.75" hidden="false" customHeight="true" outlineLevel="0" collapsed="false">
      <c r="A34" s="255" t="n">
        <v>42619</v>
      </c>
      <c r="B34" s="256" t="s">
        <v>93</v>
      </c>
      <c r="C34" s="257" t="n">
        <v>73283</v>
      </c>
      <c r="D34" s="258" t="n">
        <v>356</v>
      </c>
      <c r="E34" s="259" t="s">
        <v>94</v>
      </c>
      <c r="F34" s="260" t="n">
        <v>30</v>
      </c>
      <c r="G34" s="261" t="n">
        <v>-0.5</v>
      </c>
      <c r="H34" s="262" t="s">
        <v>37</v>
      </c>
      <c r="I34" s="263" t="n">
        <v>-0.5</v>
      </c>
      <c r="J34" s="264"/>
      <c r="K34" s="224"/>
      <c r="L34" s="225"/>
      <c r="M34" s="225"/>
      <c r="N34" s="226"/>
      <c r="O34" s="225"/>
      <c r="P34" s="227"/>
      <c r="Q34" s="228"/>
      <c r="R34" s="229"/>
      <c r="S34" s="230"/>
      <c r="T34" s="231"/>
      <c r="U34" s="230"/>
      <c r="V34" s="196"/>
    </row>
    <row r="35" s="232" customFormat="true" ht="18.75" hidden="false" customHeight="true" outlineLevel="0" collapsed="false">
      <c r="A35" s="245"/>
      <c r="B35" s="21"/>
      <c r="C35" s="246"/>
      <c r="D35" s="254"/>
      <c r="E35" s="248" t="s">
        <v>95</v>
      </c>
      <c r="F35" s="249" t="n">
        <v>65</v>
      </c>
      <c r="G35" s="250"/>
      <c r="H35" s="251"/>
      <c r="I35" s="252"/>
      <c r="J35" s="253"/>
      <c r="K35" s="224"/>
      <c r="L35" s="225"/>
      <c r="M35" s="225"/>
      <c r="N35" s="226"/>
      <c r="O35" s="225"/>
      <c r="P35" s="227"/>
      <c r="Q35" s="228"/>
      <c r="R35" s="229"/>
      <c r="S35" s="230"/>
      <c r="T35" s="231"/>
      <c r="U35" s="230"/>
      <c r="V35" s="196"/>
    </row>
    <row r="36" s="232" customFormat="true" ht="18.75" hidden="false" customHeight="true" outlineLevel="0" collapsed="false">
      <c r="A36" s="245"/>
      <c r="B36" s="21"/>
      <c r="C36" s="246"/>
      <c r="D36" s="254"/>
      <c r="E36" s="248" t="s">
        <v>96</v>
      </c>
      <c r="F36" s="249" t="n">
        <v>48</v>
      </c>
      <c r="G36" s="250"/>
      <c r="H36" s="251"/>
      <c r="I36" s="252"/>
      <c r="J36" s="253"/>
      <c r="K36" s="224"/>
      <c r="L36" s="225"/>
      <c r="M36" s="225"/>
      <c r="N36" s="226"/>
      <c r="O36" s="225"/>
      <c r="P36" s="227"/>
      <c r="Q36" s="228"/>
      <c r="R36" s="229"/>
      <c r="S36" s="230"/>
      <c r="T36" s="231"/>
      <c r="U36" s="230"/>
      <c r="V36" s="196"/>
    </row>
    <row r="37" s="232" customFormat="true" ht="18.75" hidden="false" customHeight="true" outlineLevel="0" collapsed="false">
      <c r="A37" s="245"/>
      <c r="B37" s="21"/>
      <c r="C37" s="246"/>
      <c r="D37" s="254"/>
      <c r="E37" s="248" t="s">
        <v>104</v>
      </c>
      <c r="F37" s="249" t="n">
        <v>1</v>
      </c>
      <c r="G37" s="250"/>
      <c r="H37" s="251"/>
      <c r="I37" s="252"/>
      <c r="J37" s="253"/>
      <c r="K37" s="224"/>
      <c r="L37" s="225"/>
      <c r="M37" s="225"/>
      <c r="N37" s="226"/>
      <c r="O37" s="225"/>
      <c r="P37" s="227"/>
      <c r="Q37" s="228"/>
      <c r="R37" s="229"/>
      <c r="S37" s="230"/>
      <c r="T37" s="231"/>
      <c r="U37" s="230"/>
      <c r="V37" s="196"/>
    </row>
    <row r="38" s="232" customFormat="true" ht="18.75" hidden="false" customHeight="true" outlineLevel="0" collapsed="false">
      <c r="A38" s="245"/>
      <c r="B38" s="21"/>
      <c r="C38" s="246"/>
      <c r="D38" s="254"/>
      <c r="E38" s="248" t="s">
        <v>105</v>
      </c>
      <c r="F38" s="249" t="n">
        <v>150</v>
      </c>
      <c r="G38" s="250"/>
      <c r="H38" s="251"/>
      <c r="I38" s="252"/>
      <c r="J38" s="253"/>
      <c r="K38" s="224"/>
      <c r="L38" s="225"/>
      <c r="M38" s="225"/>
      <c r="N38" s="226"/>
      <c r="O38" s="225"/>
      <c r="P38" s="227"/>
      <c r="Q38" s="228"/>
      <c r="R38" s="229"/>
      <c r="S38" s="230"/>
      <c r="T38" s="231"/>
      <c r="U38" s="230"/>
      <c r="V38" s="196"/>
    </row>
    <row r="39" s="232" customFormat="true" ht="18.75" hidden="false" customHeight="true" outlineLevel="0" collapsed="false">
      <c r="A39" s="245"/>
      <c r="B39" s="21"/>
      <c r="C39" s="246"/>
      <c r="D39" s="254"/>
      <c r="E39" s="248" t="s">
        <v>102</v>
      </c>
      <c r="F39" s="249" t="n">
        <v>0</v>
      </c>
      <c r="G39" s="250"/>
      <c r="H39" s="251"/>
      <c r="I39" s="252"/>
      <c r="J39" s="253"/>
      <c r="K39" s="224"/>
      <c r="L39" s="225"/>
      <c r="M39" s="225"/>
      <c r="N39" s="226"/>
      <c r="O39" s="225"/>
      <c r="P39" s="227"/>
      <c r="Q39" s="228"/>
      <c r="R39" s="229"/>
      <c r="S39" s="230"/>
      <c r="T39" s="231"/>
      <c r="U39" s="230"/>
      <c r="V39" s="196"/>
    </row>
    <row r="40" s="232" customFormat="true" ht="18.75" hidden="false" customHeight="true" outlineLevel="0" collapsed="false">
      <c r="A40" s="245"/>
      <c r="B40" s="21"/>
      <c r="C40" s="246"/>
      <c r="D40" s="254"/>
      <c r="E40" s="248" t="s">
        <v>97</v>
      </c>
      <c r="F40" s="249" t="n">
        <v>12</v>
      </c>
      <c r="G40" s="250"/>
      <c r="H40" s="251"/>
      <c r="I40" s="252"/>
      <c r="J40" s="253"/>
      <c r="K40" s="224"/>
      <c r="L40" s="225"/>
      <c r="M40" s="225"/>
      <c r="N40" s="226"/>
      <c r="O40" s="225"/>
      <c r="P40" s="227"/>
      <c r="Q40" s="228"/>
      <c r="R40" s="229"/>
      <c r="S40" s="230"/>
      <c r="T40" s="231"/>
      <c r="U40" s="230"/>
      <c r="V40" s="196"/>
    </row>
    <row r="41" s="232" customFormat="true" ht="18.75" hidden="false" customHeight="true" outlineLevel="0" collapsed="false">
      <c r="A41" s="245"/>
      <c r="B41" s="21"/>
      <c r="C41" s="246"/>
      <c r="D41" s="254"/>
      <c r="E41" s="248" t="s">
        <v>106</v>
      </c>
      <c r="F41" s="249" t="n">
        <v>11</v>
      </c>
      <c r="G41" s="250"/>
      <c r="H41" s="251"/>
      <c r="I41" s="252"/>
      <c r="J41" s="253"/>
      <c r="K41" s="224"/>
      <c r="L41" s="225"/>
      <c r="M41" s="225"/>
      <c r="N41" s="226"/>
      <c r="O41" s="225"/>
      <c r="P41" s="227"/>
      <c r="Q41" s="228"/>
      <c r="R41" s="229"/>
      <c r="S41" s="230"/>
      <c r="T41" s="231"/>
      <c r="U41" s="230"/>
      <c r="V41" s="196"/>
    </row>
    <row r="42" s="232" customFormat="true" ht="18.75" hidden="false" customHeight="true" outlineLevel="0" collapsed="false">
      <c r="A42" s="265"/>
      <c r="B42" s="266"/>
      <c r="C42" s="267"/>
      <c r="D42" s="268"/>
      <c r="E42" s="269" t="s">
        <v>103</v>
      </c>
      <c r="F42" s="270" t="n">
        <v>39</v>
      </c>
      <c r="G42" s="271"/>
      <c r="H42" s="272"/>
      <c r="I42" s="273"/>
      <c r="J42" s="274"/>
      <c r="K42" s="224"/>
      <c r="L42" s="225"/>
      <c r="M42" s="225"/>
      <c r="N42" s="226"/>
      <c r="O42" s="225"/>
      <c r="P42" s="227"/>
      <c r="Q42" s="228"/>
      <c r="R42" s="229"/>
      <c r="S42" s="230"/>
      <c r="T42" s="231"/>
      <c r="U42" s="230"/>
      <c r="V42" s="196"/>
    </row>
    <row r="43" s="232" customFormat="true" ht="18.75" hidden="false" customHeight="true" outlineLevel="0" collapsed="false">
      <c r="A43" s="275" t="n">
        <v>42619</v>
      </c>
      <c r="B43" s="276" t="s">
        <v>98</v>
      </c>
      <c r="C43" s="277" t="n">
        <v>10000</v>
      </c>
      <c r="D43" s="278" t="n">
        <v>27</v>
      </c>
      <c r="E43" s="279" t="s">
        <v>99</v>
      </c>
      <c r="F43" s="280" t="n">
        <v>27</v>
      </c>
      <c r="G43" s="281" t="n">
        <v>-0.5</v>
      </c>
      <c r="H43" s="282" t="s">
        <v>37</v>
      </c>
      <c r="I43" s="283" t="n">
        <v>-0.5</v>
      </c>
      <c r="J43" s="284"/>
      <c r="K43" s="224"/>
      <c r="L43" s="225"/>
      <c r="M43" s="225"/>
      <c r="N43" s="226"/>
      <c r="O43" s="225"/>
      <c r="P43" s="227"/>
      <c r="Q43" s="228"/>
      <c r="R43" s="229"/>
      <c r="S43" s="230"/>
      <c r="T43" s="231"/>
      <c r="U43" s="230"/>
      <c r="V43" s="196"/>
    </row>
    <row r="44" s="232" customFormat="true" ht="18.75" hidden="false" customHeight="true" outlineLevel="0" collapsed="false">
      <c r="A44" s="245" t="n">
        <v>42620</v>
      </c>
      <c r="B44" s="21" t="s">
        <v>93</v>
      </c>
      <c r="C44" s="246" t="n">
        <v>40000</v>
      </c>
      <c r="D44" s="254" t="n">
        <v>301</v>
      </c>
      <c r="E44" s="248" t="s">
        <v>94</v>
      </c>
      <c r="F44" s="249" t="n">
        <v>43</v>
      </c>
      <c r="G44" s="250" t="n">
        <v>-0.5</v>
      </c>
      <c r="H44" s="251" t="s">
        <v>37</v>
      </c>
      <c r="I44" s="252" t="n">
        <v>-0.5</v>
      </c>
      <c r="J44" s="253"/>
      <c r="K44" s="224"/>
      <c r="L44" s="225"/>
      <c r="M44" s="225"/>
      <c r="N44" s="226"/>
      <c r="O44" s="225"/>
      <c r="P44" s="227"/>
      <c r="Q44" s="228"/>
      <c r="R44" s="229"/>
      <c r="S44" s="230"/>
      <c r="T44" s="231"/>
      <c r="U44" s="230"/>
      <c r="V44" s="196"/>
    </row>
    <row r="45" s="232" customFormat="true" ht="18.75" hidden="false" customHeight="true" outlineLevel="0" collapsed="false">
      <c r="A45" s="245"/>
      <c r="B45" s="21"/>
      <c r="C45" s="246"/>
      <c r="D45" s="254"/>
      <c r="E45" s="248" t="s">
        <v>95</v>
      </c>
      <c r="F45" s="249" t="n">
        <v>65</v>
      </c>
      <c r="G45" s="250"/>
      <c r="H45" s="251"/>
      <c r="I45" s="252"/>
      <c r="J45" s="253"/>
      <c r="K45" s="224"/>
      <c r="L45" s="225"/>
      <c r="M45" s="225"/>
      <c r="N45" s="226"/>
      <c r="O45" s="225"/>
      <c r="P45" s="227"/>
      <c r="Q45" s="228"/>
      <c r="R45" s="229"/>
      <c r="S45" s="230"/>
      <c r="T45" s="231"/>
      <c r="U45" s="230"/>
      <c r="V45" s="196"/>
    </row>
    <row r="46" s="232" customFormat="true" ht="18.75" hidden="false" customHeight="true" outlineLevel="0" collapsed="false">
      <c r="A46" s="245"/>
      <c r="B46" s="21"/>
      <c r="C46" s="246"/>
      <c r="D46" s="254"/>
      <c r="E46" s="248" t="s">
        <v>96</v>
      </c>
      <c r="F46" s="249" t="n">
        <v>43</v>
      </c>
      <c r="G46" s="250"/>
      <c r="H46" s="251"/>
      <c r="I46" s="252"/>
      <c r="J46" s="253"/>
      <c r="K46" s="224"/>
      <c r="L46" s="225"/>
      <c r="M46" s="225"/>
      <c r="N46" s="226"/>
      <c r="O46" s="225"/>
      <c r="P46" s="227"/>
      <c r="Q46" s="228"/>
      <c r="R46" s="229"/>
      <c r="S46" s="230"/>
      <c r="T46" s="231"/>
      <c r="U46" s="230"/>
      <c r="V46" s="196"/>
    </row>
    <row r="47" s="232" customFormat="true" ht="18.75" hidden="false" customHeight="true" outlineLevel="0" collapsed="false">
      <c r="A47" s="245"/>
      <c r="B47" s="21"/>
      <c r="C47" s="246"/>
      <c r="D47" s="254"/>
      <c r="E47" s="248" t="s">
        <v>105</v>
      </c>
      <c r="F47" s="249" t="n">
        <v>150</v>
      </c>
      <c r="G47" s="250"/>
      <c r="H47" s="251"/>
      <c r="I47" s="252"/>
      <c r="J47" s="253"/>
      <c r="K47" s="224"/>
      <c r="L47" s="225"/>
      <c r="M47" s="225"/>
      <c r="N47" s="226"/>
      <c r="O47" s="225"/>
      <c r="P47" s="227"/>
      <c r="Q47" s="228"/>
      <c r="R47" s="229"/>
      <c r="S47" s="230"/>
      <c r="T47" s="231"/>
      <c r="U47" s="230"/>
      <c r="V47" s="196"/>
    </row>
    <row r="48" s="232" customFormat="true" ht="18.75" hidden="false" customHeight="true" outlineLevel="0" collapsed="false">
      <c r="A48" s="255" t="n">
        <v>42621</v>
      </c>
      <c r="B48" s="256" t="s">
        <v>93</v>
      </c>
      <c r="C48" s="257" t="n">
        <v>39545</v>
      </c>
      <c r="D48" s="258" t="n">
        <v>260</v>
      </c>
      <c r="E48" s="259" t="s">
        <v>95</v>
      </c>
      <c r="F48" s="260" t="n">
        <v>65</v>
      </c>
      <c r="G48" s="261" t="n">
        <v>-0.5</v>
      </c>
      <c r="H48" s="262" t="s">
        <v>37</v>
      </c>
      <c r="I48" s="263" t="n">
        <v>-0.5</v>
      </c>
      <c r="J48" s="264"/>
      <c r="K48" s="224"/>
      <c r="L48" s="225"/>
      <c r="M48" s="225"/>
      <c r="N48" s="226"/>
      <c r="O48" s="225"/>
      <c r="P48" s="227"/>
      <c r="Q48" s="228"/>
      <c r="R48" s="229"/>
      <c r="S48" s="230"/>
      <c r="T48" s="231"/>
      <c r="U48" s="230"/>
      <c r="V48" s="196"/>
    </row>
    <row r="49" s="232" customFormat="true" ht="18.75" hidden="false" customHeight="true" outlineLevel="0" collapsed="false">
      <c r="A49" s="245"/>
      <c r="B49" s="21"/>
      <c r="C49" s="246"/>
      <c r="D49" s="254"/>
      <c r="E49" s="248" t="s">
        <v>107</v>
      </c>
      <c r="F49" s="249" t="n">
        <v>3</v>
      </c>
      <c r="G49" s="250"/>
      <c r="H49" s="251"/>
      <c r="I49" s="252"/>
      <c r="J49" s="253"/>
      <c r="K49" s="224"/>
      <c r="L49" s="225"/>
      <c r="M49" s="225"/>
      <c r="N49" s="226"/>
      <c r="O49" s="225"/>
      <c r="P49" s="227"/>
      <c r="Q49" s="228"/>
      <c r="R49" s="229"/>
      <c r="S49" s="230"/>
      <c r="T49" s="231"/>
      <c r="U49" s="230"/>
      <c r="V49" s="196"/>
    </row>
    <row r="50" s="232" customFormat="true" ht="18.75" hidden="false" customHeight="true" outlineLevel="0" collapsed="false">
      <c r="A50" s="245"/>
      <c r="B50" s="21"/>
      <c r="C50" s="246"/>
      <c r="D50" s="254"/>
      <c r="E50" s="248" t="s">
        <v>96</v>
      </c>
      <c r="F50" s="249" t="n">
        <v>42</v>
      </c>
      <c r="G50" s="250"/>
      <c r="H50" s="251"/>
      <c r="I50" s="252"/>
      <c r="J50" s="253"/>
      <c r="K50" s="224"/>
      <c r="L50" s="225"/>
      <c r="M50" s="225"/>
      <c r="N50" s="226"/>
      <c r="O50" s="225"/>
      <c r="P50" s="227"/>
      <c r="Q50" s="228"/>
      <c r="R50" s="229"/>
      <c r="S50" s="230"/>
      <c r="T50" s="231"/>
      <c r="U50" s="230"/>
      <c r="V50" s="196"/>
    </row>
    <row r="51" s="232" customFormat="true" ht="18.75" hidden="false" customHeight="true" outlineLevel="0" collapsed="false">
      <c r="A51" s="245"/>
      <c r="B51" s="21"/>
      <c r="C51" s="246"/>
      <c r="D51" s="254"/>
      <c r="E51" s="248" t="s">
        <v>108</v>
      </c>
      <c r="F51" s="249" t="n">
        <v>100</v>
      </c>
      <c r="G51" s="250"/>
      <c r="H51" s="251"/>
      <c r="I51" s="252"/>
      <c r="J51" s="253"/>
      <c r="K51" s="224"/>
      <c r="L51" s="225"/>
      <c r="M51" s="225"/>
      <c r="N51" s="226"/>
      <c r="O51" s="225"/>
      <c r="P51" s="227"/>
      <c r="Q51" s="228"/>
      <c r="R51" s="229"/>
      <c r="S51" s="230"/>
      <c r="T51" s="231"/>
      <c r="U51" s="230"/>
      <c r="V51" s="196"/>
    </row>
    <row r="52" s="232" customFormat="true" ht="18.75" hidden="false" customHeight="true" outlineLevel="0" collapsed="false">
      <c r="A52" s="265"/>
      <c r="B52" s="266"/>
      <c r="C52" s="267"/>
      <c r="D52" s="268"/>
      <c r="E52" s="269" t="s">
        <v>109</v>
      </c>
      <c r="F52" s="270" t="n">
        <v>50</v>
      </c>
      <c r="G52" s="271"/>
      <c r="H52" s="272"/>
      <c r="I52" s="273"/>
      <c r="J52" s="274"/>
      <c r="K52" s="224"/>
      <c r="L52" s="225"/>
      <c r="M52" s="225"/>
      <c r="N52" s="226"/>
      <c r="O52" s="225"/>
      <c r="P52" s="227"/>
      <c r="Q52" s="228"/>
      <c r="R52" s="229"/>
      <c r="S52" s="230"/>
      <c r="T52" s="231"/>
      <c r="U52" s="230"/>
      <c r="V52" s="196"/>
    </row>
    <row r="53" s="232" customFormat="true" ht="18.75" hidden="false" customHeight="true" outlineLevel="0" collapsed="false">
      <c r="A53" s="245" t="n">
        <v>42622</v>
      </c>
      <c r="B53" s="21" t="s">
        <v>93</v>
      </c>
      <c r="C53" s="246" t="n">
        <v>30000</v>
      </c>
      <c r="D53" s="254" t="n">
        <v>150</v>
      </c>
      <c r="E53" s="248" t="s">
        <v>94</v>
      </c>
      <c r="F53" s="249" t="n">
        <v>43</v>
      </c>
      <c r="G53" s="250" t="n">
        <v>-0.5</v>
      </c>
      <c r="H53" s="251" t="s">
        <v>37</v>
      </c>
      <c r="I53" s="252" t="n">
        <v>-0.5</v>
      </c>
      <c r="J53" s="253"/>
      <c r="K53" s="224"/>
      <c r="L53" s="225"/>
      <c r="M53" s="225"/>
      <c r="N53" s="226"/>
      <c r="O53" s="225"/>
      <c r="P53" s="227"/>
      <c r="Q53" s="228"/>
      <c r="R53" s="229"/>
      <c r="S53" s="230"/>
      <c r="T53" s="231"/>
      <c r="U53" s="230"/>
      <c r="V53" s="196"/>
    </row>
    <row r="54" s="232" customFormat="true" ht="18.75" hidden="false" customHeight="true" outlineLevel="0" collapsed="false">
      <c r="A54" s="245"/>
      <c r="B54" s="21"/>
      <c r="C54" s="246"/>
      <c r="D54" s="254"/>
      <c r="E54" s="248" t="s">
        <v>95</v>
      </c>
      <c r="F54" s="249" t="n">
        <v>65</v>
      </c>
      <c r="G54" s="250"/>
      <c r="H54" s="251"/>
      <c r="I54" s="252"/>
      <c r="J54" s="253"/>
      <c r="K54" s="224"/>
      <c r="L54" s="225"/>
      <c r="M54" s="225"/>
      <c r="N54" s="226"/>
      <c r="O54" s="225"/>
      <c r="P54" s="227"/>
      <c r="Q54" s="228"/>
      <c r="R54" s="229"/>
      <c r="S54" s="230"/>
      <c r="T54" s="231"/>
      <c r="U54" s="230"/>
      <c r="V54" s="196"/>
    </row>
    <row r="55" s="232" customFormat="true" ht="18.75" hidden="false" customHeight="true" outlineLevel="0" collapsed="false">
      <c r="A55" s="245"/>
      <c r="B55" s="21"/>
      <c r="C55" s="246"/>
      <c r="D55" s="254"/>
      <c r="E55" s="248" t="s">
        <v>96</v>
      </c>
      <c r="F55" s="249" t="n">
        <v>42</v>
      </c>
      <c r="G55" s="250"/>
      <c r="H55" s="251"/>
      <c r="I55" s="252"/>
      <c r="J55" s="253"/>
      <c r="K55" s="224"/>
      <c r="L55" s="225"/>
      <c r="M55" s="225"/>
      <c r="N55" s="226"/>
      <c r="O55" s="225"/>
      <c r="P55" s="227"/>
      <c r="Q55" s="228"/>
      <c r="R55" s="229"/>
      <c r="S55" s="230"/>
      <c r="T55" s="231"/>
      <c r="U55" s="230"/>
      <c r="V55" s="196"/>
    </row>
    <row r="56" s="232" customFormat="true" ht="18.75" hidden="false" customHeight="true" outlineLevel="0" collapsed="false">
      <c r="A56" s="275" t="n">
        <v>42622</v>
      </c>
      <c r="B56" s="276" t="s">
        <v>98</v>
      </c>
      <c r="C56" s="277" t="n">
        <v>1938</v>
      </c>
      <c r="D56" s="278" t="n">
        <v>3</v>
      </c>
      <c r="E56" s="279" t="s">
        <v>106</v>
      </c>
      <c r="F56" s="280" t="n">
        <v>3</v>
      </c>
      <c r="G56" s="281" t="n">
        <v>-0.5</v>
      </c>
      <c r="H56" s="282" t="s">
        <v>37</v>
      </c>
      <c r="I56" s="283" t="n">
        <v>-0.5</v>
      </c>
      <c r="J56" s="284"/>
      <c r="K56" s="224"/>
      <c r="L56" s="225"/>
      <c r="M56" s="225"/>
      <c r="N56" s="226"/>
      <c r="O56" s="225"/>
      <c r="P56" s="227"/>
      <c r="Q56" s="228"/>
      <c r="R56" s="229"/>
      <c r="S56" s="230"/>
      <c r="T56" s="231"/>
      <c r="U56" s="230"/>
      <c r="V56" s="196"/>
    </row>
    <row r="57" s="232" customFormat="true" ht="18.75" hidden="false" customHeight="true" outlineLevel="0" collapsed="false">
      <c r="A57" s="255" t="n">
        <v>42625</v>
      </c>
      <c r="B57" s="256" t="s">
        <v>93</v>
      </c>
      <c r="C57" s="257" t="n">
        <v>83339</v>
      </c>
      <c r="D57" s="258" t="n">
        <v>277</v>
      </c>
      <c r="E57" s="259" t="s">
        <v>94</v>
      </c>
      <c r="F57" s="260" t="n">
        <v>43</v>
      </c>
      <c r="G57" s="261" t="n">
        <v>-0.5</v>
      </c>
      <c r="H57" s="262" t="s">
        <v>37</v>
      </c>
      <c r="I57" s="263" t="n">
        <v>-0.5</v>
      </c>
      <c r="J57" s="264"/>
      <c r="K57" s="224"/>
      <c r="L57" s="225"/>
      <c r="M57" s="225"/>
      <c r="N57" s="226"/>
      <c r="O57" s="225"/>
      <c r="P57" s="227"/>
      <c r="Q57" s="228"/>
      <c r="R57" s="229"/>
      <c r="S57" s="230"/>
      <c r="T57" s="231"/>
      <c r="U57" s="230"/>
      <c r="V57" s="196"/>
    </row>
    <row r="58" s="232" customFormat="true" ht="18.75" hidden="false" customHeight="true" outlineLevel="0" collapsed="false">
      <c r="A58" s="245"/>
      <c r="B58" s="21"/>
      <c r="C58" s="246"/>
      <c r="D58" s="254"/>
      <c r="E58" s="248" t="s">
        <v>95</v>
      </c>
      <c r="F58" s="249" t="n">
        <v>65</v>
      </c>
      <c r="G58" s="250"/>
      <c r="H58" s="251"/>
      <c r="I58" s="252"/>
      <c r="J58" s="253"/>
      <c r="K58" s="224"/>
      <c r="L58" s="225"/>
      <c r="M58" s="225"/>
      <c r="N58" s="226"/>
      <c r="O58" s="225"/>
      <c r="P58" s="227"/>
      <c r="Q58" s="228"/>
      <c r="R58" s="229"/>
      <c r="S58" s="230"/>
      <c r="T58" s="231"/>
      <c r="U58" s="230"/>
      <c r="V58" s="196"/>
    </row>
    <row r="59" s="232" customFormat="true" ht="18.75" hidden="false" customHeight="true" outlineLevel="0" collapsed="false">
      <c r="A59" s="245"/>
      <c r="B59" s="21"/>
      <c r="C59" s="246"/>
      <c r="D59" s="254"/>
      <c r="E59" s="248" t="s">
        <v>96</v>
      </c>
      <c r="F59" s="249" t="n">
        <v>43</v>
      </c>
      <c r="G59" s="250"/>
      <c r="H59" s="251"/>
      <c r="I59" s="252"/>
      <c r="J59" s="253"/>
      <c r="K59" s="224"/>
      <c r="L59" s="225"/>
      <c r="M59" s="225"/>
      <c r="N59" s="226"/>
      <c r="O59" s="225"/>
      <c r="P59" s="227"/>
      <c r="Q59" s="228"/>
      <c r="R59" s="229"/>
      <c r="S59" s="230"/>
      <c r="T59" s="231"/>
      <c r="U59" s="230"/>
      <c r="V59" s="196"/>
    </row>
    <row r="60" s="232" customFormat="true" ht="18.75" hidden="false" customHeight="true" outlineLevel="0" collapsed="false">
      <c r="A60" s="245"/>
      <c r="B60" s="21"/>
      <c r="C60" s="246"/>
      <c r="D60" s="254"/>
      <c r="E60" s="248" t="s">
        <v>99</v>
      </c>
      <c r="F60" s="249" t="n">
        <v>0</v>
      </c>
      <c r="G60" s="250"/>
      <c r="H60" s="251"/>
      <c r="I60" s="252"/>
      <c r="J60" s="253"/>
      <c r="K60" s="224"/>
      <c r="L60" s="225"/>
      <c r="M60" s="225"/>
      <c r="N60" s="226"/>
      <c r="O60" s="225"/>
      <c r="P60" s="227"/>
      <c r="Q60" s="228"/>
      <c r="R60" s="229"/>
      <c r="S60" s="230"/>
      <c r="T60" s="231"/>
      <c r="U60" s="230"/>
      <c r="V60" s="196"/>
    </row>
    <row r="61" s="232" customFormat="true" ht="18.75" hidden="false" customHeight="true" outlineLevel="0" collapsed="false">
      <c r="A61" s="245"/>
      <c r="B61" s="21"/>
      <c r="C61" s="246"/>
      <c r="D61" s="254"/>
      <c r="E61" s="248" t="s">
        <v>110</v>
      </c>
      <c r="F61" s="249" t="n">
        <v>0</v>
      </c>
      <c r="G61" s="250"/>
      <c r="H61" s="251"/>
      <c r="I61" s="252"/>
      <c r="J61" s="253"/>
      <c r="K61" s="224"/>
      <c r="L61" s="225"/>
      <c r="M61" s="225"/>
      <c r="N61" s="226"/>
      <c r="O61" s="225"/>
      <c r="P61" s="227"/>
      <c r="Q61" s="228"/>
      <c r="R61" s="229"/>
      <c r="S61" s="230"/>
      <c r="T61" s="231"/>
      <c r="U61" s="230"/>
      <c r="V61" s="196"/>
    </row>
    <row r="62" s="232" customFormat="true" ht="18.75" hidden="false" customHeight="true" outlineLevel="0" collapsed="false">
      <c r="A62" s="245"/>
      <c r="B62" s="21"/>
      <c r="C62" s="246"/>
      <c r="D62" s="254"/>
      <c r="E62" s="248" t="s">
        <v>111</v>
      </c>
      <c r="F62" s="249" t="n">
        <v>121</v>
      </c>
      <c r="G62" s="250"/>
      <c r="H62" s="251"/>
      <c r="I62" s="252"/>
      <c r="J62" s="253"/>
      <c r="K62" s="224"/>
      <c r="L62" s="225"/>
      <c r="M62" s="225"/>
      <c r="N62" s="226"/>
      <c r="O62" s="225"/>
      <c r="P62" s="227"/>
      <c r="Q62" s="228"/>
      <c r="R62" s="229"/>
      <c r="S62" s="230"/>
      <c r="T62" s="231"/>
      <c r="U62" s="230"/>
      <c r="V62" s="196"/>
    </row>
    <row r="63" s="232" customFormat="true" ht="18.75" hidden="false" customHeight="true" outlineLevel="0" collapsed="false">
      <c r="A63" s="245"/>
      <c r="B63" s="21"/>
      <c r="C63" s="246"/>
      <c r="D63" s="254"/>
      <c r="E63" s="248" t="s">
        <v>112</v>
      </c>
      <c r="F63" s="249" t="n">
        <v>0</v>
      </c>
      <c r="G63" s="250"/>
      <c r="H63" s="251"/>
      <c r="I63" s="252"/>
      <c r="J63" s="253"/>
      <c r="K63" s="224"/>
      <c r="L63" s="225"/>
      <c r="M63" s="225"/>
      <c r="N63" s="226"/>
      <c r="O63" s="225"/>
      <c r="P63" s="227"/>
      <c r="Q63" s="228"/>
      <c r="R63" s="229"/>
      <c r="S63" s="230"/>
      <c r="T63" s="231"/>
      <c r="U63" s="230"/>
      <c r="V63" s="196"/>
    </row>
    <row r="64" s="232" customFormat="true" ht="18.75" hidden="false" customHeight="true" outlineLevel="0" collapsed="false">
      <c r="A64" s="245"/>
      <c r="B64" s="21"/>
      <c r="C64" s="246"/>
      <c r="D64" s="254"/>
      <c r="E64" s="248" t="s">
        <v>103</v>
      </c>
      <c r="F64" s="249" t="n">
        <v>5</v>
      </c>
      <c r="G64" s="250"/>
      <c r="H64" s="251"/>
      <c r="I64" s="252"/>
      <c r="J64" s="253"/>
      <c r="K64" s="224"/>
      <c r="L64" s="225"/>
      <c r="M64" s="225"/>
      <c r="N64" s="226"/>
      <c r="O64" s="225"/>
      <c r="P64" s="227"/>
      <c r="Q64" s="228"/>
      <c r="R64" s="229"/>
      <c r="S64" s="230"/>
      <c r="T64" s="231"/>
      <c r="U64" s="230"/>
      <c r="V64" s="196"/>
    </row>
    <row r="65" s="232" customFormat="true" ht="18.75" hidden="false" customHeight="true" outlineLevel="0" collapsed="false">
      <c r="A65" s="265"/>
      <c r="B65" s="266"/>
      <c r="C65" s="267"/>
      <c r="D65" s="268"/>
      <c r="E65" s="269" t="s">
        <v>113</v>
      </c>
      <c r="F65" s="270" t="n">
        <v>0</v>
      </c>
      <c r="G65" s="271"/>
      <c r="H65" s="272"/>
      <c r="I65" s="273"/>
      <c r="J65" s="274"/>
      <c r="K65" s="224"/>
      <c r="L65" s="225"/>
      <c r="M65" s="225"/>
      <c r="N65" s="226"/>
      <c r="O65" s="225"/>
      <c r="P65" s="227"/>
      <c r="Q65" s="228"/>
      <c r="R65" s="229"/>
      <c r="S65" s="230"/>
      <c r="T65" s="231"/>
      <c r="U65" s="230"/>
      <c r="V65" s="196"/>
    </row>
    <row r="66" s="232" customFormat="true" ht="18.75" hidden="false" customHeight="true" outlineLevel="0" collapsed="false">
      <c r="A66" s="245" t="n">
        <v>42625</v>
      </c>
      <c r="B66" s="21" t="s">
        <v>98</v>
      </c>
      <c r="C66" s="246" t="n">
        <v>16374</v>
      </c>
      <c r="D66" s="254" t="n">
        <v>127</v>
      </c>
      <c r="E66" s="248" t="s">
        <v>114</v>
      </c>
      <c r="F66" s="249" t="n">
        <v>122</v>
      </c>
      <c r="G66" s="250" t="n">
        <v>-0.5</v>
      </c>
      <c r="H66" s="251" t="s">
        <v>37</v>
      </c>
      <c r="I66" s="252" t="n">
        <v>-0.5</v>
      </c>
      <c r="J66" s="253"/>
      <c r="K66" s="224"/>
      <c r="L66" s="225"/>
      <c r="M66" s="225"/>
      <c r="N66" s="226"/>
      <c r="O66" s="225"/>
      <c r="P66" s="227"/>
      <c r="Q66" s="228"/>
      <c r="R66" s="229"/>
      <c r="S66" s="230"/>
      <c r="T66" s="231"/>
      <c r="U66" s="230"/>
      <c r="V66" s="196"/>
    </row>
    <row r="67" s="232" customFormat="true" ht="18.75" hidden="false" customHeight="true" outlineLevel="0" collapsed="false">
      <c r="A67" s="245"/>
      <c r="B67" s="21"/>
      <c r="C67" s="246"/>
      <c r="D67" s="254"/>
      <c r="E67" s="248" t="s">
        <v>115</v>
      </c>
      <c r="F67" s="249" t="n">
        <v>5</v>
      </c>
      <c r="G67" s="250"/>
      <c r="H67" s="251"/>
      <c r="I67" s="252"/>
      <c r="J67" s="253"/>
      <c r="K67" s="224"/>
      <c r="L67" s="225"/>
      <c r="M67" s="225"/>
      <c r="N67" s="226"/>
      <c r="O67" s="225"/>
      <c r="P67" s="227"/>
      <c r="Q67" s="228"/>
      <c r="R67" s="229"/>
      <c r="S67" s="230"/>
      <c r="T67" s="231"/>
      <c r="U67" s="230"/>
      <c r="V67" s="196"/>
    </row>
    <row r="68" s="232" customFormat="true" ht="18.75" hidden="false" customHeight="true" outlineLevel="0" collapsed="false">
      <c r="A68" s="255" t="n">
        <v>42626</v>
      </c>
      <c r="B68" s="256" t="s">
        <v>93</v>
      </c>
      <c r="C68" s="257" t="n">
        <v>56369</v>
      </c>
      <c r="D68" s="258" t="n">
        <v>172</v>
      </c>
      <c r="E68" s="259" t="s">
        <v>94</v>
      </c>
      <c r="F68" s="260" t="n">
        <v>43</v>
      </c>
      <c r="G68" s="261" t="n">
        <v>-0.5</v>
      </c>
      <c r="H68" s="262" t="s">
        <v>37</v>
      </c>
      <c r="I68" s="263" t="n">
        <v>-0.5</v>
      </c>
      <c r="J68" s="264"/>
      <c r="K68" s="224"/>
      <c r="L68" s="225"/>
      <c r="M68" s="225"/>
      <c r="N68" s="226"/>
      <c r="O68" s="225"/>
      <c r="P68" s="227"/>
      <c r="Q68" s="228"/>
      <c r="R68" s="229"/>
      <c r="S68" s="230"/>
      <c r="T68" s="231"/>
      <c r="U68" s="230"/>
      <c r="V68" s="196"/>
    </row>
    <row r="69" s="232" customFormat="true" ht="18.75" hidden="false" customHeight="true" outlineLevel="0" collapsed="false">
      <c r="A69" s="245"/>
      <c r="B69" s="21"/>
      <c r="C69" s="246"/>
      <c r="D69" s="254"/>
      <c r="E69" s="248" t="s">
        <v>95</v>
      </c>
      <c r="F69" s="249" t="n">
        <v>64</v>
      </c>
      <c r="G69" s="250"/>
      <c r="H69" s="251"/>
      <c r="I69" s="252"/>
      <c r="J69" s="253"/>
      <c r="K69" s="224"/>
      <c r="L69" s="225"/>
      <c r="M69" s="225"/>
      <c r="N69" s="226"/>
      <c r="O69" s="225"/>
      <c r="P69" s="227"/>
      <c r="Q69" s="228"/>
      <c r="R69" s="229"/>
      <c r="S69" s="230"/>
      <c r="T69" s="231"/>
      <c r="U69" s="230"/>
      <c r="V69" s="196"/>
    </row>
    <row r="70" s="232" customFormat="true" ht="18.75" hidden="false" customHeight="true" outlineLevel="0" collapsed="false">
      <c r="A70" s="245"/>
      <c r="B70" s="21"/>
      <c r="C70" s="246"/>
      <c r="D70" s="254"/>
      <c r="E70" s="248" t="s">
        <v>96</v>
      </c>
      <c r="F70" s="249" t="n">
        <v>35</v>
      </c>
      <c r="G70" s="250"/>
      <c r="H70" s="251"/>
      <c r="I70" s="252"/>
      <c r="J70" s="253"/>
      <c r="K70" s="224"/>
      <c r="L70" s="225"/>
      <c r="M70" s="225"/>
      <c r="N70" s="226"/>
      <c r="O70" s="225"/>
      <c r="P70" s="227"/>
      <c r="Q70" s="228"/>
      <c r="R70" s="229"/>
      <c r="S70" s="230"/>
      <c r="T70" s="231"/>
      <c r="U70" s="230"/>
      <c r="V70" s="196"/>
    </row>
    <row r="71" s="232" customFormat="true" ht="18.75" hidden="false" customHeight="true" outlineLevel="0" collapsed="false">
      <c r="A71" s="245"/>
      <c r="B71" s="21"/>
      <c r="C71" s="246"/>
      <c r="D71" s="254"/>
      <c r="E71" s="248" t="s">
        <v>116</v>
      </c>
      <c r="F71" s="249" t="n">
        <v>0</v>
      </c>
      <c r="G71" s="250"/>
      <c r="H71" s="251"/>
      <c r="I71" s="252"/>
      <c r="J71" s="253"/>
      <c r="K71" s="224"/>
      <c r="L71" s="225"/>
      <c r="M71" s="225"/>
      <c r="N71" s="226"/>
      <c r="O71" s="225"/>
      <c r="P71" s="227"/>
      <c r="Q71" s="228"/>
      <c r="R71" s="229"/>
      <c r="S71" s="230"/>
      <c r="T71" s="231"/>
      <c r="U71" s="230"/>
      <c r="V71" s="196"/>
    </row>
    <row r="72" s="232" customFormat="true" ht="18.75" hidden="false" customHeight="true" outlineLevel="0" collapsed="false">
      <c r="A72" s="245"/>
      <c r="B72" s="21"/>
      <c r="C72" s="246"/>
      <c r="D72" s="254"/>
      <c r="E72" s="248" t="s">
        <v>115</v>
      </c>
      <c r="F72" s="249" t="n">
        <v>20</v>
      </c>
      <c r="G72" s="250"/>
      <c r="H72" s="251"/>
      <c r="I72" s="252"/>
      <c r="J72" s="253"/>
      <c r="K72" s="224"/>
      <c r="L72" s="225"/>
      <c r="M72" s="225"/>
      <c r="N72" s="226"/>
      <c r="O72" s="225"/>
      <c r="P72" s="227"/>
      <c r="Q72" s="228"/>
      <c r="R72" s="229"/>
      <c r="S72" s="230"/>
      <c r="T72" s="231"/>
      <c r="U72" s="230"/>
      <c r="V72" s="196"/>
    </row>
    <row r="73" s="232" customFormat="true" ht="18.75" hidden="false" customHeight="true" outlineLevel="0" collapsed="false">
      <c r="A73" s="265"/>
      <c r="B73" s="266"/>
      <c r="C73" s="267"/>
      <c r="D73" s="268"/>
      <c r="E73" s="269" t="s">
        <v>102</v>
      </c>
      <c r="F73" s="270" t="n">
        <v>10</v>
      </c>
      <c r="G73" s="271"/>
      <c r="H73" s="272"/>
      <c r="I73" s="273"/>
      <c r="J73" s="274"/>
      <c r="K73" s="224"/>
      <c r="L73" s="225"/>
      <c r="M73" s="225"/>
      <c r="N73" s="226"/>
      <c r="O73" s="225"/>
      <c r="P73" s="227"/>
      <c r="Q73" s="228"/>
      <c r="R73" s="229"/>
      <c r="S73" s="230"/>
      <c r="T73" s="231"/>
      <c r="U73" s="230"/>
      <c r="V73" s="196"/>
    </row>
    <row r="74" s="232" customFormat="true" ht="18.75" hidden="false" customHeight="true" outlineLevel="0" collapsed="false">
      <c r="A74" s="245" t="n">
        <v>42626</v>
      </c>
      <c r="B74" s="21" t="s">
        <v>98</v>
      </c>
      <c r="C74" s="246" t="n">
        <v>11566</v>
      </c>
      <c r="D74" s="254" t="n">
        <v>48</v>
      </c>
      <c r="E74" s="248" t="s">
        <v>115</v>
      </c>
      <c r="F74" s="249" t="n">
        <v>5</v>
      </c>
      <c r="G74" s="250" t="n">
        <v>-0.5</v>
      </c>
      <c r="H74" s="251" t="s">
        <v>37</v>
      </c>
      <c r="I74" s="252" t="n">
        <v>-0.5</v>
      </c>
      <c r="J74" s="253"/>
      <c r="K74" s="224"/>
      <c r="L74" s="225"/>
      <c r="M74" s="225"/>
      <c r="N74" s="226"/>
      <c r="O74" s="225"/>
      <c r="P74" s="227"/>
      <c r="Q74" s="228"/>
      <c r="R74" s="229"/>
      <c r="S74" s="230"/>
      <c r="T74" s="231"/>
      <c r="U74" s="230"/>
      <c r="V74" s="196"/>
    </row>
    <row r="75" s="175" customFormat="true" ht="18.75" hidden="false" customHeight="true" outlineLevel="0" collapsed="false">
      <c r="A75" s="245"/>
      <c r="B75" s="21"/>
      <c r="C75" s="246"/>
      <c r="D75" s="254"/>
      <c r="E75" s="248" t="s">
        <v>117</v>
      </c>
      <c r="F75" s="249" t="n">
        <v>43</v>
      </c>
      <c r="G75" s="250"/>
      <c r="H75" s="251"/>
      <c r="I75" s="252"/>
      <c r="J75" s="253"/>
    </row>
    <row r="76" s="175" customFormat="true" ht="18.75" hidden="false" customHeight="true" outlineLevel="0" collapsed="false">
      <c r="A76" s="255" t="n">
        <v>42627</v>
      </c>
      <c r="B76" s="256" t="s">
        <v>93</v>
      </c>
      <c r="C76" s="257" t="n">
        <v>146274</v>
      </c>
      <c r="D76" s="258" t="n">
        <v>3072</v>
      </c>
      <c r="E76" s="259" t="s">
        <v>94</v>
      </c>
      <c r="F76" s="260" t="n">
        <v>43</v>
      </c>
      <c r="G76" s="261" t="n">
        <v>-0.6</v>
      </c>
      <c r="H76" s="262" t="s">
        <v>37</v>
      </c>
      <c r="I76" s="263" t="n">
        <v>-0.6</v>
      </c>
      <c r="J76" s="264"/>
    </row>
    <row r="77" s="175" customFormat="true" ht="18.75" hidden="false" customHeight="true" outlineLevel="0" collapsed="false">
      <c r="A77" s="245"/>
      <c r="B77" s="21"/>
      <c r="C77" s="246"/>
      <c r="D77" s="254"/>
      <c r="E77" s="248" t="s">
        <v>95</v>
      </c>
      <c r="F77" s="249" t="n">
        <v>14</v>
      </c>
      <c r="G77" s="250"/>
      <c r="H77" s="251"/>
      <c r="I77" s="252"/>
      <c r="J77" s="253"/>
    </row>
    <row r="78" s="175" customFormat="true" ht="18.75" hidden="false" customHeight="true" outlineLevel="0" collapsed="false">
      <c r="A78" s="245"/>
      <c r="B78" s="21"/>
      <c r="C78" s="246"/>
      <c r="D78" s="254"/>
      <c r="E78" s="248" t="s">
        <v>100</v>
      </c>
      <c r="F78" s="249" t="n">
        <v>38</v>
      </c>
      <c r="G78" s="250"/>
      <c r="H78" s="251"/>
      <c r="I78" s="252"/>
      <c r="J78" s="253"/>
    </row>
    <row r="79" s="175" customFormat="true" ht="18.75" hidden="false" customHeight="true" outlineLevel="0" collapsed="false">
      <c r="A79" s="245"/>
      <c r="B79" s="21"/>
      <c r="C79" s="246"/>
      <c r="D79" s="254"/>
      <c r="E79" s="248" t="s">
        <v>96</v>
      </c>
      <c r="F79" s="249" t="n">
        <v>38</v>
      </c>
      <c r="G79" s="250"/>
      <c r="H79" s="251"/>
      <c r="I79" s="252"/>
      <c r="J79" s="253"/>
    </row>
    <row r="80" s="175" customFormat="true" ht="18.75" hidden="false" customHeight="true" outlineLevel="0" collapsed="false">
      <c r="A80" s="245"/>
      <c r="B80" s="21"/>
      <c r="C80" s="246"/>
      <c r="D80" s="254"/>
      <c r="E80" s="248" t="s">
        <v>101</v>
      </c>
      <c r="F80" s="249" t="n">
        <v>214</v>
      </c>
      <c r="G80" s="250"/>
      <c r="H80" s="251"/>
      <c r="I80" s="252"/>
      <c r="J80" s="253"/>
    </row>
    <row r="81" s="175" customFormat="true" ht="18.75" hidden="false" customHeight="true" outlineLevel="0" collapsed="false">
      <c r="A81" s="245"/>
      <c r="B81" s="21"/>
      <c r="C81" s="246"/>
      <c r="D81" s="254"/>
      <c r="E81" s="248" t="s">
        <v>105</v>
      </c>
      <c r="F81" s="249" t="n">
        <v>265</v>
      </c>
      <c r="G81" s="250"/>
      <c r="H81" s="251"/>
      <c r="I81" s="252"/>
      <c r="J81" s="253"/>
    </row>
    <row r="82" s="175" customFormat="true" ht="18.75" hidden="false" customHeight="true" outlineLevel="0" collapsed="false">
      <c r="A82" s="245"/>
      <c r="B82" s="21"/>
      <c r="C82" s="246"/>
      <c r="D82" s="254"/>
      <c r="E82" s="248" t="s">
        <v>118</v>
      </c>
      <c r="F82" s="249" t="n">
        <v>254</v>
      </c>
      <c r="G82" s="250"/>
      <c r="H82" s="251"/>
      <c r="I82" s="252"/>
      <c r="J82" s="253"/>
    </row>
    <row r="83" s="175" customFormat="true" ht="18.75" hidden="false" customHeight="true" outlineLevel="0" collapsed="false">
      <c r="A83" s="245"/>
      <c r="B83" s="21"/>
      <c r="C83" s="246"/>
      <c r="D83" s="254"/>
      <c r="E83" s="248" t="s">
        <v>119</v>
      </c>
      <c r="F83" s="249" t="n">
        <v>653</v>
      </c>
      <c r="G83" s="250"/>
      <c r="H83" s="251"/>
      <c r="I83" s="252"/>
      <c r="J83" s="253"/>
    </row>
    <row r="84" s="175" customFormat="true" ht="18.75" hidden="false" customHeight="true" outlineLevel="0" collapsed="false">
      <c r="A84" s="245"/>
      <c r="B84" s="21"/>
      <c r="C84" s="246"/>
      <c r="D84" s="254"/>
      <c r="E84" s="248" t="s">
        <v>120</v>
      </c>
      <c r="F84" s="249" t="n">
        <v>256</v>
      </c>
      <c r="G84" s="250"/>
      <c r="H84" s="251"/>
      <c r="I84" s="252"/>
      <c r="J84" s="253"/>
    </row>
    <row r="85" s="175" customFormat="true" ht="18.75" hidden="false" customHeight="true" outlineLevel="0" collapsed="false">
      <c r="A85" s="245"/>
      <c r="B85" s="21"/>
      <c r="C85" s="246"/>
      <c r="D85" s="254"/>
      <c r="E85" s="248" t="s">
        <v>121</v>
      </c>
      <c r="F85" s="249" t="n">
        <v>170</v>
      </c>
      <c r="G85" s="250"/>
      <c r="H85" s="251"/>
      <c r="I85" s="252"/>
      <c r="J85" s="253"/>
    </row>
    <row r="86" s="175" customFormat="true" ht="18.75" hidden="false" customHeight="true" outlineLevel="0" collapsed="false">
      <c r="A86" s="245"/>
      <c r="B86" s="21"/>
      <c r="C86" s="246"/>
      <c r="D86" s="254"/>
      <c r="E86" s="248" t="s">
        <v>122</v>
      </c>
      <c r="F86" s="249" t="n">
        <v>467</v>
      </c>
      <c r="G86" s="250"/>
      <c r="H86" s="251"/>
      <c r="I86" s="252"/>
      <c r="J86" s="253"/>
    </row>
    <row r="87" s="175" customFormat="true" ht="18.75" hidden="false" customHeight="true" outlineLevel="0" collapsed="false">
      <c r="A87" s="245"/>
      <c r="B87" s="21"/>
      <c r="C87" s="246"/>
      <c r="D87" s="254"/>
      <c r="E87" s="248" t="s">
        <v>123</v>
      </c>
      <c r="F87" s="249" t="n">
        <v>138</v>
      </c>
      <c r="G87" s="250"/>
      <c r="H87" s="251"/>
      <c r="I87" s="252"/>
      <c r="J87" s="253"/>
    </row>
    <row r="88" s="175" customFormat="true" ht="18.75" hidden="false" customHeight="true" outlineLevel="0" collapsed="false">
      <c r="A88" s="245"/>
      <c r="B88" s="21"/>
      <c r="C88" s="246"/>
      <c r="D88" s="254"/>
      <c r="E88" s="248" t="s">
        <v>124</v>
      </c>
      <c r="F88" s="249" t="n">
        <v>215</v>
      </c>
      <c r="G88" s="250"/>
      <c r="H88" s="251"/>
      <c r="I88" s="252"/>
      <c r="J88" s="253"/>
    </row>
    <row r="89" s="175" customFormat="true" ht="18.75" hidden="false" customHeight="true" outlineLevel="0" collapsed="false">
      <c r="A89" s="245"/>
      <c r="B89" s="21"/>
      <c r="C89" s="246"/>
      <c r="D89" s="254"/>
      <c r="E89" s="248" t="s">
        <v>125</v>
      </c>
      <c r="F89" s="249" t="n">
        <v>296</v>
      </c>
      <c r="G89" s="250"/>
      <c r="H89" s="251"/>
      <c r="I89" s="252"/>
      <c r="J89" s="253"/>
    </row>
    <row r="90" s="175" customFormat="true" ht="18.75" hidden="false" customHeight="true" outlineLevel="0" collapsed="false">
      <c r="A90" s="245"/>
      <c r="B90" s="21"/>
      <c r="C90" s="246"/>
      <c r="D90" s="254"/>
      <c r="E90" s="248" t="s">
        <v>102</v>
      </c>
      <c r="F90" s="249" t="n">
        <v>0</v>
      </c>
      <c r="G90" s="250"/>
      <c r="H90" s="251"/>
      <c r="I90" s="252"/>
      <c r="J90" s="253"/>
    </row>
    <row r="91" s="175" customFormat="true" ht="18.75" hidden="false" customHeight="true" outlineLevel="0" collapsed="false">
      <c r="A91" s="245"/>
      <c r="B91" s="21"/>
      <c r="C91" s="246"/>
      <c r="D91" s="254"/>
      <c r="E91" s="248" t="s">
        <v>113</v>
      </c>
      <c r="F91" s="249" t="n">
        <v>7</v>
      </c>
      <c r="G91" s="250"/>
      <c r="H91" s="251"/>
      <c r="I91" s="252"/>
      <c r="J91" s="253"/>
    </row>
    <row r="92" s="175" customFormat="true" ht="18.75" hidden="false" customHeight="true" outlineLevel="0" collapsed="false">
      <c r="A92" s="265"/>
      <c r="B92" s="266"/>
      <c r="C92" s="267"/>
      <c r="D92" s="268"/>
      <c r="E92" s="269" t="s">
        <v>126</v>
      </c>
      <c r="F92" s="270" t="n">
        <v>4</v>
      </c>
      <c r="G92" s="271"/>
      <c r="H92" s="272"/>
      <c r="I92" s="273"/>
      <c r="J92" s="274"/>
    </row>
    <row r="93" s="175" customFormat="true" ht="18.75" hidden="false" customHeight="true" outlineLevel="0" collapsed="false">
      <c r="A93" s="245" t="n">
        <v>42627</v>
      </c>
      <c r="B93" s="21" t="s">
        <v>98</v>
      </c>
      <c r="C93" s="246" t="n">
        <v>45673</v>
      </c>
      <c r="D93" s="254" t="n">
        <v>281</v>
      </c>
      <c r="E93" s="248" t="s">
        <v>127</v>
      </c>
      <c r="F93" s="249" t="n">
        <v>50</v>
      </c>
      <c r="G93" s="250" t="n">
        <v>-0.6</v>
      </c>
      <c r="H93" s="251" t="s">
        <v>37</v>
      </c>
      <c r="I93" s="252" t="n">
        <v>-0.6</v>
      </c>
      <c r="J93" s="253"/>
    </row>
    <row r="94" s="175" customFormat="true" ht="18.75" hidden="false" customHeight="true" outlineLevel="0" collapsed="false">
      <c r="A94" s="245"/>
      <c r="B94" s="21"/>
      <c r="C94" s="246"/>
      <c r="D94" s="254"/>
      <c r="E94" s="248" t="s">
        <v>128</v>
      </c>
      <c r="F94" s="249" t="n">
        <v>0</v>
      </c>
      <c r="G94" s="250"/>
      <c r="H94" s="251"/>
      <c r="I94" s="252"/>
      <c r="J94" s="253"/>
    </row>
    <row r="95" s="175" customFormat="true" ht="18.75" hidden="false" customHeight="true" outlineLevel="0" collapsed="false">
      <c r="A95" s="245"/>
      <c r="B95" s="21"/>
      <c r="C95" s="246"/>
      <c r="D95" s="254"/>
      <c r="E95" s="248" t="s">
        <v>129</v>
      </c>
      <c r="F95" s="249" t="n">
        <v>231</v>
      </c>
      <c r="G95" s="250"/>
      <c r="H95" s="251"/>
      <c r="I95" s="252"/>
      <c r="J95" s="253"/>
    </row>
    <row r="96" s="175" customFormat="true" ht="18.75" hidden="false" customHeight="true" outlineLevel="0" collapsed="false">
      <c r="A96" s="245"/>
      <c r="B96" s="21"/>
      <c r="C96" s="246"/>
      <c r="D96" s="254"/>
      <c r="E96" s="248" t="s">
        <v>130</v>
      </c>
      <c r="F96" s="249" t="n">
        <v>0</v>
      </c>
      <c r="G96" s="250"/>
      <c r="H96" s="251"/>
      <c r="I96" s="252"/>
      <c r="J96" s="253"/>
    </row>
    <row r="97" s="175" customFormat="true" ht="18.75" hidden="false" customHeight="true" outlineLevel="0" collapsed="false">
      <c r="A97" s="245"/>
      <c r="B97" s="21"/>
      <c r="C97" s="246"/>
      <c r="D97" s="254"/>
      <c r="E97" s="248" t="s">
        <v>131</v>
      </c>
      <c r="F97" s="249" t="n">
        <v>0</v>
      </c>
      <c r="G97" s="250"/>
      <c r="H97" s="251"/>
      <c r="I97" s="252"/>
      <c r="J97" s="253"/>
    </row>
    <row r="98" s="175" customFormat="true" ht="18.75" hidden="false" customHeight="true" outlineLevel="0" collapsed="false">
      <c r="A98" s="245"/>
      <c r="B98" s="21"/>
      <c r="C98" s="246"/>
      <c r="D98" s="254"/>
      <c r="E98" s="248" t="s">
        <v>132</v>
      </c>
      <c r="F98" s="249" t="n">
        <v>0</v>
      </c>
      <c r="G98" s="250"/>
      <c r="H98" s="251"/>
      <c r="I98" s="252"/>
      <c r="J98" s="253"/>
    </row>
    <row r="99" s="175" customFormat="true" ht="18.75" hidden="false" customHeight="true" outlineLevel="0" collapsed="false">
      <c r="A99" s="255" t="n">
        <v>42628</v>
      </c>
      <c r="B99" s="256" t="s">
        <v>93</v>
      </c>
      <c r="C99" s="257" t="n">
        <v>63874</v>
      </c>
      <c r="D99" s="258" t="n">
        <v>530</v>
      </c>
      <c r="E99" s="259" t="s">
        <v>94</v>
      </c>
      <c r="F99" s="260" t="n">
        <v>43</v>
      </c>
      <c r="G99" s="261" t="n">
        <v>-0.6</v>
      </c>
      <c r="H99" s="262" t="s">
        <v>37</v>
      </c>
      <c r="I99" s="263" t="n">
        <v>-0.6</v>
      </c>
      <c r="J99" s="264"/>
    </row>
    <row r="100" s="175" customFormat="true" ht="18.75" hidden="false" customHeight="true" outlineLevel="0" collapsed="false">
      <c r="A100" s="245"/>
      <c r="B100" s="21"/>
      <c r="C100" s="246"/>
      <c r="D100" s="254"/>
      <c r="E100" s="248" t="s">
        <v>95</v>
      </c>
      <c r="F100" s="249" t="n">
        <v>14</v>
      </c>
      <c r="G100" s="250"/>
      <c r="H100" s="251"/>
      <c r="I100" s="252"/>
      <c r="J100" s="253"/>
    </row>
    <row r="101" s="175" customFormat="true" ht="18.75" hidden="false" customHeight="true" outlineLevel="0" collapsed="false">
      <c r="A101" s="245"/>
      <c r="B101" s="21"/>
      <c r="C101" s="246"/>
      <c r="D101" s="254"/>
      <c r="E101" s="248" t="s">
        <v>100</v>
      </c>
      <c r="F101" s="249" t="n">
        <v>37</v>
      </c>
      <c r="G101" s="250"/>
      <c r="H101" s="251"/>
      <c r="I101" s="252"/>
      <c r="J101" s="253"/>
    </row>
    <row r="102" s="175" customFormat="true" ht="18.75" hidden="false" customHeight="true" outlineLevel="0" collapsed="false">
      <c r="A102" s="245"/>
      <c r="B102" s="21"/>
      <c r="C102" s="246"/>
      <c r="D102" s="254"/>
      <c r="E102" s="248" t="s">
        <v>133</v>
      </c>
      <c r="F102" s="249" t="n">
        <v>3</v>
      </c>
      <c r="G102" s="250"/>
      <c r="H102" s="251"/>
      <c r="I102" s="252"/>
      <c r="J102" s="253"/>
    </row>
    <row r="103" s="175" customFormat="true" ht="18.75" hidden="false" customHeight="true" outlineLevel="0" collapsed="false">
      <c r="A103" s="245"/>
      <c r="B103" s="21"/>
      <c r="C103" s="246"/>
      <c r="D103" s="254"/>
      <c r="E103" s="248" t="s">
        <v>96</v>
      </c>
      <c r="F103" s="249" t="n">
        <v>88</v>
      </c>
      <c r="G103" s="250"/>
      <c r="H103" s="251"/>
      <c r="I103" s="252"/>
      <c r="J103" s="253"/>
    </row>
    <row r="104" s="175" customFormat="true" ht="18.75" hidden="false" customHeight="true" outlineLevel="0" collapsed="false">
      <c r="A104" s="245"/>
      <c r="B104" s="21"/>
      <c r="C104" s="246"/>
      <c r="D104" s="254"/>
      <c r="E104" s="248" t="s">
        <v>99</v>
      </c>
      <c r="F104" s="249" t="n">
        <v>0</v>
      </c>
      <c r="G104" s="250"/>
      <c r="H104" s="251"/>
      <c r="I104" s="252"/>
      <c r="J104" s="253"/>
    </row>
    <row r="105" s="175" customFormat="true" ht="18.75" hidden="false" customHeight="true" outlineLevel="0" collapsed="false">
      <c r="A105" s="265"/>
      <c r="B105" s="266"/>
      <c r="C105" s="267"/>
      <c r="D105" s="268"/>
      <c r="E105" s="269" t="s">
        <v>113</v>
      </c>
      <c r="F105" s="270" t="n">
        <v>345</v>
      </c>
      <c r="G105" s="271"/>
      <c r="H105" s="272"/>
      <c r="I105" s="273"/>
      <c r="J105" s="274"/>
    </row>
    <row r="106" s="175" customFormat="true" ht="18.75" hidden="false" customHeight="true" outlineLevel="0" collapsed="false">
      <c r="A106" s="245" t="n">
        <v>42628</v>
      </c>
      <c r="B106" s="21" t="s">
        <v>98</v>
      </c>
      <c r="C106" s="246" t="n">
        <v>30000</v>
      </c>
      <c r="D106" s="254" t="n">
        <v>286</v>
      </c>
      <c r="E106" s="248" t="s">
        <v>116</v>
      </c>
      <c r="F106" s="249" t="n">
        <v>180</v>
      </c>
      <c r="G106" s="250" t="n">
        <v>-0.6</v>
      </c>
      <c r="H106" s="251" t="s">
        <v>37</v>
      </c>
      <c r="I106" s="252" t="n">
        <v>-0.6</v>
      </c>
      <c r="J106" s="253"/>
    </row>
    <row r="107" s="175" customFormat="true" ht="18.75" hidden="false" customHeight="true" outlineLevel="0" collapsed="false">
      <c r="A107" s="245"/>
      <c r="B107" s="21"/>
      <c r="C107" s="246"/>
      <c r="D107" s="254"/>
      <c r="E107" s="248" t="s">
        <v>129</v>
      </c>
      <c r="F107" s="249" t="n">
        <v>68</v>
      </c>
      <c r="G107" s="250"/>
      <c r="H107" s="251"/>
      <c r="I107" s="252"/>
      <c r="J107" s="253"/>
    </row>
    <row r="108" s="175" customFormat="true" ht="18.75" hidden="false" customHeight="true" outlineLevel="0" collapsed="false">
      <c r="A108" s="245"/>
      <c r="B108" s="21"/>
      <c r="C108" s="246"/>
      <c r="D108" s="254"/>
      <c r="E108" s="248" t="s">
        <v>134</v>
      </c>
      <c r="F108" s="249" t="n">
        <v>38</v>
      </c>
      <c r="G108" s="250"/>
      <c r="H108" s="251"/>
      <c r="I108" s="252"/>
      <c r="J108" s="253"/>
    </row>
    <row r="109" s="175" customFormat="true" ht="18.75" hidden="false" customHeight="true" outlineLevel="0" collapsed="false">
      <c r="A109" s="255" t="n">
        <v>42629</v>
      </c>
      <c r="B109" s="256" t="s">
        <v>93</v>
      </c>
      <c r="C109" s="257" t="n">
        <v>109629</v>
      </c>
      <c r="D109" s="258" t="n">
        <v>625</v>
      </c>
      <c r="E109" s="259" t="s">
        <v>94</v>
      </c>
      <c r="F109" s="260" t="n">
        <v>43</v>
      </c>
      <c r="G109" s="261" t="n">
        <v>-0.6</v>
      </c>
      <c r="H109" s="262" t="s">
        <v>37</v>
      </c>
      <c r="I109" s="263" t="n">
        <v>-0.6</v>
      </c>
      <c r="J109" s="264"/>
    </row>
    <row r="110" s="175" customFormat="true" ht="18.75" hidden="false" customHeight="true" outlineLevel="0" collapsed="false">
      <c r="A110" s="245"/>
      <c r="B110" s="21"/>
      <c r="C110" s="246"/>
      <c r="D110" s="254"/>
      <c r="E110" s="248" t="s">
        <v>95</v>
      </c>
      <c r="F110" s="249" t="n">
        <v>14</v>
      </c>
      <c r="G110" s="250"/>
      <c r="H110" s="251"/>
      <c r="I110" s="252"/>
      <c r="J110" s="253"/>
    </row>
    <row r="111" s="175" customFormat="true" ht="18.75" hidden="false" customHeight="true" outlineLevel="0" collapsed="false">
      <c r="A111" s="245"/>
      <c r="B111" s="21"/>
      <c r="C111" s="246"/>
      <c r="D111" s="254"/>
      <c r="E111" s="248" t="s">
        <v>100</v>
      </c>
      <c r="F111" s="249" t="n">
        <v>4</v>
      </c>
      <c r="G111" s="250"/>
      <c r="H111" s="251"/>
      <c r="I111" s="252"/>
      <c r="J111" s="253"/>
    </row>
    <row r="112" s="175" customFormat="true" ht="18.75" hidden="false" customHeight="true" outlineLevel="0" collapsed="false">
      <c r="A112" s="245"/>
      <c r="B112" s="21"/>
      <c r="C112" s="246"/>
      <c r="D112" s="254"/>
      <c r="E112" s="248" t="s">
        <v>96</v>
      </c>
      <c r="F112" s="249" t="n">
        <v>40</v>
      </c>
      <c r="G112" s="250"/>
      <c r="H112" s="251"/>
      <c r="I112" s="252"/>
      <c r="J112" s="253"/>
    </row>
    <row r="113" s="175" customFormat="true" ht="18.75" hidden="false" customHeight="true" outlineLevel="0" collapsed="false">
      <c r="A113" s="245"/>
      <c r="B113" s="21"/>
      <c r="C113" s="246"/>
      <c r="D113" s="254"/>
      <c r="E113" s="248" t="s">
        <v>99</v>
      </c>
      <c r="F113" s="249" t="n">
        <v>0</v>
      </c>
      <c r="G113" s="250"/>
      <c r="H113" s="251"/>
      <c r="I113" s="252"/>
      <c r="J113" s="253"/>
    </row>
    <row r="114" s="175" customFormat="true" ht="18.75" hidden="false" customHeight="true" outlineLevel="0" collapsed="false">
      <c r="A114" s="245"/>
      <c r="B114" s="21"/>
      <c r="C114" s="246"/>
      <c r="D114" s="254"/>
      <c r="E114" s="248" t="s">
        <v>129</v>
      </c>
      <c r="F114" s="249" t="n">
        <v>218</v>
      </c>
      <c r="G114" s="250"/>
      <c r="H114" s="251"/>
      <c r="I114" s="252"/>
      <c r="J114" s="253"/>
    </row>
    <row r="115" s="175" customFormat="true" ht="18.75" hidden="false" customHeight="true" outlineLevel="0" collapsed="false">
      <c r="A115" s="245"/>
      <c r="B115" s="21"/>
      <c r="C115" s="246"/>
      <c r="D115" s="254"/>
      <c r="E115" s="248" t="s">
        <v>135</v>
      </c>
      <c r="F115" s="249" t="n">
        <v>0</v>
      </c>
      <c r="G115" s="250"/>
      <c r="H115" s="251"/>
      <c r="I115" s="252"/>
      <c r="J115" s="253"/>
    </row>
    <row r="116" s="175" customFormat="true" ht="18.75" hidden="false" customHeight="true" outlineLevel="0" collapsed="false">
      <c r="A116" s="245"/>
      <c r="B116" s="21"/>
      <c r="C116" s="246"/>
      <c r="D116" s="254"/>
      <c r="E116" s="248" t="s">
        <v>119</v>
      </c>
      <c r="F116" s="249" t="n">
        <v>0</v>
      </c>
      <c r="G116" s="250"/>
      <c r="H116" s="251"/>
      <c r="I116" s="252"/>
      <c r="J116" s="253"/>
    </row>
    <row r="117" s="175" customFormat="true" ht="18.75" hidden="false" customHeight="true" outlineLevel="0" collapsed="false">
      <c r="A117" s="245"/>
      <c r="B117" s="21"/>
      <c r="C117" s="246"/>
      <c r="D117" s="254"/>
      <c r="E117" s="248" t="s">
        <v>136</v>
      </c>
      <c r="F117" s="249" t="n">
        <v>55</v>
      </c>
      <c r="G117" s="250"/>
      <c r="H117" s="251"/>
      <c r="I117" s="252"/>
      <c r="J117" s="253"/>
    </row>
    <row r="118" s="175" customFormat="true" ht="18.75" hidden="false" customHeight="true" outlineLevel="0" collapsed="false">
      <c r="A118" s="245"/>
      <c r="B118" s="21"/>
      <c r="C118" s="246"/>
      <c r="D118" s="254"/>
      <c r="E118" s="248" t="s">
        <v>102</v>
      </c>
      <c r="F118" s="249" t="n">
        <v>0</v>
      </c>
      <c r="G118" s="250"/>
      <c r="H118" s="251"/>
      <c r="I118" s="252"/>
      <c r="J118" s="253"/>
    </row>
    <row r="119" s="175" customFormat="true" ht="18.75" hidden="false" customHeight="true" outlineLevel="0" collapsed="false">
      <c r="A119" s="245"/>
      <c r="B119" s="21"/>
      <c r="C119" s="246"/>
      <c r="D119" s="254"/>
      <c r="E119" s="248" t="s">
        <v>137</v>
      </c>
      <c r="F119" s="249" t="n">
        <v>83</v>
      </c>
      <c r="G119" s="250"/>
      <c r="H119" s="251"/>
      <c r="I119" s="252"/>
      <c r="J119" s="253"/>
    </row>
    <row r="120" s="175" customFormat="true" ht="18.75" hidden="false" customHeight="true" outlineLevel="0" collapsed="false">
      <c r="A120" s="265"/>
      <c r="B120" s="285"/>
      <c r="C120" s="286"/>
      <c r="D120" s="287"/>
      <c r="E120" s="288" t="s">
        <v>113</v>
      </c>
      <c r="F120" s="289" t="n">
        <v>168</v>
      </c>
      <c r="G120" s="290"/>
      <c r="H120" s="291"/>
      <c r="I120" s="290"/>
      <c r="J120" s="274"/>
    </row>
    <row r="121" s="175" customFormat="true" ht="18.75" hidden="false" customHeight="true" outlineLevel="0" collapsed="false">
      <c r="A121" s="245" t="n">
        <v>42629</v>
      </c>
      <c r="B121" s="292" t="s">
        <v>98</v>
      </c>
      <c r="C121" s="293" t="n">
        <v>10000</v>
      </c>
      <c r="D121" s="294" t="n">
        <v>11</v>
      </c>
      <c r="E121" s="295" t="s">
        <v>138</v>
      </c>
      <c r="F121" s="296" t="n">
        <v>11</v>
      </c>
      <c r="G121" s="297" t="n">
        <v>-0.6</v>
      </c>
      <c r="H121" s="298" t="s">
        <v>37</v>
      </c>
      <c r="I121" s="297" t="n">
        <v>-0.6</v>
      </c>
      <c r="J121" s="253"/>
    </row>
    <row r="122" s="175" customFormat="true" ht="18.75" hidden="false" customHeight="true" outlineLevel="0" collapsed="false">
      <c r="A122" s="255" t="n">
        <v>42633</v>
      </c>
      <c r="B122" s="299" t="s">
        <v>93</v>
      </c>
      <c r="C122" s="300" t="n">
        <v>121053</v>
      </c>
      <c r="D122" s="301" t="n">
        <v>654</v>
      </c>
      <c r="E122" s="302" t="s">
        <v>94</v>
      </c>
      <c r="F122" s="303" t="n">
        <v>43</v>
      </c>
      <c r="G122" s="304" t="n">
        <v>-0.6</v>
      </c>
      <c r="H122" s="305" t="s">
        <v>37</v>
      </c>
      <c r="I122" s="304" t="n">
        <v>-0.6</v>
      </c>
      <c r="J122" s="264"/>
    </row>
    <row r="123" s="175" customFormat="true" ht="18.75" hidden="false" customHeight="true" outlineLevel="0" collapsed="false">
      <c r="A123" s="245"/>
      <c r="B123" s="292"/>
      <c r="C123" s="293"/>
      <c r="D123" s="294"/>
      <c r="E123" s="295" t="s">
        <v>95</v>
      </c>
      <c r="F123" s="296" t="n">
        <v>14</v>
      </c>
      <c r="G123" s="297"/>
      <c r="H123" s="298"/>
      <c r="I123" s="297"/>
      <c r="J123" s="253"/>
    </row>
    <row r="124" s="175" customFormat="true" ht="18.75" hidden="false" customHeight="true" outlineLevel="0" collapsed="false">
      <c r="A124" s="245"/>
      <c r="B124" s="292"/>
      <c r="C124" s="293"/>
      <c r="D124" s="294"/>
      <c r="E124" s="295" t="s">
        <v>100</v>
      </c>
      <c r="F124" s="296" t="n">
        <v>4</v>
      </c>
      <c r="G124" s="297"/>
      <c r="H124" s="298"/>
      <c r="I124" s="297"/>
      <c r="J124" s="253"/>
    </row>
    <row r="125" s="175" customFormat="true" ht="18.75" hidden="false" customHeight="true" outlineLevel="0" collapsed="false">
      <c r="A125" s="245"/>
      <c r="B125" s="292"/>
      <c r="C125" s="293"/>
      <c r="D125" s="294"/>
      <c r="E125" s="295" t="s">
        <v>96</v>
      </c>
      <c r="F125" s="296" t="n">
        <v>3</v>
      </c>
      <c r="G125" s="297"/>
      <c r="H125" s="298"/>
      <c r="I125" s="297"/>
      <c r="J125" s="253"/>
    </row>
    <row r="126" s="175" customFormat="true" ht="18.75" hidden="false" customHeight="true" outlineLevel="0" collapsed="false">
      <c r="A126" s="245"/>
      <c r="B126" s="292"/>
      <c r="C126" s="293"/>
      <c r="D126" s="294"/>
      <c r="E126" s="295" t="s">
        <v>139</v>
      </c>
      <c r="F126" s="296" t="n">
        <v>0</v>
      </c>
      <c r="G126" s="297"/>
      <c r="H126" s="298"/>
      <c r="I126" s="297"/>
      <c r="J126" s="253"/>
    </row>
    <row r="127" s="175" customFormat="true" ht="18.75" hidden="false" customHeight="true" outlineLevel="0" collapsed="false">
      <c r="A127" s="245"/>
      <c r="B127" s="292"/>
      <c r="C127" s="293"/>
      <c r="D127" s="294"/>
      <c r="E127" s="295" t="s">
        <v>104</v>
      </c>
      <c r="F127" s="296" t="n">
        <v>0</v>
      </c>
      <c r="G127" s="297"/>
      <c r="H127" s="298"/>
      <c r="I127" s="297"/>
      <c r="J127" s="253"/>
    </row>
    <row r="128" s="175" customFormat="true" ht="18.75" hidden="false" customHeight="true" outlineLevel="0" collapsed="false">
      <c r="A128" s="245"/>
      <c r="B128" s="292"/>
      <c r="C128" s="293"/>
      <c r="D128" s="294"/>
      <c r="E128" s="295" t="s">
        <v>140</v>
      </c>
      <c r="F128" s="296" t="n">
        <v>81</v>
      </c>
      <c r="G128" s="297"/>
      <c r="H128" s="298"/>
      <c r="I128" s="297"/>
      <c r="J128" s="253"/>
    </row>
    <row r="129" s="175" customFormat="true" ht="18.75" hidden="false" customHeight="true" outlineLevel="0" collapsed="false">
      <c r="A129" s="245"/>
      <c r="B129" s="292"/>
      <c r="C129" s="293"/>
      <c r="D129" s="294"/>
      <c r="E129" s="295" t="s">
        <v>99</v>
      </c>
      <c r="F129" s="296" t="n">
        <v>39</v>
      </c>
      <c r="G129" s="297"/>
      <c r="H129" s="298"/>
      <c r="I129" s="297"/>
      <c r="J129" s="253"/>
    </row>
    <row r="130" s="175" customFormat="true" ht="18.75" hidden="false" customHeight="true" outlineLevel="0" collapsed="false">
      <c r="A130" s="245"/>
      <c r="B130" s="292"/>
      <c r="C130" s="293"/>
      <c r="D130" s="294"/>
      <c r="E130" s="295" t="s">
        <v>138</v>
      </c>
      <c r="F130" s="296" t="n">
        <v>21</v>
      </c>
      <c r="G130" s="297"/>
      <c r="H130" s="298"/>
      <c r="I130" s="297"/>
      <c r="J130" s="253"/>
    </row>
    <row r="131" s="175" customFormat="true" ht="18.75" hidden="false" customHeight="true" outlineLevel="0" collapsed="false">
      <c r="A131" s="245"/>
      <c r="B131" s="292"/>
      <c r="C131" s="293"/>
      <c r="D131" s="294"/>
      <c r="E131" s="295" t="s">
        <v>102</v>
      </c>
      <c r="F131" s="296" t="n">
        <v>0</v>
      </c>
      <c r="G131" s="297"/>
      <c r="H131" s="298"/>
      <c r="I131" s="297"/>
      <c r="J131" s="253"/>
    </row>
    <row r="132" s="175" customFormat="true" ht="18.75" hidden="false" customHeight="true" outlineLevel="0" collapsed="false">
      <c r="A132" s="245"/>
      <c r="B132" s="292"/>
      <c r="C132" s="293"/>
      <c r="D132" s="294"/>
      <c r="E132" s="295" t="s">
        <v>141</v>
      </c>
      <c r="F132" s="296" t="n">
        <v>11</v>
      </c>
      <c r="G132" s="297"/>
      <c r="H132" s="298"/>
      <c r="I132" s="297"/>
      <c r="J132" s="253"/>
    </row>
    <row r="133" s="175" customFormat="true" ht="18.75" hidden="false" customHeight="true" outlineLevel="0" collapsed="false">
      <c r="A133" s="245"/>
      <c r="B133" s="292"/>
      <c r="C133" s="293"/>
      <c r="D133" s="294"/>
      <c r="E133" s="295" t="s">
        <v>142</v>
      </c>
      <c r="F133" s="296" t="n">
        <v>0</v>
      </c>
      <c r="G133" s="297"/>
      <c r="H133" s="298"/>
      <c r="I133" s="297"/>
      <c r="J133" s="253"/>
    </row>
    <row r="134" s="175" customFormat="true" ht="18.75" hidden="false" customHeight="true" outlineLevel="0" collapsed="false">
      <c r="A134" s="265"/>
      <c r="B134" s="285"/>
      <c r="C134" s="286"/>
      <c r="D134" s="287"/>
      <c r="E134" s="288" t="s">
        <v>113</v>
      </c>
      <c r="F134" s="289" t="n">
        <v>438</v>
      </c>
      <c r="G134" s="290"/>
      <c r="H134" s="291"/>
      <c r="I134" s="290"/>
      <c r="J134" s="274"/>
    </row>
    <row r="135" s="175" customFormat="true" ht="18.75" hidden="false" customHeight="true" outlineLevel="0" collapsed="false">
      <c r="A135" s="245" t="n">
        <v>42633</v>
      </c>
      <c r="B135" s="292" t="s">
        <v>98</v>
      </c>
      <c r="C135" s="293" t="n">
        <v>111665</v>
      </c>
      <c r="D135" s="294" t="n">
        <v>734</v>
      </c>
      <c r="E135" s="295" t="s">
        <v>99</v>
      </c>
      <c r="F135" s="296" t="n">
        <v>0</v>
      </c>
      <c r="G135" s="297" t="n">
        <v>-0.6</v>
      </c>
      <c r="H135" s="298" t="s">
        <v>37</v>
      </c>
      <c r="I135" s="297" t="n">
        <v>-0.6</v>
      </c>
      <c r="J135" s="253"/>
    </row>
    <row r="136" s="175" customFormat="true" ht="18.75" hidden="false" customHeight="true" outlineLevel="0" collapsed="false">
      <c r="A136" s="245"/>
      <c r="B136" s="292"/>
      <c r="C136" s="293"/>
      <c r="D136" s="294"/>
      <c r="E136" s="295" t="s">
        <v>143</v>
      </c>
      <c r="F136" s="296" t="n">
        <v>395</v>
      </c>
      <c r="G136" s="297"/>
      <c r="H136" s="298"/>
      <c r="I136" s="297"/>
      <c r="J136" s="253"/>
    </row>
    <row r="137" s="175" customFormat="true" ht="18.75" hidden="false" customHeight="true" outlineLevel="0" collapsed="false">
      <c r="A137" s="245"/>
      <c r="B137" s="292"/>
      <c r="C137" s="293"/>
      <c r="D137" s="294"/>
      <c r="E137" s="295" t="s">
        <v>115</v>
      </c>
      <c r="F137" s="296" t="n">
        <v>0</v>
      </c>
      <c r="G137" s="297"/>
      <c r="H137" s="298"/>
      <c r="I137" s="297"/>
      <c r="J137" s="253"/>
    </row>
    <row r="138" s="175" customFormat="true" ht="18.75" hidden="false" customHeight="true" outlineLevel="0" collapsed="false">
      <c r="A138" s="245"/>
      <c r="B138" s="292"/>
      <c r="C138" s="293"/>
      <c r="D138" s="294"/>
      <c r="E138" s="295" t="s">
        <v>101</v>
      </c>
      <c r="F138" s="296" t="n">
        <v>0</v>
      </c>
      <c r="G138" s="297"/>
      <c r="H138" s="298"/>
      <c r="I138" s="297"/>
      <c r="J138" s="253"/>
    </row>
    <row r="139" s="175" customFormat="true" ht="18.75" hidden="false" customHeight="true" outlineLevel="0" collapsed="false">
      <c r="A139" s="245"/>
      <c r="B139" s="292"/>
      <c r="C139" s="293"/>
      <c r="D139" s="294"/>
      <c r="E139" s="295" t="s">
        <v>129</v>
      </c>
      <c r="F139" s="296" t="n">
        <v>214</v>
      </c>
      <c r="G139" s="297"/>
      <c r="H139" s="298"/>
      <c r="I139" s="297"/>
      <c r="J139" s="253"/>
    </row>
    <row r="140" s="175" customFormat="true" ht="18.75" hidden="false" customHeight="true" outlineLevel="0" collapsed="false">
      <c r="A140" s="245"/>
      <c r="B140" s="292"/>
      <c r="C140" s="293"/>
      <c r="D140" s="294"/>
      <c r="E140" s="295" t="s">
        <v>110</v>
      </c>
      <c r="F140" s="296" t="n">
        <v>76</v>
      </c>
      <c r="G140" s="297"/>
      <c r="H140" s="298"/>
      <c r="I140" s="297"/>
      <c r="J140" s="253"/>
    </row>
    <row r="141" s="175" customFormat="true" ht="18.75" hidden="false" customHeight="true" outlineLevel="0" collapsed="false">
      <c r="A141" s="245"/>
      <c r="B141" s="292"/>
      <c r="C141" s="293"/>
      <c r="D141" s="294"/>
      <c r="E141" s="295" t="s">
        <v>135</v>
      </c>
      <c r="F141" s="296" t="n">
        <v>14</v>
      </c>
      <c r="G141" s="297"/>
      <c r="H141" s="298"/>
      <c r="I141" s="297"/>
      <c r="J141" s="253"/>
    </row>
    <row r="142" s="175" customFormat="true" ht="18.75" hidden="false" customHeight="true" outlineLevel="0" collapsed="false">
      <c r="A142" s="245"/>
      <c r="B142" s="292"/>
      <c r="C142" s="293"/>
      <c r="D142" s="294"/>
      <c r="E142" s="295" t="s">
        <v>144</v>
      </c>
      <c r="F142" s="296" t="n">
        <v>23</v>
      </c>
      <c r="G142" s="297"/>
      <c r="H142" s="298"/>
      <c r="I142" s="297"/>
      <c r="J142" s="253"/>
    </row>
    <row r="143" s="175" customFormat="true" ht="18.75" hidden="false" customHeight="true" outlineLevel="0" collapsed="false">
      <c r="A143" s="245"/>
      <c r="B143" s="292"/>
      <c r="C143" s="293"/>
      <c r="D143" s="294"/>
      <c r="E143" s="295" t="s">
        <v>122</v>
      </c>
      <c r="F143" s="296" t="n">
        <v>0</v>
      </c>
      <c r="G143" s="297"/>
      <c r="H143" s="298"/>
      <c r="I143" s="297"/>
      <c r="J143" s="253"/>
    </row>
    <row r="144" s="175" customFormat="true" ht="18.75" hidden="false" customHeight="true" outlineLevel="0" collapsed="false">
      <c r="A144" s="245"/>
      <c r="B144" s="292"/>
      <c r="C144" s="293"/>
      <c r="D144" s="294"/>
      <c r="E144" s="295" t="s">
        <v>131</v>
      </c>
      <c r="F144" s="296" t="n">
        <v>12</v>
      </c>
      <c r="G144" s="297"/>
      <c r="H144" s="298"/>
      <c r="I144" s="297"/>
      <c r="J144" s="253"/>
    </row>
    <row r="145" s="175" customFormat="true" ht="18.75" hidden="false" customHeight="true" outlineLevel="0" collapsed="false">
      <c r="A145" s="245"/>
      <c r="B145" s="292"/>
      <c r="C145" s="293"/>
      <c r="D145" s="294"/>
      <c r="E145" s="295" t="s">
        <v>145</v>
      </c>
      <c r="F145" s="296" t="n">
        <v>0</v>
      </c>
      <c r="G145" s="297"/>
      <c r="H145" s="298"/>
      <c r="I145" s="297"/>
      <c r="J145" s="253"/>
    </row>
    <row r="146" s="175" customFormat="true" ht="18.75" hidden="false" customHeight="true" outlineLevel="0" collapsed="false">
      <c r="A146" s="245"/>
      <c r="B146" s="292"/>
      <c r="C146" s="293"/>
      <c r="D146" s="294"/>
      <c r="E146" s="295" t="s">
        <v>112</v>
      </c>
      <c r="F146" s="296" t="n">
        <v>0</v>
      </c>
      <c r="G146" s="297"/>
      <c r="H146" s="298"/>
      <c r="I146" s="297"/>
      <c r="J146" s="253"/>
    </row>
    <row r="147" s="175" customFormat="true" ht="18.75" hidden="false" customHeight="true" outlineLevel="0" collapsed="false">
      <c r="A147" s="255" t="n">
        <v>42634</v>
      </c>
      <c r="B147" s="299" t="s">
        <v>93</v>
      </c>
      <c r="C147" s="300" t="n">
        <v>96456</v>
      </c>
      <c r="D147" s="301" t="n">
        <v>826</v>
      </c>
      <c r="E147" s="302" t="s">
        <v>94</v>
      </c>
      <c r="F147" s="303" t="n">
        <v>43</v>
      </c>
      <c r="G147" s="304" t="n">
        <v>-0.6</v>
      </c>
      <c r="H147" s="305" t="s">
        <v>37</v>
      </c>
      <c r="I147" s="304" t="n">
        <v>-0.612</v>
      </c>
      <c r="J147" s="264"/>
    </row>
    <row r="148" s="175" customFormat="true" ht="18.75" hidden="false" customHeight="true" outlineLevel="0" collapsed="false">
      <c r="A148" s="245"/>
      <c r="B148" s="292"/>
      <c r="C148" s="293"/>
      <c r="D148" s="294"/>
      <c r="E148" s="295" t="s">
        <v>95</v>
      </c>
      <c r="F148" s="296" t="n">
        <v>14</v>
      </c>
      <c r="G148" s="297"/>
      <c r="H148" s="298"/>
      <c r="I148" s="297"/>
      <c r="J148" s="253"/>
    </row>
    <row r="149" s="175" customFormat="true" ht="18.75" hidden="false" customHeight="true" outlineLevel="0" collapsed="false">
      <c r="A149" s="245"/>
      <c r="B149" s="292"/>
      <c r="C149" s="293"/>
      <c r="D149" s="294"/>
      <c r="E149" s="295" t="s">
        <v>96</v>
      </c>
      <c r="F149" s="296" t="n">
        <v>3</v>
      </c>
      <c r="G149" s="297"/>
      <c r="H149" s="298"/>
      <c r="I149" s="297"/>
      <c r="J149" s="253"/>
    </row>
    <row r="150" s="175" customFormat="true" ht="18.75" hidden="false" customHeight="true" outlineLevel="0" collapsed="false">
      <c r="A150" s="245"/>
      <c r="B150" s="292"/>
      <c r="C150" s="293"/>
      <c r="D150" s="294"/>
      <c r="E150" s="295" t="s">
        <v>146</v>
      </c>
      <c r="F150" s="296" t="n">
        <v>4</v>
      </c>
      <c r="G150" s="297"/>
      <c r="H150" s="298"/>
      <c r="I150" s="297"/>
      <c r="J150" s="253"/>
    </row>
    <row r="151" s="175" customFormat="true" ht="18.75" hidden="false" customHeight="true" outlineLevel="0" collapsed="false">
      <c r="A151" s="245"/>
      <c r="B151" s="292"/>
      <c r="C151" s="293"/>
      <c r="D151" s="294"/>
      <c r="E151" s="295" t="s">
        <v>139</v>
      </c>
      <c r="F151" s="296" t="n">
        <v>60</v>
      </c>
      <c r="G151" s="297"/>
      <c r="H151" s="298"/>
      <c r="I151" s="297"/>
      <c r="J151" s="253"/>
    </row>
    <row r="152" s="175" customFormat="true" ht="18.75" hidden="false" customHeight="true" outlineLevel="0" collapsed="false">
      <c r="A152" s="245"/>
      <c r="B152" s="292"/>
      <c r="C152" s="293"/>
      <c r="D152" s="294"/>
      <c r="E152" s="295" t="s">
        <v>99</v>
      </c>
      <c r="F152" s="296" t="n">
        <v>0</v>
      </c>
      <c r="G152" s="297"/>
      <c r="H152" s="298"/>
      <c r="I152" s="297"/>
      <c r="J152" s="253"/>
    </row>
    <row r="153" s="175" customFormat="true" ht="18.75" hidden="false" customHeight="true" outlineLevel="0" collapsed="false">
      <c r="A153" s="245"/>
      <c r="B153" s="292"/>
      <c r="C153" s="293"/>
      <c r="D153" s="294"/>
      <c r="E153" s="295" t="s">
        <v>138</v>
      </c>
      <c r="F153" s="296" t="n">
        <v>100</v>
      </c>
      <c r="G153" s="297"/>
      <c r="H153" s="298"/>
      <c r="I153" s="297"/>
      <c r="J153" s="253"/>
    </row>
    <row r="154" s="175" customFormat="true" ht="18.75" hidden="false" customHeight="true" outlineLevel="0" collapsed="false">
      <c r="A154" s="245"/>
      <c r="B154" s="292"/>
      <c r="C154" s="293"/>
      <c r="D154" s="294"/>
      <c r="E154" s="295" t="s">
        <v>125</v>
      </c>
      <c r="F154" s="296" t="n">
        <v>10</v>
      </c>
      <c r="G154" s="297"/>
      <c r="H154" s="298"/>
      <c r="I154" s="297"/>
      <c r="J154" s="253"/>
    </row>
    <row r="155" s="175" customFormat="true" ht="18.75" hidden="false" customHeight="true" outlineLevel="0" collapsed="false">
      <c r="A155" s="245"/>
      <c r="B155" s="292"/>
      <c r="C155" s="293"/>
      <c r="D155" s="294"/>
      <c r="E155" s="295" t="s">
        <v>147</v>
      </c>
      <c r="F155" s="296" t="n">
        <v>0</v>
      </c>
      <c r="G155" s="297"/>
      <c r="H155" s="298"/>
      <c r="I155" s="297"/>
      <c r="J155" s="253"/>
    </row>
    <row r="156" s="175" customFormat="true" ht="18.75" hidden="false" customHeight="true" outlineLevel="0" collapsed="false">
      <c r="A156" s="245"/>
      <c r="B156" s="292"/>
      <c r="C156" s="293"/>
      <c r="D156" s="294"/>
      <c r="E156" s="295" t="s">
        <v>148</v>
      </c>
      <c r="F156" s="296" t="n">
        <v>15</v>
      </c>
      <c r="G156" s="297"/>
      <c r="H156" s="298"/>
      <c r="I156" s="297"/>
      <c r="J156" s="253"/>
    </row>
    <row r="157" s="175" customFormat="true" ht="18.75" hidden="false" customHeight="true" outlineLevel="0" collapsed="false">
      <c r="A157" s="245"/>
      <c r="B157" s="292"/>
      <c r="C157" s="293"/>
      <c r="D157" s="294"/>
      <c r="E157" s="295" t="s">
        <v>113</v>
      </c>
      <c r="F157" s="296" t="n">
        <v>577</v>
      </c>
      <c r="G157" s="297"/>
      <c r="H157" s="298"/>
      <c r="I157" s="297"/>
      <c r="J157" s="253"/>
    </row>
    <row r="158" s="175" customFormat="true" ht="18.75" hidden="false" customHeight="true" outlineLevel="0" collapsed="false">
      <c r="A158" s="255" t="n">
        <v>42634</v>
      </c>
      <c r="B158" s="299" t="s">
        <v>98</v>
      </c>
      <c r="C158" s="300" t="n">
        <v>60000</v>
      </c>
      <c r="D158" s="301" t="n">
        <v>267</v>
      </c>
      <c r="E158" s="302" t="s">
        <v>149</v>
      </c>
      <c r="F158" s="303" t="n">
        <v>0</v>
      </c>
      <c r="G158" s="304" t="n">
        <v>-0.6</v>
      </c>
      <c r="H158" s="305" t="s">
        <v>37</v>
      </c>
      <c r="I158" s="304" t="n">
        <v>-0.6</v>
      </c>
      <c r="J158" s="264"/>
    </row>
    <row r="159" s="175" customFormat="true" ht="18.75" hidden="false" customHeight="true" outlineLevel="0" collapsed="false">
      <c r="A159" s="245"/>
      <c r="B159" s="292"/>
      <c r="C159" s="293"/>
      <c r="D159" s="294"/>
      <c r="E159" s="295" t="s">
        <v>99</v>
      </c>
      <c r="F159" s="296" t="n">
        <v>6</v>
      </c>
      <c r="G159" s="297"/>
      <c r="H159" s="298"/>
      <c r="I159" s="297"/>
      <c r="J159" s="253"/>
    </row>
    <row r="160" s="175" customFormat="true" ht="18.75" hidden="false" customHeight="true" outlineLevel="0" collapsed="false">
      <c r="A160" s="245"/>
      <c r="B160" s="292"/>
      <c r="C160" s="293"/>
      <c r="D160" s="294"/>
      <c r="E160" s="295" t="s">
        <v>129</v>
      </c>
      <c r="F160" s="296" t="n">
        <v>214</v>
      </c>
      <c r="G160" s="297"/>
      <c r="H160" s="298"/>
      <c r="I160" s="297"/>
      <c r="J160" s="253"/>
    </row>
    <row r="161" s="175" customFormat="true" ht="18.75" hidden="false" customHeight="true" outlineLevel="0" collapsed="false">
      <c r="A161" s="245"/>
      <c r="B161" s="292"/>
      <c r="C161" s="293"/>
      <c r="D161" s="294"/>
      <c r="E161" s="295" t="s">
        <v>122</v>
      </c>
      <c r="F161" s="296" t="n">
        <v>11</v>
      </c>
      <c r="G161" s="297"/>
      <c r="H161" s="298"/>
      <c r="I161" s="297"/>
      <c r="J161" s="253"/>
    </row>
    <row r="162" s="175" customFormat="true" ht="18.75" hidden="false" customHeight="true" outlineLevel="0" collapsed="false">
      <c r="A162" s="245"/>
      <c r="B162" s="292"/>
      <c r="C162" s="293"/>
      <c r="D162" s="294"/>
      <c r="E162" s="295" t="s">
        <v>141</v>
      </c>
      <c r="F162" s="296" t="n">
        <v>11</v>
      </c>
      <c r="G162" s="297"/>
      <c r="H162" s="298"/>
      <c r="I162" s="297"/>
      <c r="J162" s="253"/>
    </row>
    <row r="163" s="175" customFormat="true" ht="18.75" hidden="false" customHeight="true" outlineLevel="0" collapsed="false">
      <c r="A163" s="265"/>
      <c r="B163" s="285"/>
      <c r="C163" s="286"/>
      <c r="D163" s="287"/>
      <c r="E163" s="288" t="s">
        <v>103</v>
      </c>
      <c r="F163" s="289" t="n">
        <v>25</v>
      </c>
      <c r="G163" s="290"/>
      <c r="H163" s="291"/>
      <c r="I163" s="290"/>
      <c r="J163" s="274"/>
    </row>
    <row r="164" s="175" customFormat="true" ht="18.75" hidden="false" customHeight="true" outlineLevel="0" collapsed="false">
      <c r="A164" s="255" t="n">
        <v>42636</v>
      </c>
      <c r="B164" s="299" t="s">
        <v>93</v>
      </c>
      <c r="C164" s="300" t="n">
        <v>98335</v>
      </c>
      <c r="D164" s="301" t="n">
        <v>998</v>
      </c>
      <c r="E164" s="302" t="s">
        <v>94</v>
      </c>
      <c r="F164" s="303" t="n">
        <v>43</v>
      </c>
      <c r="G164" s="304" t="n">
        <v>-0.6</v>
      </c>
      <c r="H164" s="305" t="s">
        <v>37</v>
      </c>
      <c r="I164" s="304" t="n">
        <v>-0.6</v>
      </c>
      <c r="J164" s="264"/>
    </row>
    <row r="165" s="175" customFormat="true" ht="18.75" hidden="false" customHeight="true" outlineLevel="0" collapsed="false">
      <c r="A165" s="245"/>
      <c r="B165" s="292"/>
      <c r="C165" s="293"/>
      <c r="D165" s="294"/>
      <c r="E165" s="295" t="s">
        <v>95</v>
      </c>
      <c r="F165" s="296" t="n">
        <v>14</v>
      </c>
      <c r="G165" s="297"/>
      <c r="H165" s="298"/>
      <c r="I165" s="297"/>
      <c r="J165" s="253"/>
    </row>
    <row r="166" s="175" customFormat="true" ht="18.75" hidden="false" customHeight="true" outlineLevel="0" collapsed="false">
      <c r="A166" s="245"/>
      <c r="B166" s="292"/>
      <c r="C166" s="293"/>
      <c r="D166" s="294"/>
      <c r="E166" s="295" t="s">
        <v>100</v>
      </c>
      <c r="F166" s="296" t="n">
        <v>2</v>
      </c>
      <c r="G166" s="297"/>
      <c r="H166" s="298"/>
      <c r="I166" s="297"/>
      <c r="J166" s="253"/>
    </row>
    <row r="167" s="175" customFormat="true" ht="18.75" hidden="false" customHeight="true" outlineLevel="0" collapsed="false">
      <c r="A167" s="245"/>
      <c r="B167" s="292"/>
      <c r="C167" s="293"/>
      <c r="D167" s="294"/>
      <c r="E167" s="295" t="s">
        <v>150</v>
      </c>
      <c r="F167" s="296" t="n">
        <v>67</v>
      </c>
      <c r="G167" s="297"/>
      <c r="H167" s="298"/>
      <c r="I167" s="297"/>
      <c r="J167" s="253"/>
    </row>
    <row r="168" s="175" customFormat="true" ht="18.75" hidden="false" customHeight="true" outlineLevel="0" collapsed="false">
      <c r="A168" s="245"/>
      <c r="B168" s="292"/>
      <c r="C168" s="293"/>
      <c r="D168" s="294"/>
      <c r="E168" s="295" t="s">
        <v>151</v>
      </c>
      <c r="F168" s="296" t="n">
        <v>0</v>
      </c>
      <c r="G168" s="297"/>
      <c r="H168" s="298"/>
      <c r="I168" s="297"/>
      <c r="J168" s="253"/>
    </row>
    <row r="169" s="175" customFormat="true" ht="18.75" hidden="false" customHeight="true" outlineLevel="0" collapsed="false">
      <c r="A169" s="245"/>
      <c r="B169" s="292"/>
      <c r="C169" s="293"/>
      <c r="D169" s="294"/>
      <c r="E169" s="295" t="s">
        <v>105</v>
      </c>
      <c r="F169" s="296" t="n">
        <v>0</v>
      </c>
      <c r="G169" s="297"/>
      <c r="H169" s="298"/>
      <c r="I169" s="297"/>
      <c r="J169" s="253"/>
    </row>
    <row r="170" s="175" customFormat="true" ht="18.75" hidden="false" customHeight="true" outlineLevel="0" collapsed="false">
      <c r="A170" s="245"/>
      <c r="B170" s="292"/>
      <c r="C170" s="293"/>
      <c r="D170" s="294"/>
      <c r="E170" s="295" t="s">
        <v>152</v>
      </c>
      <c r="F170" s="296" t="n">
        <v>0</v>
      </c>
      <c r="G170" s="297"/>
      <c r="H170" s="298"/>
      <c r="I170" s="297"/>
      <c r="J170" s="253"/>
    </row>
    <row r="171" s="175" customFormat="true" ht="18.75" hidden="false" customHeight="true" outlineLevel="0" collapsed="false">
      <c r="A171" s="245"/>
      <c r="B171" s="292"/>
      <c r="C171" s="293"/>
      <c r="D171" s="294"/>
      <c r="E171" s="295" t="s">
        <v>153</v>
      </c>
      <c r="F171" s="296" t="n">
        <v>0</v>
      </c>
      <c r="G171" s="297"/>
      <c r="H171" s="298"/>
      <c r="I171" s="297"/>
      <c r="J171" s="253"/>
    </row>
    <row r="172" s="175" customFormat="true" ht="18.75" hidden="false" customHeight="true" outlineLevel="0" collapsed="false">
      <c r="A172" s="245"/>
      <c r="B172" s="292"/>
      <c r="C172" s="293"/>
      <c r="D172" s="294"/>
      <c r="E172" s="295" t="s">
        <v>131</v>
      </c>
      <c r="F172" s="296" t="n">
        <v>70</v>
      </c>
      <c r="G172" s="297"/>
      <c r="H172" s="298"/>
      <c r="I172" s="297"/>
      <c r="J172" s="253"/>
    </row>
    <row r="173" s="175" customFormat="true" ht="18.75" hidden="false" customHeight="true" outlineLevel="0" collapsed="false">
      <c r="A173" s="245"/>
      <c r="B173" s="292"/>
      <c r="C173" s="293"/>
      <c r="D173" s="294"/>
      <c r="E173" s="295" t="s">
        <v>154</v>
      </c>
      <c r="F173" s="296" t="n">
        <v>1</v>
      </c>
      <c r="G173" s="297"/>
      <c r="H173" s="298"/>
      <c r="I173" s="297"/>
      <c r="J173" s="253"/>
    </row>
    <row r="174" s="175" customFormat="true" ht="18.75" hidden="false" customHeight="true" outlineLevel="0" collapsed="false">
      <c r="A174" s="245"/>
      <c r="B174" s="292"/>
      <c r="C174" s="293"/>
      <c r="D174" s="294"/>
      <c r="E174" s="295" t="s">
        <v>103</v>
      </c>
      <c r="F174" s="296" t="n">
        <v>0</v>
      </c>
      <c r="G174" s="297"/>
      <c r="H174" s="298"/>
      <c r="I174" s="297"/>
      <c r="J174" s="253"/>
    </row>
    <row r="175" s="175" customFormat="true" ht="18.75" hidden="false" customHeight="true" outlineLevel="0" collapsed="false">
      <c r="A175" s="245"/>
      <c r="B175" s="292"/>
      <c r="C175" s="293"/>
      <c r="D175" s="294"/>
      <c r="E175" s="295" t="s">
        <v>155</v>
      </c>
      <c r="F175" s="296" t="n">
        <v>24</v>
      </c>
      <c r="G175" s="297"/>
      <c r="H175" s="298"/>
      <c r="I175" s="297"/>
      <c r="J175" s="253"/>
    </row>
    <row r="176" s="175" customFormat="true" ht="18.75" hidden="false" customHeight="true" outlineLevel="0" collapsed="false">
      <c r="A176" s="245"/>
      <c r="B176" s="292"/>
      <c r="C176" s="293"/>
      <c r="D176" s="294"/>
      <c r="E176" s="295" t="s">
        <v>156</v>
      </c>
      <c r="F176" s="296" t="n">
        <v>18</v>
      </c>
      <c r="G176" s="297"/>
      <c r="H176" s="298"/>
      <c r="I176" s="297"/>
      <c r="J176" s="253"/>
    </row>
    <row r="177" s="175" customFormat="true" ht="18.75" hidden="false" customHeight="true" outlineLevel="0" collapsed="false">
      <c r="A177" s="245"/>
      <c r="B177" s="292"/>
      <c r="C177" s="293"/>
      <c r="D177" s="294"/>
      <c r="E177" s="295" t="s">
        <v>148</v>
      </c>
      <c r="F177" s="296" t="n">
        <v>22</v>
      </c>
      <c r="G177" s="297"/>
      <c r="H177" s="298"/>
      <c r="I177" s="297"/>
      <c r="J177" s="253"/>
    </row>
    <row r="178" s="175" customFormat="true" ht="18.75" hidden="false" customHeight="true" outlineLevel="0" collapsed="false">
      <c r="A178" s="265"/>
      <c r="B178" s="285"/>
      <c r="C178" s="286"/>
      <c r="D178" s="287"/>
      <c r="E178" s="288" t="s">
        <v>113</v>
      </c>
      <c r="F178" s="289" t="n">
        <v>737</v>
      </c>
      <c r="G178" s="290"/>
      <c r="H178" s="291"/>
      <c r="I178" s="290"/>
      <c r="J178" s="274"/>
    </row>
    <row r="179" s="175" customFormat="true" ht="18.75" hidden="false" customHeight="true" outlineLevel="0" collapsed="false">
      <c r="A179" s="255" t="n">
        <v>42636</v>
      </c>
      <c r="B179" s="299" t="s">
        <v>98</v>
      </c>
      <c r="C179" s="300" t="n">
        <v>81264</v>
      </c>
      <c r="D179" s="301" t="n">
        <v>433</v>
      </c>
      <c r="E179" s="302" t="s">
        <v>157</v>
      </c>
      <c r="F179" s="303" t="n">
        <v>0</v>
      </c>
      <c r="G179" s="304" t="n">
        <v>-0.6</v>
      </c>
      <c r="H179" s="305" t="s">
        <v>37</v>
      </c>
      <c r="I179" s="304" t="n">
        <v>-0.6</v>
      </c>
      <c r="J179" s="264"/>
    </row>
    <row r="180" s="175" customFormat="true" ht="18.75" hidden="false" customHeight="true" outlineLevel="0" collapsed="false">
      <c r="A180" s="245"/>
      <c r="B180" s="292"/>
      <c r="C180" s="293"/>
      <c r="D180" s="294"/>
      <c r="E180" s="295" t="s">
        <v>158</v>
      </c>
      <c r="F180" s="296" t="n">
        <v>0</v>
      </c>
      <c r="G180" s="297"/>
      <c r="H180" s="298"/>
      <c r="I180" s="297"/>
      <c r="J180" s="253"/>
    </row>
    <row r="181" s="175" customFormat="true" ht="18.75" hidden="false" customHeight="true" outlineLevel="0" collapsed="false">
      <c r="A181" s="245"/>
      <c r="B181" s="292"/>
      <c r="C181" s="293"/>
      <c r="D181" s="294"/>
      <c r="E181" s="295" t="s">
        <v>129</v>
      </c>
      <c r="F181" s="296" t="n">
        <v>214</v>
      </c>
      <c r="G181" s="297"/>
      <c r="H181" s="298"/>
      <c r="I181" s="297"/>
      <c r="J181" s="253"/>
    </row>
    <row r="182" s="175" customFormat="true" ht="18.75" hidden="false" customHeight="true" outlineLevel="0" collapsed="false">
      <c r="A182" s="245"/>
      <c r="B182" s="292"/>
      <c r="C182" s="293"/>
      <c r="D182" s="294"/>
      <c r="E182" s="295" t="s">
        <v>138</v>
      </c>
      <c r="F182" s="296" t="n">
        <v>90</v>
      </c>
      <c r="G182" s="297"/>
      <c r="H182" s="298"/>
      <c r="I182" s="297"/>
      <c r="J182" s="253"/>
    </row>
    <row r="183" s="175" customFormat="true" ht="18.75" hidden="false" customHeight="true" outlineLevel="0" collapsed="false">
      <c r="A183" s="245"/>
      <c r="B183" s="292"/>
      <c r="C183" s="293"/>
      <c r="D183" s="294"/>
      <c r="E183" s="295" t="s">
        <v>131</v>
      </c>
      <c r="F183" s="296" t="n">
        <v>0</v>
      </c>
      <c r="G183" s="297"/>
      <c r="H183" s="298"/>
      <c r="I183" s="297"/>
      <c r="J183" s="253"/>
    </row>
    <row r="184" s="175" customFormat="true" ht="18.75" hidden="false" customHeight="true" outlineLevel="0" collapsed="false">
      <c r="A184" s="245"/>
      <c r="B184" s="292"/>
      <c r="C184" s="293"/>
      <c r="D184" s="294"/>
      <c r="E184" s="295" t="s">
        <v>159</v>
      </c>
      <c r="F184" s="296" t="n">
        <v>117</v>
      </c>
      <c r="G184" s="297"/>
      <c r="H184" s="298"/>
      <c r="I184" s="297"/>
      <c r="J184" s="253"/>
    </row>
    <row r="185" s="175" customFormat="true" ht="18.75" hidden="false" customHeight="true" outlineLevel="0" collapsed="false">
      <c r="A185" s="245"/>
      <c r="B185" s="292"/>
      <c r="C185" s="293"/>
      <c r="D185" s="294"/>
      <c r="E185" s="295" t="s">
        <v>125</v>
      </c>
      <c r="F185" s="296" t="n">
        <v>0</v>
      </c>
      <c r="G185" s="297"/>
      <c r="H185" s="298"/>
      <c r="I185" s="297"/>
      <c r="J185" s="253"/>
    </row>
    <row r="186" s="175" customFormat="true" ht="18.75" hidden="false" customHeight="true" outlineLevel="0" collapsed="false">
      <c r="A186" s="245"/>
      <c r="B186" s="292"/>
      <c r="C186" s="293"/>
      <c r="D186" s="294"/>
      <c r="E186" s="295" t="s">
        <v>160</v>
      </c>
      <c r="F186" s="296" t="n">
        <v>1</v>
      </c>
      <c r="G186" s="297"/>
      <c r="H186" s="298"/>
      <c r="I186" s="297"/>
      <c r="J186" s="253"/>
    </row>
    <row r="187" s="175" customFormat="true" ht="18.75" hidden="false" customHeight="true" outlineLevel="0" collapsed="false">
      <c r="A187" s="265"/>
      <c r="B187" s="285"/>
      <c r="C187" s="286"/>
      <c r="D187" s="287"/>
      <c r="E187" s="288" t="s">
        <v>141</v>
      </c>
      <c r="F187" s="289" t="n">
        <v>11</v>
      </c>
      <c r="G187" s="290"/>
      <c r="H187" s="291"/>
      <c r="I187" s="290"/>
      <c r="J187" s="274"/>
    </row>
    <row r="188" s="175" customFormat="true" ht="18.75" hidden="false" customHeight="true" outlineLevel="0" collapsed="false">
      <c r="A188" s="255" t="n">
        <v>42639</v>
      </c>
      <c r="B188" s="299" t="s">
        <v>93</v>
      </c>
      <c r="C188" s="300" t="n">
        <v>84765</v>
      </c>
      <c r="D188" s="301" t="n">
        <v>1285</v>
      </c>
      <c r="E188" s="302" t="s">
        <v>94</v>
      </c>
      <c r="F188" s="303" t="n">
        <v>43</v>
      </c>
      <c r="G188" s="304" t="n">
        <v>-0.6</v>
      </c>
      <c r="H188" s="305" t="s">
        <v>37</v>
      </c>
      <c r="I188" s="304" t="n">
        <v>-0.6</v>
      </c>
      <c r="J188" s="264"/>
    </row>
    <row r="189" s="175" customFormat="true" ht="18.75" hidden="false" customHeight="true" outlineLevel="0" collapsed="false">
      <c r="A189" s="245"/>
      <c r="B189" s="292"/>
      <c r="C189" s="293"/>
      <c r="D189" s="294"/>
      <c r="E189" s="295" t="s">
        <v>95</v>
      </c>
      <c r="F189" s="296" t="n">
        <v>14</v>
      </c>
      <c r="G189" s="297"/>
      <c r="H189" s="298"/>
      <c r="I189" s="297"/>
      <c r="J189" s="253"/>
    </row>
    <row r="190" s="175" customFormat="true" ht="18.75" hidden="false" customHeight="true" outlineLevel="0" collapsed="false">
      <c r="A190" s="245"/>
      <c r="B190" s="292"/>
      <c r="C190" s="293"/>
      <c r="D190" s="294"/>
      <c r="E190" s="295" t="s">
        <v>100</v>
      </c>
      <c r="F190" s="296" t="n">
        <v>2</v>
      </c>
      <c r="G190" s="297"/>
      <c r="H190" s="298"/>
      <c r="I190" s="297"/>
      <c r="J190" s="253"/>
    </row>
    <row r="191" s="175" customFormat="true" ht="18.75" hidden="false" customHeight="true" outlineLevel="0" collapsed="false">
      <c r="A191" s="245"/>
      <c r="B191" s="292"/>
      <c r="C191" s="293"/>
      <c r="D191" s="294"/>
      <c r="E191" s="295" t="s">
        <v>96</v>
      </c>
      <c r="F191" s="296" t="n">
        <v>3</v>
      </c>
      <c r="G191" s="297"/>
      <c r="H191" s="298"/>
      <c r="I191" s="297"/>
      <c r="J191" s="253"/>
    </row>
    <row r="192" s="175" customFormat="true" ht="18.75" hidden="false" customHeight="true" outlineLevel="0" collapsed="false">
      <c r="A192" s="245"/>
      <c r="B192" s="292"/>
      <c r="C192" s="293"/>
      <c r="D192" s="294"/>
      <c r="E192" s="295" t="s">
        <v>161</v>
      </c>
      <c r="F192" s="296" t="n">
        <v>400</v>
      </c>
      <c r="G192" s="297"/>
      <c r="H192" s="298"/>
      <c r="I192" s="297"/>
      <c r="J192" s="253"/>
    </row>
    <row r="193" s="175" customFormat="true" ht="18.75" hidden="false" customHeight="true" outlineLevel="0" collapsed="false">
      <c r="A193" s="245"/>
      <c r="B193" s="292"/>
      <c r="C193" s="293"/>
      <c r="D193" s="294"/>
      <c r="E193" s="295" t="s">
        <v>162</v>
      </c>
      <c r="F193" s="296" t="n">
        <v>0</v>
      </c>
      <c r="G193" s="297"/>
      <c r="H193" s="298"/>
      <c r="I193" s="297"/>
      <c r="J193" s="253"/>
    </row>
    <row r="194" s="175" customFormat="true" ht="18.75" hidden="false" customHeight="true" outlineLevel="0" collapsed="false">
      <c r="A194" s="245"/>
      <c r="B194" s="292"/>
      <c r="C194" s="293"/>
      <c r="D194" s="294"/>
      <c r="E194" s="295" t="s">
        <v>101</v>
      </c>
      <c r="F194" s="296" t="n">
        <v>28</v>
      </c>
      <c r="G194" s="297"/>
      <c r="H194" s="298"/>
      <c r="I194" s="297"/>
      <c r="J194" s="253"/>
    </row>
    <row r="195" s="175" customFormat="true" ht="18.75" hidden="false" customHeight="true" outlineLevel="0" collapsed="false">
      <c r="A195" s="245"/>
      <c r="B195" s="292"/>
      <c r="C195" s="293"/>
      <c r="D195" s="294"/>
      <c r="E195" s="295" t="s">
        <v>163</v>
      </c>
      <c r="F195" s="296" t="n">
        <v>0</v>
      </c>
      <c r="G195" s="297"/>
      <c r="H195" s="298"/>
      <c r="I195" s="297"/>
      <c r="J195" s="253"/>
    </row>
    <row r="196" s="175" customFormat="true" ht="18.75" hidden="false" customHeight="true" outlineLevel="0" collapsed="false">
      <c r="A196" s="245"/>
      <c r="B196" s="292"/>
      <c r="C196" s="293"/>
      <c r="D196" s="294"/>
      <c r="E196" s="295" t="s">
        <v>141</v>
      </c>
      <c r="F196" s="296" t="n">
        <v>11</v>
      </c>
      <c r="G196" s="297"/>
      <c r="H196" s="298"/>
      <c r="I196" s="297"/>
      <c r="J196" s="253"/>
    </row>
    <row r="197" s="175" customFormat="true" ht="18.75" hidden="false" customHeight="true" outlineLevel="0" collapsed="false">
      <c r="A197" s="245"/>
      <c r="B197" s="292"/>
      <c r="C197" s="293"/>
      <c r="D197" s="294"/>
      <c r="E197" s="295" t="s">
        <v>155</v>
      </c>
      <c r="F197" s="296" t="n">
        <v>24</v>
      </c>
      <c r="G197" s="297"/>
      <c r="H197" s="298"/>
      <c r="I197" s="297"/>
      <c r="J197" s="253"/>
    </row>
    <row r="198" s="175" customFormat="true" ht="18.75" hidden="false" customHeight="true" outlineLevel="0" collapsed="false">
      <c r="A198" s="245"/>
      <c r="B198" s="292"/>
      <c r="C198" s="293"/>
      <c r="D198" s="294"/>
      <c r="E198" s="295" t="s">
        <v>156</v>
      </c>
      <c r="F198" s="296" t="n">
        <v>13</v>
      </c>
      <c r="G198" s="297"/>
      <c r="H198" s="298"/>
      <c r="I198" s="297"/>
      <c r="J198" s="253"/>
    </row>
    <row r="199" s="175" customFormat="true" ht="18.75" hidden="false" customHeight="true" outlineLevel="0" collapsed="false">
      <c r="A199" s="245"/>
      <c r="B199" s="292"/>
      <c r="C199" s="293"/>
      <c r="D199" s="294"/>
      <c r="E199" s="295" t="s">
        <v>113</v>
      </c>
      <c r="F199" s="296" t="n">
        <v>738</v>
      </c>
      <c r="G199" s="297"/>
      <c r="H199" s="298"/>
      <c r="I199" s="297"/>
      <c r="J199" s="253"/>
    </row>
    <row r="200" s="175" customFormat="true" ht="18.75" hidden="false" customHeight="true" outlineLevel="0" collapsed="false">
      <c r="A200" s="265"/>
      <c r="B200" s="285"/>
      <c r="C200" s="286"/>
      <c r="D200" s="287"/>
      <c r="E200" s="288" t="s">
        <v>126</v>
      </c>
      <c r="F200" s="289" t="n">
        <v>9</v>
      </c>
      <c r="G200" s="290"/>
      <c r="H200" s="291"/>
      <c r="I200" s="290"/>
      <c r="J200" s="274"/>
    </row>
    <row r="201" s="175" customFormat="true" ht="18.75" hidden="false" customHeight="true" outlineLevel="0" collapsed="false">
      <c r="A201" s="245" t="n">
        <v>42639</v>
      </c>
      <c r="B201" s="292" t="s">
        <v>98</v>
      </c>
      <c r="C201" s="293" t="n">
        <v>20000</v>
      </c>
      <c r="D201" s="294" t="n">
        <v>304</v>
      </c>
      <c r="E201" s="295" t="s">
        <v>129</v>
      </c>
      <c r="F201" s="296" t="n">
        <v>214</v>
      </c>
      <c r="G201" s="297" t="n">
        <v>-0.6</v>
      </c>
      <c r="H201" s="298" t="s">
        <v>37</v>
      </c>
      <c r="I201" s="297" t="n">
        <v>-0.6</v>
      </c>
      <c r="J201" s="253"/>
    </row>
    <row r="202" s="175" customFormat="true" ht="18.75" hidden="false" customHeight="true" outlineLevel="0" collapsed="false">
      <c r="A202" s="245"/>
      <c r="B202" s="292"/>
      <c r="C202" s="293"/>
      <c r="D202" s="294"/>
      <c r="E202" s="295" t="s">
        <v>138</v>
      </c>
      <c r="F202" s="296" t="n">
        <v>90</v>
      </c>
      <c r="G202" s="297"/>
      <c r="H202" s="298"/>
      <c r="I202" s="297"/>
      <c r="J202" s="253"/>
    </row>
    <row r="203" s="175" customFormat="true" ht="18.75" hidden="false" customHeight="true" outlineLevel="0" collapsed="false">
      <c r="A203" s="255" t="n">
        <v>42640</v>
      </c>
      <c r="B203" s="299" t="s">
        <v>93</v>
      </c>
      <c r="C203" s="300" t="n">
        <v>103907</v>
      </c>
      <c r="D203" s="301" t="n">
        <v>800</v>
      </c>
      <c r="E203" s="302" t="s">
        <v>94</v>
      </c>
      <c r="F203" s="303" t="n">
        <v>43</v>
      </c>
      <c r="G203" s="304" t="n">
        <v>-0.6</v>
      </c>
      <c r="H203" s="305" t="s">
        <v>37</v>
      </c>
      <c r="I203" s="304" t="n">
        <v>-0.6</v>
      </c>
      <c r="J203" s="264"/>
    </row>
    <row r="204" s="175" customFormat="true" ht="18.75" hidden="false" customHeight="true" outlineLevel="0" collapsed="false">
      <c r="A204" s="245"/>
      <c r="B204" s="292"/>
      <c r="C204" s="293"/>
      <c r="D204" s="294"/>
      <c r="E204" s="295" t="s">
        <v>95</v>
      </c>
      <c r="F204" s="296" t="n">
        <v>14</v>
      </c>
      <c r="G204" s="297"/>
      <c r="H204" s="298"/>
      <c r="I204" s="297"/>
      <c r="J204" s="253"/>
    </row>
    <row r="205" s="175" customFormat="true" ht="18.75" hidden="false" customHeight="true" outlineLevel="0" collapsed="false">
      <c r="A205" s="245"/>
      <c r="B205" s="292"/>
      <c r="C205" s="293"/>
      <c r="D205" s="294"/>
      <c r="E205" s="295" t="s">
        <v>100</v>
      </c>
      <c r="F205" s="296" t="n">
        <v>2</v>
      </c>
      <c r="G205" s="297"/>
      <c r="H205" s="298"/>
      <c r="I205" s="297"/>
      <c r="J205" s="253"/>
    </row>
    <row r="206" s="175" customFormat="true" ht="18.75" hidden="false" customHeight="true" outlineLevel="0" collapsed="false">
      <c r="A206" s="245"/>
      <c r="B206" s="292"/>
      <c r="C206" s="293"/>
      <c r="D206" s="294"/>
      <c r="E206" s="295" t="s">
        <v>96</v>
      </c>
      <c r="F206" s="296" t="n">
        <v>3</v>
      </c>
      <c r="G206" s="297"/>
      <c r="H206" s="298"/>
      <c r="I206" s="297"/>
      <c r="J206" s="253"/>
    </row>
    <row r="207" s="175" customFormat="true" ht="18.75" hidden="false" customHeight="true" outlineLevel="0" collapsed="false">
      <c r="A207" s="245"/>
      <c r="B207" s="292"/>
      <c r="C207" s="293"/>
      <c r="D207" s="294"/>
      <c r="E207" s="295" t="s">
        <v>164</v>
      </c>
      <c r="F207" s="296" t="n">
        <v>35</v>
      </c>
      <c r="G207" s="297"/>
      <c r="H207" s="298"/>
      <c r="I207" s="297"/>
      <c r="J207" s="253"/>
    </row>
    <row r="208" s="175" customFormat="true" ht="18.75" hidden="false" customHeight="true" outlineLevel="0" collapsed="false">
      <c r="A208" s="245"/>
      <c r="B208" s="292"/>
      <c r="C208" s="293"/>
      <c r="D208" s="294"/>
      <c r="E208" s="295" t="s">
        <v>99</v>
      </c>
      <c r="F208" s="296" t="n">
        <v>0</v>
      </c>
      <c r="G208" s="297"/>
      <c r="H208" s="298"/>
      <c r="I208" s="297"/>
      <c r="J208" s="253"/>
    </row>
    <row r="209" s="175" customFormat="true" ht="18.75" hidden="false" customHeight="true" outlineLevel="0" collapsed="false">
      <c r="A209" s="245"/>
      <c r="B209" s="292"/>
      <c r="C209" s="293"/>
      <c r="D209" s="294"/>
      <c r="E209" s="295" t="s">
        <v>121</v>
      </c>
      <c r="F209" s="296" t="n">
        <v>0</v>
      </c>
      <c r="G209" s="297"/>
      <c r="H209" s="298"/>
      <c r="I209" s="297"/>
      <c r="J209" s="253"/>
    </row>
    <row r="210" s="175" customFormat="true" ht="18.75" hidden="false" customHeight="true" outlineLevel="0" collapsed="false">
      <c r="A210" s="245"/>
      <c r="B210" s="292"/>
      <c r="C210" s="293"/>
      <c r="D210" s="294"/>
      <c r="E210" s="295" t="s">
        <v>131</v>
      </c>
      <c r="F210" s="296" t="n">
        <v>0</v>
      </c>
      <c r="G210" s="297"/>
      <c r="H210" s="298"/>
      <c r="I210" s="297"/>
      <c r="J210" s="253"/>
    </row>
    <row r="211" s="175" customFormat="true" ht="18.75" hidden="false" customHeight="true" outlineLevel="0" collapsed="false">
      <c r="A211" s="245"/>
      <c r="B211" s="292"/>
      <c r="C211" s="293"/>
      <c r="D211" s="294"/>
      <c r="E211" s="295" t="s">
        <v>156</v>
      </c>
      <c r="F211" s="296" t="n">
        <v>18</v>
      </c>
      <c r="G211" s="297"/>
      <c r="H211" s="298"/>
      <c r="I211" s="297"/>
      <c r="J211" s="253"/>
    </row>
    <row r="212" s="175" customFormat="true" ht="18.75" hidden="false" customHeight="true" outlineLevel="0" collapsed="false">
      <c r="A212" s="245"/>
      <c r="B212" s="292"/>
      <c r="C212" s="293"/>
      <c r="D212" s="294"/>
      <c r="E212" s="295" t="s">
        <v>165</v>
      </c>
      <c r="F212" s="296" t="n">
        <v>3</v>
      </c>
      <c r="G212" s="297"/>
      <c r="H212" s="298"/>
      <c r="I212" s="297"/>
      <c r="J212" s="253"/>
    </row>
    <row r="213" s="175" customFormat="true" ht="18.75" hidden="false" customHeight="true" outlineLevel="0" collapsed="false">
      <c r="A213" s="245"/>
      <c r="B213" s="292"/>
      <c r="C213" s="293"/>
      <c r="D213" s="294"/>
      <c r="E213" s="295" t="s">
        <v>148</v>
      </c>
      <c r="F213" s="296" t="n">
        <v>52</v>
      </c>
      <c r="G213" s="297"/>
      <c r="H213" s="298"/>
      <c r="I213" s="297"/>
      <c r="J213" s="253"/>
    </row>
    <row r="214" s="175" customFormat="true" ht="18.75" hidden="false" customHeight="true" outlineLevel="0" collapsed="false">
      <c r="A214" s="245"/>
      <c r="B214" s="292"/>
      <c r="C214" s="293"/>
      <c r="D214" s="294"/>
      <c r="E214" s="295" t="s">
        <v>166</v>
      </c>
      <c r="F214" s="296" t="n">
        <v>30</v>
      </c>
      <c r="G214" s="297"/>
      <c r="H214" s="298"/>
      <c r="I214" s="297"/>
      <c r="J214" s="253"/>
    </row>
    <row r="215" customFormat="false" ht="18" hidden="false" customHeight="true" outlineLevel="0" collapsed="false">
      <c r="A215" s="245"/>
      <c r="B215" s="292"/>
      <c r="C215" s="293"/>
      <c r="D215" s="294"/>
      <c r="E215" s="295" t="s">
        <v>113</v>
      </c>
      <c r="F215" s="296" t="n">
        <v>566</v>
      </c>
      <c r="G215" s="297"/>
      <c r="H215" s="298"/>
      <c r="I215" s="297"/>
      <c r="J215" s="253"/>
    </row>
    <row r="216" s="175" customFormat="true" ht="18.75" hidden="false" customHeight="true" outlineLevel="0" collapsed="false">
      <c r="A216" s="265"/>
      <c r="B216" s="285"/>
      <c r="C216" s="286"/>
      <c r="D216" s="287"/>
      <c r="E216" s="288" t="s">
        <v>126</v>
      </c>
      <c r="F216" s="289" t="n">
        <v>34</v>
      </c>
      <c r="G216" s="290"/>
      <c r="H216" s="291"/>
      <c r="I216" s="290"/>
      <c r="J216" s="274"/>
    </row>
    <row r="217" s="175" customFormat="true" ht="18.75" hidden="false" customHeight="true" outlineLevel="0" collapsed="false">
      <c r="A217" s="255" t="n">
        <v>42641</v>
      </c>
      <c r="B217" s="299" t="s">
        <v>93</v>
      </c>
      <c r="C217" s="300" t="n">
        <v>44983</v>
      </c>
      <c r="D217" s="301" t="n">
        <v>630</v>
      </c>
      <c r="E217" s="302" t="s">
        <v>94</v>
      </c>
      <c r="F217" s="303" t="n">
        <v>43</v>
      </c>
      <c r="G217" s="304" t="n">
        <v>-0.5</v>
      </c>
      <c r="H217" s="305" t="s">
        <v>37</v>
      </c>
      <c r="I217" s="304" t="n">
        <v>-0.5</v>
      </c>
      <c r="J217" s="264"/>
    </row>
    <row r="218" s="175" customFormat="true" ht="18.75" hidden="false" customHeight="true" outlineLevel="0" collapsed="false">
      <c r="A218" s="245"/>
      <c r="B218" s="292"/>
      <c r="C218" s="293"/>
      <c r="D218" s="294"/>
      <c r="E218" s="295" t="s">
        <v>95</v>
      </c>
      <c r="F218" s="296" t="n">
        <v>14</v>
      </c>
      <c r="G218" s="297"/>
      <c r="H218" s="298"/>
      <c r="I218" s="297"/>
      <c r="J218" s="253"/>
    </row>
    <row r="219" s="175" customFormat="true" ht="18.75" hidden="false" customHeight="true" outlineLevel="0" collapsed="false">
      <c r="A219" s="245"/>
      <c r="B219" s="292"/>
      <c r="C219" s="293"/>
      <c r="D219" s="294"/>
      <c r="E219" s="295" t="s">
        <v>100</v>
      </c>
      <c r="F219" s="296" t="n">
        <v>2</v>
      </c>
      <c r="G219" s="297"/>
      <c r="H219" s="298"/>
      <c r="I219" s="297"/>
      <c r="J219" s="253"/>
    </row>
    <row r="220" s="175" customFormat="true" ht="18.75" hidden="false" customHeight="true" outlineLevel="0" collapsed="false">
      <c r="A220" s="245"/>
      <c r="B220" s="292"/>
      <c r="C220" s="293"/>
      <c r="D220" s="294"/>
      <c r="E220" s="295" t="s">
        <v>96</v>
      </c>
      <c r="F220" s="296" t="n">
        <v>3</v>
      </c>
      <c r="G220" s="297"/>
      <c r="H220" s="298"/>
      <c r="I220" s="297"/>
      <c r="J220" s="253"/>
    </row>
    <row r="221" s="175" customFormat="true" ht="18.75" hidden="false" customHeight="true" outlineLevel="0" collapsed="false">
      <c r="A221" s="245"/>
      <c r="B221" s="292"/>
      <c r="C221" s="293"/>
      <c r="D221" s="294"/>
      <c r="E221" s="295" t="s">
        <v>156</v>
      </c>
      <c r="F221" s="296" t="n">
        <v>18</v>
      </c>
      <c r="G221" s="297"/>
      <c r="H221" s="298"/>
      <c r="I221" s="297"/>
      <c r="J221" s="253"/>
    </row>
    <row r="222" s="175" customFormat="true" ht="18.75" hidden="false" customHeight="true" outlineLevel="0" collapsed="false">
      <c r="A222" s="245"/>
      <c r="B222" s="292"/>
      <c r="C222" s="293"/>
      <c r="D222" s="294"/>
      <c r="E222" s="295" t="s">
        <v>113</v>
      </c>
      <c r="F222" s="296" t="n">
        <v>463</v>
      </c>
      <c r="G222" s="297"/>
      <c r="H222" s="298"/>
      <c r="I222" s="297"/>
      <c r="J222" s="253"/>
    </row>
    <row r="223" s="175" customFormat="true" ht="18.75" hidden="false" customHeight="true" outlineLevel="0" collapsed="false">
      <c r="A223" s="265"/>
      <c r="B223" s="285"/>
      <c r="C223" s="286"/>
      <c r="D223" s="287"/>
      <c r="E223" s="288" t="s">
        <v>126</v>
      </c>
      <c r="F223" s="289" t="n">
        <v>87</v>
      </c>
      <c r="G223" s="290"/>
      <c r="H223" s="291"/>
      <c r="I223" s="290"/>
      <c r="J223" s="274"/>
    </row>
    <row r="224" s="175" customFormat="true" ht="18.75" hidden="false" customHeight="true" outlineLevel="0" collapsed="false">
      <c r="A224" s="275" t="n">
        <v>42641</v>
      </c>
      <c r="B224" s="306" t="s">
        <v>98</v>
      </c>
      <c r="C224" s="307" t="n">
        <v>830</v>
      </c>
      <c r="D224" s="308" t="n">
        <v>4</v>
      </c>
      <c r="E224" s="309" t="s">
        <v>166</v>
      </c>
      <c r="F224" s="310" t="n">
        <v>4</v>
      </c>
      <c r="G224" s="311" t="n">
        <v>-0.5</v>
      </c>
      <c r="H224" s="312" t="s">
        <v>37</v>
      </c>
      <c r="I224" s="313" t="n">
        <v>-0.5</v>
      </c>
      <c r="J224" s="284"/>
    </row>
    <row r="225" s="175" customFormat="true" ht="18.75" hidden="false" customHeight="true" outlineLevel="0" collapsed="false">
      <c r="A225" s="245" t="n">
        <v>42642</v>
      </c>
      <c r="B225" s="292" t="s">
        <v>93</v>
      </c>
      <c r="C225" s="293" t="n">
        <v>46392</v>
      </c>
      <c r="D225" s="294" t="n">
        <v>195</v>
      </c>
      <c r="E225" s="295" t="s">
        <v>94</v>
      </c>
      <c r="F225" s="296" t="n">
        <v>43</v>
      </c>
      <c r="G225" s="297" t="n">
        <v>-0.5</v>
      </c>
      <c r="H225" s="298" t="s">
        <v>37</v>
      </c>
      <c r="I225" s="297" t="n">
        <v>-0.5</v>
      </c>
      <c r="J225" s="253"/>
    </row>
    <row r="226" s="175" customFormat="true" ht="18.75" hidden="false" customHeight="true" outlineLevel="0" collapsed="false">
      <c r="A226" s="245"/>
      <c r="B226" s="292"/>
      <c r="C226" s="293"/>
      <c r="D226" s="294"/>
      <c r="E226" s="295" t="s">
        <v>95</v>
      </c>
      <c r="F226" s="296" t="n">
        <v>14</v>
      </c>
      <c r="G226" s="297"/>
      <c r="H226" s="298"/>
      <c r="I226" s="297"/>
      <c r="J226" s="253"/>
    </row>
    <row r="227" s="175" customFormat="true" ht="18.75" hidden="false" customHeight="true" outlineLevel="0" collapsed="false">
      <c r="A227" s="245"/>
      <c r="B227" s="292"/>
      <c r="C227" s="293"/>
      <c r="D227" s="294"/>
      <c r="E227" s="295" t="s">
        <v>167</v>
      </c>
      <c r="F227" s="296" t="n">
        <v>48</v>
      </c>
      <c r="G227" s="297"/>
      <c r="H227" s="298"/>
      <c r="I227" s="297"/>
      <c r="J227" s="253"/>
    </row>
    <row r="228" s="175" customFormat="true" ht="18.75" hidden="false" customHeight="true" outlineLevel="0" collapsed="false">
      <c r="A228" s="245"/>
      <c r="B228" s="292"/>
      <c r="C228" s="293"/>
      <c r="D228" s="294"/>
      <c r="E228" s="295" t="s">
        <v>150</v>
      </c>
      <c r="F228" s="296" t="n">
        <v>0</v>
      </c>
      <c r="G228" s="297"/>
      <c r="H228" s="298"/>
      <c r="I228" s="297"/>
      <c r="J228" s="253"/>
    </row>
    <row r="229" s="175" customFormat="true" ht="18.75" hidden="false" customHeight="true" outlineLevel="0" collapsed="false">
      <c r="A229" s="245"/>
      <c r="B229" s="292"/>
      <c r="C229" s="293"/>
      <c r="D229" s="294"/>
      <c r="E229" s="295" t="s">
        <v>151</v>
      </c>
      <c r="F229" s="296" t="n">
        <v>0</v>
      </c>
      <c r="G229" s="297"/>
      <c r="H229" s="298"/>
      <c r="I229" s="297"/>
      <c r="J229" s="253"/>
    </row>
    <row r="230" s="175" customFormat="true" ht="18.75" hidden="false" customHeight="true" outlineLevel="0" collapsed="false">
      <c r="A230" s="245"/>
      <c r="B230" s="292"/>
      <c r="C230" s="293"/>
      <c r="D230" s="294"/>
      <c r="E230" s="295" t="s">
        <v>120</v>
      </c>
      <c r="F230" s="296" t="n">
        <v>0</v>
      </c>
      <c r="G230" s="297"/>
      <c r="H230" s="298"/>
      <c r="I230" s="297"/>
      <c r="J230" s="253"/>
    </row>
    <row r="231" s="175" customFormat="true" ht="18.75" hidden="false" customHeight="true" outlineLevel="0" collapsed="false">
      <c r="A231" s="245"/>
      <c r="B231" s="292"/>
      <c r="C231" s="293"/>
      <c r="D231" s="294"/>
      <c r="E231" s="295" t="s">
        <v>156</v>
      </c>
      <c r="F231" s="296" t="n">
        <v>18</v>
      </c>
      <c r="G231" s="297"/>
      <c r="H231" s="298"/>
      <c r="I231" s="297"/>
      <c r="J231" s="253"/>
    </row>
    <row r="232" s="89" customFormat="true" ht="18" hidden="false" customHeight="true" outlineLevel="0" collapsed="false">
      <c r="A232" s="245"/>
      <c r="B232" s="292"/>
      <c r="C232" s="293"/>
      <c r="D232" s="294"/>
      <c r="E232" s="295" t="s">
        <v>126</v>
      </c>
      <c r="F232" s="296" t="n">
        <v>72</v>
      </c>
      <c r="G232" s="297"/>
      <c r="H232" s="298"/>
      <c r="I232" s="297"/>
      <c r="J232" s="253"/>
    </row>
    <row r="233" customFormat="false" ht="18" hidden="false" customHeight="true" outlineLevel="0" collapsed="false">
      <c r="A233" s="275" t="n">
        <v>42642</v>
      </c>
      <c r="B233" s="306" t="s">
        <v>98</v>
      </c>
      <c r="C233" s="307" t="n">
        <v>856</v>
      </c>
      <c r="D233" s="308" t="n">
        <v>4</v>
      </c>
      <c r="E233" s="309" t="s">
        <v>166</v>
      </c>
      <c r="F233" s="310" t="n">
        <v>4</v>
      </c>
      <c r="G233" s="311" t="n">
        <v>-0.5</v>
      </c>
      <c r="H233" s="312" t="s">
        <v>37</v>
      </c>
      <c r="I233" s="311" t="n">
        <v>-0.5</v>
      </c>
      <c r="J233" s="284"/>
    </row>
    <row r="234" customFormat="false" ht="18" hidden="false" customHeight="true" outlineLevel="0" collapsed="false">
      <c r="A234" s="255" t="n">
        <v>42643</v>
      </c>
      <c r="B234" s="314" t="s">
        <v>93</v>
      </c>
      <c r="C234" s="300" t="n">
        <v>95769</v>
      </c>
      <c r="D234" s="301" t="n">
        <v>4326</v>
      </c>
      <c r="E234" s="302" t="s">
        <v>94</v>
      </c>
      <c r="F234" s="303" t="n">
        <v>38</v>
      </c>
      <c r="G234" s="304" t="n">
        <v>-0.5</v>
      </c>
      <c r="H234" s="305" t="s">
        <v>37</v>
      </c>
      <c r="I234" s="304" t="n">
        <v>-0.51</v>
      </c>
      <c r="J234" s="264"/>
      <c r="K234" s="171"/>
    </row>
    <row r="235" customFormat="false" ht="18" hidden="false" customHeight="true" outlineLevel="0" collapsed="false">
      <c r="A235" s="245"/>
      <c r="B235" s="315"/>
      <c r="C235" s="293"/>
      <c r="D235" s="294"/>
      <c r="E235" s="295" t="s">
        <v>95</v>
      </c>
      <c r="F235" s="296" t="n">
        <v>4</v>
      </c>
      <c r="G235" s="297"/>
      <c r="H235" s="298"/>
      <c r="I235" s="297"/>
      <c r="J235" s="253"/>
      <c r="K235" s="171"/>
    </row>
    <row r="236" customFormat="false" ht="18" hidden="false" customHeight="true" outlineLevel="0" collapsed="false">
      <c r="A236" s="245"/>
      <c r="B236" s="315"/>
      <c r="C236" s="293"/>
      <c r="D236" s="294"/>
      <c r="E236" s="295" t="s">
        <v>168</v>
      </c>
      <c r="F236" s="296" t="n">
        <v>1</v>
      </c>
      <c r="G236" s="297"/>
      <c r="H236" s="298"/>
      <c r="I236" s="297"/>
      <c r="J236" s="253"/>
      <c r="K236" s="171"/>
    </row>
    <row r="237" customFormat="false" ht="18" hidden="false" customHeight="true" outlineLevel="0" collapsed="false">
      <c r="A237" s="245"/>
      <c r="B237" s="315"/>
      <c r="C237" s="293"/>
      <c r="D237" s="294"/>
      <c r="E237" s="295" t="s">
        <v>96</v>
      </c>
      <c r="F237" s="296" t="n">
        <v>4</v>
      </c>
      <c r="G237" s="297"/>
      <c r="H237" s="298"/>
      <c r="I237" s="297"/>
      <c r="J237" s="253"/>
      <c r="K237" s="171"/>
    </row>
    <row r="238" customFormat="false" ht="18" hidden="false" customHeight="true" outlineLevel="0" collapsed="false">
      <c r="A238" s="245"/>
      <c r="B238" s="315"/>
      <c r="C238" s="293"/>
      <c r="D238" s="294"/>
      <c r="E238" s="295" t="s">
        <v>146</v>
      </c>
      <c r="F238" s="296" t="n">
        <v>130</v>
      </c>
      <c r="G238" s="297"/>
      <c r="H238" s="298"/>
      <c r="I238" s="297"/>
      <c r="J238" s="253"/>
      <c r="K238" s="171"/>
    </row>
    <row r="239" customFormat="false" ht="18" hidden="false" customHeight="true" outlineLevel="0" collapsed="false">
      <c r="A239" s="245"/>
      <c r="B239" s="315"/>
      <c r="C239" s="293"/>
      <c r="D239" s="294"/>
      <c r="E239" s="295" t="s">
        <v>167</v>
      </c>
      <c r="F239" s="296" t="n">
        <v>59</v>
      </c>
      <c r="G239" s="297"/>
      <c r="H239" s="298"/>
      <c r="I239" s="297"/>
      <c r="J239" s="253"/>
      <c r="K239" s="171"/>
    </row>
    <row r="240" customFormat="false" ht="18" hidden="false" customHeight="true" outlineLevel="0" collapsed="false">
      <c r="A240" s="245"/>
      <c r="B240" s="315"/>
      <c r="C240" s="293"/>
      <c r="D240" s="294"/>
      <c r="E240" s="295" t="s">
        <v>169</v>
      </c>
      <c r="F240" s="296" t="n">
        <v>256</v>
      </c>
      <c r="G240" s="297"/>
      <c r="H240" s="298"/>
      <c r="I240" s="297"/>
      <c r="J240" s="253"/>
      <c r="K240" s="171"/>
    </row>
    <row r="241" customFormat="false" ht="18" hidden="false" customHeight="true" outlineLevel="0" collapsed="false">
      <c r="A241" s="245"/>
      <c r="B241" s="315"/>
      <c r="C241" s="293"/>
      <c r="D241" s="294"/>
      <c r="E241" s="295" t="s">
        <v>139</v>
      </c>
      <c r="F241" s="296" t="n">
        <v>2425</v>
      </c>
      <c r="G241" s="297"/>
      <c r="H241" s="298"/>
      <c r="I241" s="297"/>
      <c r="J241" s="253"/>
      <c r="K241" s="171"/>
    </row>
    <row r="242" customFormat="false" ht="18" hidden="false" customHeight="true" outlineLevel="0" collapsed="false">
      <c r="A242" s="245"/>
      <c r="B242" s="315"/>
      <c r="C242" s="293"/>
      <c r="D242" s="294"/>
      <c r="E242" s="295" t="s">
        <v>150</v>
      </c>
      <c r="F242" s="296" t="n">
        <v>27</v>
      </c>
      <c r="G242" s="297"/>
      <c r="H242" s="298"/>
      <c r="I242" s="297"/>
      <c r="J242" s="253"/>
      <c r="K242" s="171"/>
    </row>
    <row r="243" customFormat="false" ht="18" hidden="false" customHeight="true" outlineLevel="0" collapsed="false">
      <c r="A243" s="245"/>
      <c r="B243" s="315"/>
      <c r="C243" s="293"/>
      <c r="D243" s="294"/>
      <c r="E243" s="295" t="s">
        <v>170</v>
      </c>
      <c r="F243" s="296" t="n">
        <v>50</v>
      </c>
      <c r="G243" s="297"/>
      <c r="H243" s="298"/>
      <c r="I243" s="297"/>
      <c r="J243" s="253"/>
      <c r="K243" s="171"/>
    </row>
    <row r="244" customFormat="false" ht="18" hidden="false" customHeight="true" outlineLevel="0" collapsed="false">
      <c r="A244" s="245"/>
      <c r="B244" s="315"/>
      <c r="C244" s="293"/>
      <c r="D244" s="294"/>
      <c r="E244" s="295" t="s">
        <v>125</v>
      </c>
      <c r="F244" s="296" t="n">
        <v>1110</v>
      </c>
      <c r="G244" s="297"/>
      <c r="H244" s="298"/>
      <c r="I244" s="297"/>
      <c r="J244" s="253"/>
      <c r="K244" s="171"/>
    </row>
    <row r="245" customFormat="false" ht="18.75" hidden="false" customHeight="false" outlineLevel="0" collapsed="false">
      <c r="A245" s="245"/>
      <c r="B245" s="315"/>
      <c r="C245" s="293"/>
      <c r="D245" s="294"/>
      <c r="E245" s="295" t="s">
        <v>171</v>
      </c>
      <c r="F245" s="296" t="n">
        <v>5</v>
      </c>
      <c r="G245" s="297"/>
      <c r="H245" s="298"/>
      <c r="I245" s="297"/>
      <c r="J245" s="253"/>
      <c r="K245" s="171"/>
    </row>
    <row r="246" customFormat="false" ht="18.75" hidden="false" customHeight="false" outlineLevel="0" collapsed="false">
      <c r="A246" s="245"/>
      <c r="B246" s="315"/>
      <c r="C246" s="293"/>
      <c r="D246" s="294"/>
      <c r="E246" s="295" t="s">
        <v>156</v>
      </c>
      <c r="F246" s="296" t="n">
        <v>26</v>
      </c>
      <c r="G246" s="297"/>
      <c r="H246" s="298"/>
      <c r="I246" s="297"/>
      <c r="J246" s="253"/>
      <c r="K246" s="171"/>
    </row>
    <row r="247" customFormat="false" ht="18.75" hidden="false" customHeight="false" outlineLevel="0" collapsed="false">
      <c r="A247" s="245"/>
      <c r="B247" s="315"/>
      <c r="C247" s="293"/>
      <c r="D247" s="294"/>
      <c r="E247" s="295" t="s">
        <v>172</v>
      </c>
      <c r="F247" s="296" t="n">
        <v>28</v>
      </c>
      <c r="G247" s="297"/>
      <c r="H247" s="298"/>
      <c r="I247" s="297"/>
      <c r="J247" s="253"/>
      <c r="K247" s="171"/>
    </row>
    <row r="248" customFormat="false" ht="18.75" hidden="false" customHeight="false" outlineLevel="0" collapsed="false">
      <c r="A248" s="316"/>
      <c r="B248" s="317"/>
      <c r="C248" s="318"/>
      <c r="D248" s="319"/>
      <c r="E248" s="320" t="s">
        <v>126</v>
      </c>
      <c r="F248" s="321" t="n">
        <v>163</v>
      </c>
      <c r="G248" s="322"/>
      <c r="H248" s="323"/>
      <c r="I248" s="322"/>
      <c r="J248" s="324"/>
    </row>
    <row r="249" customFormat="false" ht="26.25" hidden="false" customHeight="false" outlineLevel="0" collapsed="false">
      <c r="A249" s="15" t="s">
        <v>173</v>
      </c>
      <c r="B249" s="325"/>
      <c r="C249" s="326"/>
      <c r="D249" s="327"/>
      <c r="E249" s="6"/>
      <c r="F249" s="328"/>
      <c r="G249" s="250"/>
      <c r="H249" s="328"/>
      <c r="I249" s="329"/>
      <c r="J249" s="329"/>
    </row>
    <row r="250" customFormat="false" ht="15.75" hidden="false" customHeight="false" outlineLevel="0" collapsed="false">
      <c r="A250" s="15" t="s">
        <v>39</v>
      </c>
      <c r="B250" s="89"/>
      <c r="C250" s="89"/>
      <c r="D250" s="89"/>
      <c r="E250" s="89"/>
      <c r="F250" s="89"/>
    </row>
    <row r="253" customFormat="false" ht="15.75" hidden="false" customHeight="false" outlineLevel="0" collapsed="false">
      <c r="E253" s="66"/>
      <c r="F253" s="67"/>
      <c r="G253" s="67"/>
      <c r="H253" s="67"/>
      <c r="I253" s="68"/>
      <c r="J253" s="171"/>
    </row>
    <row r="254" customFormat="false" ht="15.75" hidden="false" customHeight="false" outlineLevel="0" collapsed="false">
      <c r="E254" s="69" t="s">
        <v>41</v>
      </c>
      <c r="F254" s="70"/>
      <c r="G254" s="70"/>
      <c r="H254" s="70"/>
      <c r="I254" s="71"/>
      <c r="J254" s="171"/>
    </row>
    <row r="255" customFormat="false" ht="15.75" hidden="false" customHeight="false" outlineLevel="0" collapsed="false">
      <c r="E255" s="69" t="s">
        <v>42</v>
      </c>
      <c r="F255" s="70"/>
      <c r="G255" s="70"/>
      <c r="H255" s="70"/>
      <c r="I255" s="71"/>
      <c r="J255" s="171"/>
    </row>
    <row r="256" customFormat="false" ht="15.75" hidden="false" customHeight="false" outlineLevel="0" collapsed="false">
      <c r="E256" s="69" t="s">
        <v>44</v>
      </c>
      <c r="F256" s="70"/>
      <c r="G256" s="70"/>
      <c r="H256" s="70"/>
      <c r="I256" s="71"/>
      <c r="J256" s="171"/>
    </row>
    <row r="257" customFormat="false" ht="15.75" hidden="false" customHeight="false" outlineLevel="0" collapsed="false">
      <c r="E257" s="69" t="s">
        <v>45</v>
      </c>
      <c r="F257" s="70"/>
      <c r="G257" s="70"/>
      <c r="H257" s="70"/>
      <c r="I257" s="71"/>
      <c r="J257" s="171"/>
    </row>
    <row r="258" customFormat="false" ht="15.75" hidden="false" customHeight="false" outlineLevel="0" collapsed="false">
      <c r="E258" s="69" t="s">
        <v>46</v>
      </c>
      <c r="F258" s="70"/>
      <c r="G258" s="70"/>
      <c r="H258" s="70"/>
      <c r="I258" s="71"/>
      <c r="J258" s="171"/>
    </row>
    <row r="259" customFormat="false" ht="15.75" hidden="false" customHeight="false" outlineLevel="0" collapsed="false">
      <c r="E259" s="72"/>
      <c r="F259" s="73"/>
      <c r="G259" s="73"/>
      <c r="H259" s="73"/>
      <c r="I259" s="74"/>
      <c r="J259" s="171"/>
    </row>
    <row r="279" customFormat="false" ht="15.75" hidden="false" customHeight="false" outlineLevel="0" collapsed="false">
      <c r="G279" s="80"/>
      <c r="H279" s="81"/>
      <c r="I279" s="81"/>
      <c r="J279" s="82"/>
    </row>
    <row r="280" customFormat="false" ht="15.75" hidden="false" customHeight="false" outlineLevel="0" collapsed="false">
      <c r="G280" s="85"/>
      <c r="H280" s="85"/>
      <c r="I280" s="85"/>
      <c r="J280" s="85"/>
    </row>
    <row r="281" customFormat="false" ht="15.75" hidden="false" customHeight="false" outlineLevel="0" collapsed="false">
      <c r="G281" s="79"/>
      <c r="H281" s="79"/>
      <c r="I281" s="79"/>
      <c r="J281" s="79"/>
    </row>
    <row r="282" customFormat="false" ht="15.75" hidden="false" customHeight="false" outlineLevel="0" collapsed="false">
      <c r="G282" s="79"/>
      <c r="H282" s="79"/>
      <c r="I282" s="79"/>
      <c r="J282" s="79"/>
    </row>
    <row r="283" customFormat="false" ht="15.75" hidden="false" customHeight="false" outlineLevel="0" collapsed="false">
      <c r="G283" s="79"/>
      <c r="H283" s="79"/>
      <c r="I283" s="79"/>
      <c r="J283" s="79"/>
    </row>
    <row r="284" customFormat="false" ht="15.75" hidden="false" customHeight="false" outlineLevel="0" collapsed="false">
      <c r="G284" s="79"/>
      <c r="H284" s="79"/>
      <c r="I284" s="79"/>
      <c r="J284" s="79"/>
    </row>
    <row r="285" customFormat="false" ht="15.75" hidden="false" customHeight="false" outlineLevel="0" collapsed="false">
      <c r="G285" s="79"/>
      <c r="H285" s="79"/>
      <c r="I285" s="79"/>
      <c r="J285" s="79"/>
    </row>
    <row r="286" customFormat="false" ht="15" hidden="false" customHeight="false" outlineLevel="0" collapsed="false">
      <c r="G286" s="87"/>
      <c r="H286" s="87"/>
      <c r="I286" s="87"/>
      <c r="J286" s="87"/>
    </row>
  </sheetData>
  <mergeCells count="5"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5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22.74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74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330" t="s">
        <v>1</v>
      </c>
      <c r="B3" s="33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87" customFormat="true" ht="18.75" hidden="false" customHeight="true" outlineLevel="0" collapsed="false">
      <c r="A7" s="331" t="s">
        <v>175</v>
      </c>
      <c r="B7" s="177"/>
      <c r="C7" s="177"/>
      <c r="D7" s="177"/>
      <c r="E7" s="177"/>
      <c r="F7" s="177"/>
      <c r="G7" s="177"/>
      <c r="H7" s="177"/>
      <c r="I7" s="177"/>
    </row>
    <row r="8" s="128" customFormat="true" ht="18.75" hidden="false" customHeight="true" outlineLevel="0" collapsed="false">
      <c r="A8" s="332"/>
      <c r="B8" s="15" t="s">
        <v>176</v>
      </c>
      <c r="D8" s="75" t="s">
        <v>177</v>
      </c>
    </row>
    <row r="9" s="128" customFormat="true" ht="18.75" hidden="false" customHeight="true" outlineLevel="0" collapsed="false">
      <c r="A9" s="332"/>
      <c r="B9" s="15" t="s">
        <v>178</v>
      </c>
      <c r="D9" s="75" t="s">
        <v>179</v>
      </c>
    </row>
    <row r="10" s="128" customFormat="true" ht="18.75" hidden="false" customHeight="true" outlineLevel="0" collapsed="false">
      <c r="A10" s="332"/>
      <c r="B10" s="15" t="s">
        <v>180</v>
      </c>
      <c r="D10" s="75" t="s">
        <v>181</v>
      </c>
    </row>
    <row r="11" s="128" customFormat="true" ht="18.75" hidden="false" customHeight="true" outlineLevel="0" collapsed="false">
      <c r="A11" s="332"/>
      <c r="B11" s="15" t="s">
        <v>182</v>
      </c>
      <c r="D11" s="75" t="s">
        <v>183</v>
      </c>
    </row>
    <row r="12" s="128" customFormat="true" ht="18.75" hidden="false" customHeight="true" outlineLevel="0" collapsed="false">
      <c r="A12" s="332"/>
      <c r="B12" s="15" t="s">
        <v>184</v>
      </c>
      <c r="D12" s="75" t="s">
        <v>185</v>
      </c>
    </row>
    <row r="13" s="128" customFormat="true" ht="18.75" hidden="false" customHeight="true" outlineLevel="0" collapsed="false">
      <c r="A13" s="332"/>
      <c r="B13" s="15" t="s">
        <v>186</v>
      </c>
      <c r="D13" s="75" t="s">
        <v>187</v>
      </c>
    </row>
    <row r="14" s="128" customFormat="true" ht="18.75" hidden="false" customHeight="true" outlineLevel="0" collapsed="false">
      <c r="A14" s="332"/>
      <c r="B14" s="75" t="s">
        <v>188</v>
      </c>
      <c r="D14" s="75" t="s">
        <v>189</v>
      </c>
    </row>
    <row r="15" s="128" customFormat="true" ht="18.75" hidden="false" customHeight="true" outlineLevel="0" collapsed="false">
      <c r="A15" s="332"/>
      <c r="B15" s="75" t="s">
        <v>190</v>
      </c>
      <c r="D15" s="75" t="s">
        <v>191</v>
      </c>
    </row>
    <row r="16" s="128" customFormat="true" ht="18.75" hidden="false" customHeight="true" outlineLevel="0" collapsed="false">
      <c r="A16" s="332"/>
      <c r="B16" s="75" t="s">
        <v>70</v>
      </c>
      <c r="D16" s="75" t="s">
        <v>192</v>
      </c>
      <c r="E16" s="333"/>
      <c r="F16" s="333"/>
      <c r="G16" s="333"/>
      <c r="H16" s="333"/>
      <c r="I16" s="333"/>
    </row>
    <row r="17" s="128" customFormat="true" ht="18.75" hidden="false" customHeight="true" outlineLevel="0" collapsed="false">
      <c r="A17" s="332"/>
      <c r="B17" s="75" t="s">
        <v>193</v>
      </c>
      <c r="D17" s="75" t="s">
        <v>194</v>
      </c>
      <c r="E17" s="333"/>
      <c r="F17" s="333"/>
      <c r="G17" s="333"/>
      <c r="H17" s="333"/>
      <c r="I17" s="333"/>
    </row>
    <row r="18" s="335" customFormat="true" ht="18.75" hidden="false" customHeight="true" outlineLevel="0" collapsed="false">
      <c r="A18" s="334"/>
      <c r="B18" s="75" t="s">
        <v>63</v>
      </c>
      <c r="D18" s="75" t="s">
        <v>195</v>
      </c>
    </row>
    <row r="19" s="335" customFormat="true" ht="18.75" hidden="false" customHeight="true" outlineLevel="0" collapsed="false">
      <c r="A19" s="334"/>
      <c r="B19" s="75" t="s">
        <v>64</v>
      </c>
      <c r="D19" s="75" t="s">
        <v>196</v>
      </c>
      <c r="E19" s="336"/>
      <c r="F19" s="336"/>
      <c r="G19" s="336"/>
      <c r="H19" s="336"/>
      <c r="I19" s="336"/>
    </row>
    <row r="20" s="128" customFormat="true" ht="18.75" hidden="false" customHeight="true" outlineLevel="0" collapsed="false">
      <c r="A20" s="332"/>
      <c r="B20" s="75" t="s">
        <v>65</v>
      </c>
      <c r="D20" s="75" t="s">
        <v>197</v>
      </c>
      <c r="E20" s="333"/>
      <c r="F20" s="333"/>
      <c r="G20" s="333"/>
      <c r="H20" s="333"/>
      <c r="I20" s="333"/>
    </row>
    <row r="21" s="128" customFormat="true" ht="18.75" hidden="false" customHeight="true" outlineLevel="0" collapsed="false">
      <c r="A21" s="332"/>
      <c r="B21" s="75" t="s">
        <v>198</v>
      </c>
      <c r="D21" s="75" t="s">
        <v>199</v>
      </c>
      <c r="E21" s="333"/>
      <c r="F21" s="333"/>
      <c r="G21" s="333"/>
      <c r="H21" s="333"/>
      <c r="I21" s="333"/>
    </row>
    <row r="22" s="128" customFormat="true" ht="18.75" hidden="false" customHeight="true" outlineLevel="0" collapsed="false">
      <c r="A22" s="332"/>
      <c r="B22" s="75" t="s">
        <v>67</v>
      </c>
      <c r="D22" s="75" t="s">
        <v>200</v>
      </c>
      <c r="E22" s="333"/>
      <c r="F22" s="333"/>
      <c r="G22" s="333"/>
      <c r="H22" s="333"/>
      <c r="I22" s="333"/>
    </row>
    <row r="23" s="128" customFormat="true" ht="18.75" hidden="false" customHeight="true" outlineLevel="0" collapsed="false">
      <c r="A23" s="332"/>
      <c r="B23" s="75" t="s">
        <v>68</v>
      </c>
      <c r="D23" s="75" t="s">
        <v>201</v>
      </c>
      <c r="E23" s="333"/>
      <c r="F23" s="333"/>
      <c r="G23" s="333"/>
      <c r="H23" s="333"/>
      <c r="I23" s="333"/>
    </row>
    <row r="24" s="128" customFormat="true" ht="18.75" hidden="false" customHeight="true" outlineLevel="0" collapsed="false">
      <c r="A24" s="332"/>
      <c r="B24" s="75" t="s">
        <v>202</v>
      </c>
      <c r="D24" s="75" t="s">
        <v>203</v>
      </c>
      <c r="E24" s="333"/>
      <c r="F24" s="333"/>
      <c r="G24" s="333"/>
      <c r="H24" s="333"/>
      <c r="I24" s="333"/>
    </row>
    <row r="25" s="128" customFormat="true" ht="18.75" hidden="false" customHeight="true" outlineLevel="0" collapsed="false">
      <c r="A25" s="332"/>
      <c r="B25" s="75" t="s">
        <v>204</v>
      </c>
      <c r="D25" s="75" t="s">
        <v>205</v>
      </c>
      <c r="E25" s="333"/>
      <c r="F25" s="333"/>
      <c r="G25" s="333"/>
      <c r="H25" s="333"/>
      <c r="I25" s="333"/>
    </row>
    <row r="26" s="335" customFormat="true" ht="18.75" hidden="false" customHeight="true" outlineLevel="0" collapsed="false">
      <c r="A26" s="334"/>
      <c r="B26" s="75" t="s">
        <v>206</v>
      </c>
      <c r="D26" s="75" t="s">
        <v>207</v>
      </c>
    </row>
    <row r="27" s="335" customFormat="true" ht="18.75" hidden="false" customHeight="true" outlineLevel="0" collapsed="false">
      <c r="A27" s="334"/>
      <c r="B27" s="75" t="s">
        <v>208</v>
      </c>
      <c r="D27" s="75" t="s">
        <v>209</v>
      </c>
      <c r="E27" s="336"/>
      <c r="F27" s="336"/>
      <c r="G27" s="336"/>
      <c r="H27" s="336"/>
      <c r="I27" s="336"/>
    </row>
    <row r="28" s="128" customFormat="true" ht="18.75" hidden="false" customHeight="true" outlineLevel="0" collapsed="false">
      <c r="A28" s="332"/>
      <c r="B28" s="75" t="s">
        <v>210</v>
      </c>
      <c r="D28" s="75" t="s">
        <v>211</v>
      </c>
      <c r="E28" s="333"/>
      <c r="F28" s="333"/>
      <c r="G28" s="333"/>
      <c r="H28" s="333"/>
      <c r="I28" s="333"/>
    </row>
    <row r="29" s="128" customFormat="true" ht="18.75" hidden="false" customHeight="true" outlineLevel="0" collapsed="false">
      <c r="A29" s="332"/>
      <c r="B29" s="75" t="s">
        <v>212</v>
      </c>
      <c r="D29" s="75" t="s">
        <v>213</v>
      </c>
      <c r="E29" s="333"/>
      <c r="F29" s="333"/>
      <c r="G29" s="333"/>
      <c r="H29" s="333"/>
      <c r="I29" s="333"/>
    </row>
    <row r="30" s="128" customFormat="true" ht="18.75" hidden="false" customHeight="true" outlineLevel="0" collapsed="false">
      <c r="A30" s="332"/>
      <c r="B30" s="75" t="s">
        <v>214</v>
      </c>
      <c r="D30" s="75" t="s">
        <v>215</v>
      </c>
      <c r="E30" s="333"/>
      <c r="F30" s="333"/>
      <c r="G30" s="333"/>
      <c r="H30" s="333"/>
      <c r="I30" s="333"/>
    </row>
    <row r="31" s="128" customFormat="true" ht="18.75" hidden="false" customHeight="true" outlineLevel="0" collapsed="false">
      <c r="A31" s="332"/>
      <c r="B31" s="75" t="s">
        <v>216</v>
      </c>
      <c r="D31" s="75" t="s">
        <v>217</v>
      </c>
      <c r="E31" s="333"/>
      <c r="F31" s="333"/>
      <c r="G31" s="333"/>
      <c r="H31" s="333"/>
      <c r="I31" s="333"/>
    </row>
    <row r="32" s="128" customFormat="true" ht="18.75" hidden="false" customHeight="true" outlineLevel="0" collapsed="false">
      <c r="A32" s="332"/>
      <c r="B32" s="75" t="s">
        <v>218</v>
      </c>
      <c r="D32" s="75" t="s">
        <v>219</v>
      </c>
    </row>
    <row r="33" s="128" customFormat="true" ht="18.75" hidden="false" customHeight="true" outlineLevel="0" collapsed="false">
      <c r="A33" s="332"/>
      <c r="B33" s="75" t="s">
        <v>71</v>
      </c>
      <c r="D33" s="75" t="s">
        <v>220</v>
      </c>
    </row>
    <row r="34" s="128" customFormat="true" ht="18.75" hidden="false" customHeight="true" outlineLevel="0" collapsed="false">
      <c r="A34" s="332"/>
      <c r="B34" s="75" t="s">
        <v>62</v>
      </c>
      <c r="D34" s="75" t="s">
        <v>221</v>
      </c>
    </row>
    <row r="35" s="128" customFormat="true" ht="18.75" hidden="false" customHeight="true" outlineLevel="0" collapsed="false">
      <c r="A35" s="332"/>
      <c r="B35" s="75" t="s">
        <v>222</v>
      </c>
      <c r="D35" s="75" t="s">
        <v>223</v>
      </c>
    </row>
    <row r="36" s="128" customFormat="true" ht="18.75" hidden="false" customHeight="true" outlineLevel="0" collapsed="false">
      <c r="A36" s="332"/>
      <c r="B36" s="75" t="s">
        <v>72</v>
      </c>
      <c r="D36" s="75" t="s">
        <v>224</v>
      </c>
    </row>
    <row r="37" s="128" customFormat="true" ht="18.75" hidden="false" customHeight="true" outlineLevel="0" collapsed="false">
      <c r="A37" s="332"/>
      <c r="B37" s="75" t="s">
        <v>225</v>
      </c>
      <c r="C37" s="335"/>
      <c r="D37" s="75" t="s">
        <v>226</v>
      </c>
      <c r="E37" s="335"/>
      <c r="F37" s="335"/>
      <c r="G37" s="335"/>
      <c r="H37" s="335"/>
      <c r="I37" s="335"/>
      <c r="J37" s="335"/>
      <c r="K37" s="335"/>
    </row>
    <row r="38" s="128" customFormat="true" ht="18.75" hidden="false" customHeight="true" outlineLevel="0" collapsed="false">
      <c r="A38" s="332"/>
      <c r="B38" s="75" t="s">
        <v>227</v>
      </c>
      <c r="C38" s="335"/>
      <c r="D38" s="75" t="s">
        <v>228</v>
      </c>
      <c r="E38" s="335"/>
      <c r="F38" s="335"/>
      <c r="G38" s="335"/>
      <c r="H38" s="335"/>
      <c r="I38" s="335"/>
      <c r="J38" s="335"/>
      <c r="K38" s="335"/>
    </row>
    <row r="39" s="128" customFormat="true" ht="18" hidden="false" customHeight="true" outlineLevel="0" collapsed="false">
      <c r="A39" s="332"/>
      <c r="B39" s="75"/>
      <c r="D39" s="75"/>
    </row>
    <row r="40" s="128" customFormat="true" ht="18" hidden="false" customHeight="true" outlineLevel="0" collapsed="false">
      <c r="A40" s="332"/>
      <c r="B40" s="75"/>
      <c r="D40" s="75"/>
    </row>
    <row r="41" s="128" customFormat="true" ht="18" hidden="false" customHeight="true" outlineLevel="0" collapsed="false">
      <c r="A41" s="332"/>
      <c r="B41" s="75"/>
      <c r="D41" s="75"/>
    </row>
    <row r="42" s="15" customFormat="true" ht="18" hidden="false" customHeight="true" outlineLevel="0" collapsed="false">
      <c r="A42" s="331"/>
    </row>
    <row r="43" s="338" customFormat="true" ht="18" hidden="false" customHeight="true" outlineLevel="0" collapsed="false">
      <c r="A43" s="337" t="s">
        <v>229</v>
      </c>
      <c r="B43" s="337"/>
      <c r="C43" s="337"/>
      <c r="D43" s="337"/>
      <c r="E43" s="337"/>
      <c r="F43" s="337"/>
      <c r="G43" s="337"/>
      <c r="H43" s="337"/>
      <c r="I43" s="337"/>
    </row>
    <row r="44" s="338" customFormat="true" ht="18" hidden="false" customHeight="true" outlineLevel="0" collapsed="false">
      <c r="A44" s="338" t="s">
        <v>229</v>
      </c>
      <c r="D44" s="66"/>
      <c r="E44" s="67"/>
      <c r="F44" s="67"/>
      <c r="G44" s="67"/>
      <c r="H44" s="68"/>
    </row>
    <row r="45" s="338" customFormat="true" ht="18" hidden="false" customHeight="true" outlineLevel="0" collapsed="false">
      <c r="A45" s="339"/>
      <c r="B45" s="339"/>
      <c r="D45" s="69" t="s">
        <v>41</v>
      </c>
      <c r="E45" s="70"/>
      <c r="F45" s="70"/>
      <c r="G45" s="70"/>
      <c r="H45" s="71"/>
    </row>
    <row r="46" s="338" customFormat="true" ht="18" hidden="false" customHeight="true" outlineLevel="0" collapsed="false">
      <c r="A46" s="339"/>
      <c r="B46" s="339"/>
      <c r="D46" s="69" t="s">
        <v>42</v>
      </c>
      <c r="E46" s="70"/>
      <c r="F46" s="70"/>
      <c r="G46" s="70"/>
      <c r="H46" s="71"/>
    </row>
    <row r="47" s="338" customFormat="true" ht="18" hidden="false" customHeight="true" outlineLevel="0" collapsed="false">
      <c r="A47" s="339"/>
      <c r="B47" s="339"/>
      <c r="D47" s="69" t="s">
        <v>44</v>
      </c>
      <c r="E47" s="70"/>
      <c r="F47" s="70"/>
      <c r="G47" s="70"/>
      <c r="H47" s="71"/>
    </row>
    <row r="48" s="338" customFormat="true" ht="18" hidden="false" customHeight="true" outlineLevel="0" collapsed="false">
      <c r="A48" s="339"/>
      <c r="B48" s="339"/>
      <c r="D48" s="69" t="s">
        <v>45</v>
      </c>
      <c r="E48" s="70"/>
      <c r="F48" s="70"/>
      <c r="G48" s="70"/>
      <c r="H48" s="71"/>
    </row>
    <row r="49" s="338" customFormat="true" ht="18" hidden="false" customHeight="true" outlineLevel="0" collapsed="false">
      <c r="A49" s="339"/>
      <c r="B49" s="339"/>
      <c r="D49" s="69" t="s">
        <v>46</v>
      </c>
      <c r="E49" s="70"/>
      <c r="F49" s="70"/>
      <c r="G49" s="70"/>
      <c r="H49" s="71"/>
    </row>
    <row r="50" s="338" customFormat="true" ht="18" hidden="false" customHeight="true" outlineLevel="0" collapsed="false">
      <c r="A50" s="339"/>
      <c r="B50" s="339"/>
      <c r="D50" s="72"/>
      <c r="E50" s="73"/>
      <c r="F50" s="73"/>
      <c r="G50" s="73"/>
      <c r="H50" s="74"/>
    </row>
    <row r="51" s="338" customFormat="true" ht="18" hidden="false" customHeight="true" outlineLevel="0" collapsed="false">
      <c r="A51" s="339"/>
      <c r="B51" s="339"/>
      <c r="C51" s="339"/>
      <c r="E51" s="172"/>
      <c r="F51" s="172"/>
      <c r="G51" s="172"/>
      <c r="H51" s="172"/>
      <c r="I51" s="172"/>
    </row>
    <row r="52" s="338" customFormat="true" ht="18" hidden="false" customHeight="true" outlineLevel="0" collapsed="false">
      <c r="A52" s="339"/>
      <c r="B52" s="339"/>
      <c r="C52" s="339"/>
      <c r="D52" s="339"/>
      <c r="E52" s="339"/>
      <c r="F52" s="339"/>
      <c r="G52" s="339"/>
      <c r="H52" s="339"/>
      <c r="I52" s="339"/>
    </row>
    <row r="53" s="338" customFormat="true" ht="19.5" hidden="false" customHeight="true" outlineLevel="0" collapsed="false">
      <c r="A53" s="339" t="s">
        <v>229</v>
      </c>
      <c r="B53" s="339"/>
      <c r="C53" s="339"/>
      <c r="D53" s="339"/>
      <c r="E53" s="339"/>
      <c r="F53" s="339"/>
      <c r="G53" s="339"/>
      <c r="H53" s="339"/>
      <c r="I53" s="339"/>
    </row>
    <row r="54" s="338" customFormat="true" ht="16.5" hidden="false" customHeight="true" outlineLevel="0" collapsed="false">
      <c r="A54" s="172"/>
      <c r="B54" s="172"/>
      <c r="C54" s="172"/>
      <c r="D54" s="172"/>
      <c r="E54" s="172"/>
      <c r="F54" s="172"/>
      <c r="G54" s="172"/>
      <c r="H54" s="172"/>
      <c r="I54" s="172"/>
    </row>
  </sheetData>
  <mergeCells count="2">
    <mergeCell ref="A3:B3"/>
    <mergeCell ref="A54:I54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10</cp:lastModifiedBy>
  <cp:lastPrinted>2016-10-04T10:32:31Z</cp:lastPrinted>
  <dcterms:modified xsi:type="dcterms:W3CDTF">2016-10-06T05:44:32Z</dcterms:modified>
  <cp:revision>0</cp:revision>
  <dc:subject/>
  <dc:title>Money Market Operations Conducted by the Bank of Japan (September 2016)</dc:title>
</cp:coreProperties>
</file>