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ope1" sheetId="1" state="visible" r:id="rId2"/>
    <sheet name="ope2" sheetId="2" state="visible" r:id="rId3"/>
    <sheet name="ope3" sheetId="3" state="visible" r:id="rId4"/>
    <sheet name="ope4" sheetId="4" state="visible" r:id="rId5"/>
    <sheet name="ope5" sheetId="5" state="visible" r:id="rId6"/>
    <sheet name="notes" sheetId="6" state="visible" r:id="rId7"/>
  </sheets>
  <definedNames>
    <definedName function="false" hidden="false" localSheetId="5" name="_xlnm.Print_Area" vbProcedure="false">notes!$A$1:$K$50</definedName>
    <definedName function="false" hidden="false" localSheetId="0" name="_xlnm.Print_Area" vbProcedure="false">ope1!$A$1:$M$40</definedName>
    <definedName function="false" hidden="false" localSheetId="1" name="_xlnm.Print_Area" vbProcedure="false">ope2!$A$1:$J$112</definedName>
    <definedName function="false" hidden="false" localSheetId="2" name="_xlnm.Print_Area" vbProcedure="false">ope3!$A$1:$O$32</definedName>
    <definedName function="false" hidden="false" localSheetId="3" name="_xlnm.Print_Area" vbProcedure="false">ope4!$A$1:$O$33</definedName>
    <definedName function="false" hidden="false" localSheetId="4" name="_xlnm.Print_Area" vbProcedure="false">ope5!$A$1:$J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213">
  <si>
    <t xml:space="preserve">Money Market Operations Conducted by the Bank of Japan (November 2016)(1)</t>
  </si>
  <si>
    <t xml:space="preserve">December 7, 2016</t>
  </si>
  <si>
    <t xml:space="preserve">Bank of Japan</t>
  </si>
  <si>
    <t xml:space="preserve">Financial Markets Department</t>
  </si>
  <si>
    <t xml:space="preserve">Operations (excluding Outright Purchases of JGBs, Outright Purchases/Sales of Treasury Discount Bills,</t>
  </si>
  <si>
    <t xml:space="preserve">Outright Purchases of Corporate Bonds, Outright Purchases of CP, Purchases of ETFs, Purchases of J-REITs,</t>
  </si>
  <si>
    <t xml:space="preserve">US Dollar Funds-Supplying Operations against Pooled Collateral, Securities Lending to Provide JGSs as Collateral </t>
  </si>
  <si>
    <t xml:space="preserve">for US Dollar Funds-Supplying Operations against Pooled Collateral,</t>
  </si>
  <si>
    <t xml:space="preserve">Funds-Supplying Operation to Support Financial Institutions in Disaster Areas,</t>
  </si>
  <si>
    <t xml:space="preserve">and Funds-Supplying Operation to Support Financial Institutions in Disaster Areas of the 2016 Kumamoto Earthquake)</t>
  </si>
  <si>
    <t xml:space="preserve">(100 million yen, percent per annum) </t>
  </si>
  <si>
    <t xml:space="preserve">(a)</t>
  </si>
  <si>
    <t xml:space="preserve">  (b)</t>
  </si>
  <si>
    <t xml:space="preserve">Date of</t>
  </si>
  <si>
    <t xml:space="preserve">Instrument</t>
  </si>
  <si>
    <t xml:space="preserve">     Date of </t>
  </si>
  <si>
    <t xml:space="preserve">Date of </t>
  </si>
  <si>
    <t xml:space="preserve">Amounts</t>
  </si>
  <si>
    <t xml:space="preserve">Amounts of</t>
  </si>
  <si>
    <t xml:space="preserve">   Pro-rata or</t>
  </si>
  <si>
    <t xml:space="preserve">Average </t>
  </si>
  <si>
    <t xml:space="preserve">Allocation on a </t>
  </si>
  <si>
    <t xml:space="preserve">Offer</t>
  </si>
  <si>
    <t xml:space="preserve">    Exercise</t>
  </si>
  <si>
    <t xml:space="preserve">Resale or</t>
  </si>
  <si>
    <t xml:space="preserve">Offered</t>
  </si>
  <si>
    <t xml:space="preserve">Competitive</t>
  </si>
  <si>
    <t xml:space="preserve">Successful</t>
  </si>
  <si>
    <t xml:space="preserve"> Non-pro-rata</t>
  </si>
  <si>
    <t xml:space="preserve">Pro-rata Basis</t>
  </si>
  <si>
    <t xml:space="preserve">Repurchase or</t>
  </si>
  <si>
    <t xml:space="preserve">Bid</t>
  </si>
  <si>
    <t xml:space="preserve">        Rate</t>
  </si>
  <si>
    <t xml:space="preserve">Bid Rate</t>
  </si>
  <si>
    <t xml:space="preserve">Rate</t>
  </si>
  <si>
    <t xml:space="preserve">Repayment</t>
  </si>
  <si>
    <t xml:space="preserve">FSOPC-All (F) </t>
  </si>
  <si>
    <t xml:space="preserve">*</t>
  </si>
  <si>
    <t xml:space="preserve"> (a) Planned amounts on dates of offer. </t>
  </si>
  <si>
    <t xml:space="preserve"> (b) * denotes non-pro-rata rates; otherwise the figures denote pro-rata rates.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Dates of exercise with * denote that offers and transactions were made on the same day.</t>
    </r>
  </si>
  <si>
    <t xml:space="preserve">Inquiries</t>
  </si>
  <si>
    <t xml:space="preserve">Market Operations Division, Financial Markets Department</t>
  </si>
  <si>
    <t xml:space="preserve"> </t>
  </si>
  <si>
    <t xml:space="preserve">E-mail : post.cmmd3@boj.or.jp</t>
  </si>
  <si>
    <t xml:space="preserve">+81-3-3277-1284 or</t>
  </si>
  <si>
    <t xml:space="preserve">+81-3-3279-1111 (Ext. 2711)</t>
  </si>
  <si>
    <t xml:space="preserve">Money Market Operations Conducted by the Bank of Japan (November 2016)(2)</t>
  </si>
  <si>
    <t xml:space="preserve">Outright Purchases of JGBs, Outright Purchases/Sales of Treasury Discount Bills,</t>
  </si>
  <si>
    <t xml:space="preserve">Outright Purchases of Corporate Bonds, Outright Purchases of CP, Purchases of ETFs, </t>
  </si>
  <si>
    <t xml:space="preserve">and Purchases of J-REITs </t>
  </si>
  <si>
    <t xml:space="preserve">(100 million yen, percent per annum)</t>
  </si>
  <si>
    <t xml:space="preserve">   (b)</t>
  </si>
  <si>
    <t xml:space="preserve">    Pro-rata or</t>
  </si>
  <si>
    <t xml:space="preserve">Exercise</t>
  </si>
  <si>
    <t xml:space="preserve">   Non-pro-rata</t>
  </si>
  <si>
    <t xml:space="preserve">   Yield Spread</t>
  </si>
  <si>
    <t xml:space="preserve">Yield Spread</t>
  </si>
  <si>
    <t xml:space="preserve">  (Price Spread)</t>
  </si>
  <si>
    <t xml:space="preserve">(Price Spread)</t>
  </si>
  <si>
    <t xml:space="preserve">Purchases of ETFs (ⅰ)</t>
  </si>
  <si>
    <t xml:space="preserve">Purchases of ETFs (ⅱ)</t>
  </si>
  <si>
    <t xml:space="preserve">Purchases of J-REITs</t>
  </si>
  <si>
    <t xml:space="preserve">Outright Purchases of T-Bills</t>
  </si>
  <si>
    <t xml:space="preserve">Outright Purchases of JGBs (5-10)</t>
  </si>
  <si>
    <t xml:space="preserve">Outright Purchases of JGBs (10-25)</t>
  </si>
  <si>
    <t xml:space="preserve">Outright Purchases of JGBs (25-)</t>
  </si>
  <si>
    <t xml:space="preserve">Outright Purchases of JGBs (0-1)</t>
  </si>
  <si>
    <t xml:space="preserve">Outright Purchases of JGBs (1-3)</t>
  </si>
  <si>
    <t xml:space="preserve">Outright Purchases of JGBs (3-5)</t>
  </si>
  <si>
    <t xml:space="preserve">Outright Purchases of CP</t>
  </si>
  <si>
    <t xml:space="preserve">Outright Purchases of JGBs (I)</t>
  </si>
  <si>
    <r>
      <rPr>
        <sz val="14"/>
        <rFont val="Times New Roman"/>
        <family val="1"/>
      </rPr>
      <t xml:space="preserve">Outright Purchases of JGBs (Fixed) (1-3)</t>
    </r>
    <r>
      <rPr>
        <vertAlign val="superscript"/>
        <sz val="14"/>
        <rFont val="Times New Roman"/>
        <family val="1"/>
      </rPr>
      <t xml:space="preserve">(note1)</t>
    </r>
  </si>
  <si>
    <r>
      <rPr>
        <sz val="14"/>
        <rFont val="Times New Roman"/>
        <family val="1"/>
      </rPr>
      <t xml:space="preserve">Outright Purchases of JGBs (Fixed) (3-5)</t>
    </r>
    <r>
      <rPr>
        <vertAlign val="superscript"/>
        <sz val="14"/>
        <rFont val="Times New Roman"/>
        <family val="1"/>
      </rPr>
      <t xml:space="preserve">(note2)</t>
    </r>
  </si>
  <si>
    <t xml:space="preserve">Outright Purchases of CBs</t>
  </si>
  <si>
    <t xml:space="preserve"> (b) * denotes non-pro-rata yield spreads (price spreads); otherwise the figures denote pro-rata yield spreads (price spreads).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"Yield Spread (Price Spread)" is the difference between the yield (price) at which operation counterparts want to sell (purchase) and the corresponding yield (price) determined </t>
    </r>
  </si>
  <si>
    <t xml:space="preserve">by the Bank of Japan with the prevailing market yield taken into account for auctions. These figures represent the price spreads in Outright purchases of JGBs (floating-rate bonds and </t>
  </si>
  <si>
    <t xml:space="preserve">inflation-indexed bonds) (unit of price spread is yen). For outright purchases of Corporate Bonds and CP, "Yield Spread" is replaced with the "yield at which operation counterparts want to sell."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For ETFs and J-REITs, amounts purchased through the trustee are stated. Amounts are trading basis and the "Date of Offer" is the date of trade.</t>
    </r>
  </si>
  <si>
    <t xml:space="preserve">(note1) The fixed yield spread was 0.020%. This resulted in the Bank's purchasing yield of 2-year JGB #370 at -0.090%. The amount offered was unlimited.</t>
  </si>
  <si>
    <t xml:space="preserve">(note2) The fixed yield spread was 0.019%. This resulted in the Bank's purchasing yield of 5-year JGB #129 at -0.040%. The amount offered was unlimited.</t>
  </si>
  <si>
    <t xml:space="preserve">Money Market Operations Conducted by the Bank of Japan (November 2016)(3)</t>
  </si>
  <si>
    <t xml:space="preserve">US Dollar Funds-Supplying Operations against Pooled Collateral</t>
  </si>
  <si>
    <t xml:space="preserve">(1 million dollars, percent per annum)</t>
  </si>
  <si>
    <t xml:space="preserve">Amount of</t>
  </si>
  <si>
    <t xml:space="preserve">Loan Rate</t>
  </si>
  <si>
    <t xml:space="preserve">Loans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Dates of exercise and repayment for U.S. dollar funds-supplying operations against pooled collateral are in U.S. Eastern Standard Time.</t>
    </r>
  </si>
  <si>
    <t xml:space="preserve">Money Market Operations Conducted by the Bank of Japan (November 2016)(4)</t>
  </si>
  <si>
    <t xml:space="preserve">Funds-Supplying Operation to Support Financial Institutions in Disaster Areas</t>
  </si>
  <si>
    <t xml:space="preserve">Funds-Supplying Operation to Support Financial Institutions in Disaster Areas of the 2016 Kumamoto Earthquake</t>
  </si>
  <si>
    <t xml:space="preserve">Money Market Operations Conducted by the Bank of Japan (November 2016)(5)</t>
  </si>
  <si>
    <t xml:space="preserve">(Memo) Securities lending facility</t>
  </si>
  <si>
    <t xml:space="preserve">Issues </t>
  </si>
  <si>
    <t xml:space="preserve">to be Sold</t>
  </si>
  <si>
    <t xml:space="preserve">Bid by Issue</t>
  </si>
  <si>
    <t xml:space="preserve">(morning)</t>
  </si>
  <si>
    <t xml:space="preserve">2-year JGB #348</t>
  </si>
  <si>
    <t xml:space="preserve">5-year JGB #128</t>
  </si>
  <si>
    <t xml:space="preserve">10-year JGB #324</t>
  </si>
  <si>
    <t xml:space="preserve">10-year JGB #339</t>
  </si>
  <si>
    <t xml:space="preserve">(afternoon)</t>
  </si>
  <si>
    <t xml:space="preserve">2-year JGB #366</t>
  </si>
  <si>
    <t xml:space="preserve">10-year JGB #338</t>
  </si>
  <si>
    <t xml:space="preserve">2-year JGB #368</t>
  </si>
  <si>
    <t xml:space="preserve">20-year JGB #125</t>
  </si>
  <si>
    <t xml:space="preserve">20-year JGB #127</t>
  </si>
  <si>
    <t xml:space="preserve">10-year JGB #294</t>
  </si>
  <si>
    <t xml:space="preserve">10-year JGB #307</t>
  </si>
  <si>
    <t xml:space="preserve">10-year JGB #333</t>
  </si>
  <si>
    <t xml:space="preserve">10-year JGB #342</t>
  </si>
  <si>
    <t xml:space="preserve">30-year JGB #51</t>
  </si>
  <si>
    <t xml:space="preserve">2-year JGB #351</t>
  </si>
  <si>
    <t xml:space="preserve">10-year JGB #344</t>
  </si>
  <si>
    <t xml:space="preserve">30-year JGB #3</t>
  </si>
  <si>
    <t xml:space="preserve">30-year JGB #52</t>
  </si>
  <si>
    <t xml:space="preserve">2-year JGB #369</t>
  </si>
  <si>
    <t xml:space="preserve">10-year JGB #343</t>
  </si>
  <si>
    <t xml:space="preserve">20-year JGB #158</t>
  </si>
  <si>
    <t xml:space="preserve">10-year JGB #284</t>
  </si>
  <si>
    <t xml:space="preserve">5-year JGB #129</t>
  </si>
  <si>
    <t xml:space="preserve">10-year JGB #330</t>
  </si>
  <si>
    <t xml:space="preserve">10-year JGB #340</t>
  </si>
  <si>
    <t xml:space="preserve">5-year JGB #116</t>
  </si>
  <si>
    <t xml:space="preserve">10-year JGB #318</t>
  </si>
  <si>
    <t xml:space="preserve">10-year JGB #326</t>
  </si>
  <si>
    <t xml:space="preserve">10-year JGB #335</t>
  </si>
  <si>
    <t xml:space="preserve">20-year JGB #48</t>
  </si>
  <si>
    <t xml:space="preserve">20-year JGB #156</t>
  </si>
  <si>
    <t xml:space="preserve">2-year JGB #370</t>
  </si>
  <si>
    <t xml:space="preserve">5-year JGB #124</t>
  </si>
  <si>
    <t xml:space="preserve">10-year JGB #334</t>
  </si>
  <si>
    <t xml:space="preserve">10-year JGB #287</t>
  </si>
  <si>
    <t xml:space="preserve">10-year JGB #300</t>
  </si>
  <si>
    <t xml:space="preserve">10-year JGB #303</t>
  </si>
  <si>
    <t xml:space="preserve">10-year JGB #310</t>
  </si>
  <si>
    <t xml:space="preserve">10-year JGB #321</t>
  </si>
  <si>
    <t xml:space="preserve">20-year JGB #130</t>
  </si>
  <si>
    <t xml:space="preserve">20-year JGB #131</t>
  </si>
  <si>
    <t xml:space="preserve">Floating-rate bond #17</t>
  </si>
  <si>
    <t xml:space="preserve">5-year JGB #122</t>
  </si>
  <si>
    <t xml:space="preserve">20-year JGB #117</t>
  </si>
  <si>
    <t xml:space="preserve">5-year JGB #126</t>
  </si>
  <si>
    <t xml:space="preserve">2-year JGB #362</t>
  </si>
  <si>
    <t xml:space="preserve">5-year JGB #107</t>
  </si>
  <si>
    <t xml:space="preserve">5-year JGB #118</t>
  </si>
  <si>
    <t xml:space="preserve">5-year JGB #121</t>
  </si>
  <si>
    <t xml:space="preserve">10-year JGB #290</t>
  </si>
  <si>
    <t xml:space="preserve">10-year JGB #299</t>
  </si>
  <si>
    <t xml:space="preserve">10-year JGB #313</t>
  </si>
  <si>
    <t xml:space="preserve">30-year JGB #49</t>
  </si>
  <si>
    <t xml:space="preserve">30-year JGB #48</t>
  </si>
  <si>
    <t xml:space="preserve">10-year JGB #285</t>
  </si>
  <si>
    <t xml:space="preserve">10-year JGB #314</t>
  </si>
  <si>
    <t xml:space="preserve">40-year JGB #9</t>
  </si>
  <si>
    <t xml:space="preserve"> (a) All offers and corresponding transactions (sales) were made on the same day. Date of repurchase is the next business day of the date of offer.</t>
  </si>
  <si>
    <t xml:space="preserve">Money Market Operations Conducted by the Bank of Japan (November 2016)(6)</t>
  </si>
  <si>
    <t xml:space="preserve">NOTES: </t>
  </si>
  <si>
    <t xml:space="preserve">Bills-sales</t>
  </si>
  <si>
    <t xml:space="preserve">: Outright Sales of Bills Drawn by BOJ</t>
  </si>
  <si>
    <t xml:space="preserve">FSOPC-Head (M)</t>
  </si>
  <si>
    <t xml:space="preserve">: Funds-Supplying Operations against Pooled Collateral at Head Office (Multiple-rate competitive auction)</t>
  </si>
  <si>
    <t xml:space="preserve">FSOPC-All (M)</t>
  </si>
  <si>
    <t xml:space="preserve">: Funds-Supplying Operations against Pooled Collateral at All Offices (Multiple-rate competitive auction)</t>
  </si>
  <si>
    <t xml:space="preserve">FSOPC-Head (F)</t>
  </si>
  <si>
    <t xml:space="preserve">: Funds-Supplying Operations against Pooled Collateral at Head Office (Fixed rate)</t>
  </si>
  <si>
    <t xml:space="preserve">FSOPC-All (F)</t>
  </si>
  <si>
    <t xml:space="preserve">: Funds-Supplying Operations against Pooled Collateral at All Offices (Fixed rate)</t>
  </si>
  <si>
    <t xml:space="preserve">CP-purchases</t>
  </si>
  <si>
    <t xml:space="preserve">: Purchases of CP under Repurchase Agreements</t>
  </si>
  <si>
    <t xml:space="preserve">JGSs-purchases</t>
  </si>
  <si>
    <t xml:space="preserve">: Purchases of JGSs under Repurchase Agreements</t>
  </si>
  <si>
    <t xml:space="preserve">JGSs-sales</t>
  </si>
  <si>
    <t xml:space="preserve">: Sales of JGSs under Repurchase Agreements</t>
  </si>
  <si>
    <t xml:space="preserve">: Outright Purchases of JGBs (Residual maturity of up to 1 year)</t>
  </si>
  <si>
    <t xml:space="preserve">Outright Purchases of JGBs (1-5)</t>
  </si>
  <si>
    <t xml:space="preserve">: Outright Purchases of JGBs (Residual maturity of more than 1 year and up to 5 years)</t>
  </si>
  <si>
    <t xml:space="preserve">: Outright Purchases of JGBs (Residual maturity of more than 1 year and up to 3 years)</t>
  </si>
  <si>
    <t xml:space="preserve">: Outright Purchases of JGBs (Residual maturity of more than 3 years and up to 5 years)</t>
  </si>
  <si>
    <t xml:space="preserve">: Outright Purchases of JGBs (Residual maturity of more than 5 years and up to 10 years)</t>
  </si>
  <si>
    <t xml:space="preserve">Outright Purchases of JGBs (10-)</t>
  </si>
  <si>
    <t xml:space="preserve">: Outright Purchases of JGBs (Residual maturity of more than 10 years)</t>
  </si>
  <si>
    <t xml:space="preserve">: Outright Purchases of JGBs (Residual maturity of more than 10 years and up to 25 years)</t>
  </si>
  <si>
    <t xml:space="preserve">: Outright Purchases of JGBs (Residual maturity of more than 25 years)</t>
  </si>
  <si>
    <t xml:space="preserve">Outright Purchases of JGBs (Fixed) (0-1)</t>
  </si>
  <si>
    <t xml:space="preserve">: Outright Purchases of JGBs (Fixed-rate method) (Residual maturity of up to 1 year)</t>
  </si>
  <si>
    <t xml:space="preserve">Outright Purchases of JGBs (Fixed) (1-5)</t>
  </si>
  <si>
    <t xml:space="preserve">: Outright Purchases of JGBs (Fixed-rate method) (Residual maturity of more than 1 year and up to 5 years)</t>
  </si>
  <si>
    <t xml:space="preserve">Outright Purchases of JGBs (Fixed) (1-3)</t>
  </si>
  <si>
    <t xml:space="preserve">: Outright Purchases of JGBs (Fixed-rate method) (Residual maturity of more than 1 year and up to 3 years)</t>
  </si>
  <si>
    <t xml:space="preserve">Outright Purchases of JGBs (Fixed) (3-5)</t>
  </si>
  <si>
    <t xml:space="preserve">: Outright Purchases of JGBs (Fixed-rate method) (Residual maturity of more than 3 years and up to 5 years)</t>
  </si>
  <si>
    <t xml:space="preserve">Outright Purchases of JGBs (Fixed) (5-10)</t>
  </si>
  <si>
    <t xml:space="preserve">: Outright Purchases of JGBs (Fixed-rate method) (Residual maturity of more than 5 years and up to 10 years)</t>
  </si>
  <si>
    <t xml:space="preserve">Outright Purchases of JGBs (Fixed) (10-)</t>
  </si>
  <si>
    <t xml:space="preserve">: Outright Purchases of JGBs (Fixed-rate method) (Residual maturity of more than 10 years)</t>
  </si>
  <si>
    <t xml:space="preserve">Outright Purchases of JGBs (Fixed) (10-25)</t>
  </si>
  <si>
    <t xml:space="preserve">: Outright Purchases of JGBs (Fixed-rate method) (Residual maturity of more than 10 years and up to 25 years)</t>
  </si>
  <si>
    <t xml:space="preserve">Outright Purchases of JGBs (Fixed) (25-)</t>
  </si>
  <si>
    <t xml:space="preserve">: Outright Purchases of JGBs (Fixed-rate method) (Residual maturity of more than 25 years)</t>
  </si>
  <si>
    <t xml:space="preserve">Outright Purchases of JGBs (F)</t>
  </si>
  <si>
    <t xml:space="preserve">: Outright Purchases of JGBs (Floating-rate bonds)</t>
  </si>
  <si>
    <t xml:space="preserve">: Outright Purchases of JGBs (Inflation-indexed bonds)</t>
  </si>
  <si>
    <t xml:space="preserve">: Outright Purchases of Treasury Discount Bills</t>
  </si>
  <si>
    <t xml:space="preserve">Outright Sales of T-Bills</t>
  </si>
  <si>
    <t xml:space="preserve">: Outright Sales of Treasury Discount Bills</t>
  </si>
  <si>
    <t xml:space="preserve">: Outright Purchases of Corporate Bonds</t>
  </si>
  <si>
    <r>
      <rPr>
        <sz val="12"/>
        <rFont val="Times New Roman"/>
        <family val="1"/>
      </rPr>
      <t xml:space="preserve">Purchases of ETFs (</t>
    </r>
    <r>
      <rPr>
        <sz val="12"/>
        <rFont val="ＭＳ Ｐ明朝"/>
        <family val="1"/>
        <charset val="128"/>
      </rPr>
      <t xml:space="preserve">ⅰ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: Purchases of ETFs other than those mentioned in (</t>
    </r>
    <r>
      <rPr>
        <sz val="12"/>
        <rFont val="ＭＳ Ｐ明朝"/>
        <family val="1"/>
        <charset val="128"/>
      </rPr>
      <t xml:space="preserve">ⅱ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Purchases of ETFs (</t>
    </r>
    <r>
      <rPr>
        <sz val="12"/>
        <rFont val="ＭＳ Ｐ明朝"/>
        <family val="1"/>
        <charset val="128"/>
      </rPr>
      <t xml:space="preserve">ⅱ</t>
    </r>
    <r>
      <rPr>
        <sz val="12"/>
        <rFont val="Times New Roman"/>
        <family val="1"/>
      </rPr>
      <t xml:space="preserve">)</t>
    </r>
  </si>
  <si>
    <t xml:space="preserve">: Purchases of ETFs to support investment in physical and human capital</t>
  </si>
  <si>
    <t xml:space="preserve">  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@"/>
    <numFmt numFmtId="167" formatCode="m/d"/>
    <numFmt numFmtId="168" formatCode="m/d;@"/>
    <numFmt numFmtId="169" formatCode="#,##0_ ;[RED]\-#,##0\ "/>
    <numFmt numFmtId="170" formatCode="0.000_ "/>
    <numFmt numFmtId="171" formatCode="0.00_);[RED]\(0.00\)"/>
    <numFmt numFmtId="172" formatCode="0.0_ "/>
    <numFmt numFmtId="173" formatCode="d"/>
    <numFmt numFmtId="174" formatCode="yyyy/m/d;@"/>
    <numFmt numFmtId="175" formatCode="[$-409]#,##0.00_);[RED]\(#,##0.00\)"/>
    <numFmt numFmtId="176" formatCode="0.000_);[RED]\(0.000\)"/>
    <numFmt numFmtId="177" formatCode="0.0_);[RED]\(0.0\)"/>
    <numFmt numFmtId="178" formatCode="0_);[RED]\(0\)"/>
    <numFmt numFmtId="179" formatCode="#,##0.000_ ;[RED]\-#,##0.000\ "/>
    <numFmt numFmtId="180" formatCode="#,##0_);[RED]\(#,##0\)"/>
    <numFmt numFmtId="181" formatCode="#,##0.000"/>
    <numFmt numFmtId="182" formatCode="#,##0_ "/>
    <numFmt numFmtId="183" formatCode="#,##0"/>
    <numFmt numFmtId="184" formatCode="#,##0.000_ "/>
    <numFmt numFmtId="185" formatCode="0.000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Times New Roman"/>
      <family val="1"/>
    </font>
    <font>
      <sz val="14"/>
      <name val="Times New Roman"/>
      <family val="1"/>
    </font>
    <font>
      <b val="true"/>
      <sz val="22"/>
      <name val="Times New Roman"/>
      <family val="1"/>
    </font>
    <font>
      <sz val="18"/>
      <name val="Times New Roman"/>
      <family val="1"/>
    </font>
    <font>
      <sz val="20"/>
      <name val="Times New Roman"/>
      <family val="1"/>
    </font>
    <font>
      <sz val="12"/>
      <name val="Times New Roman"/>
      <family val="1"/>
    </font>
    <font>
      <sz val="19"/>
      <name val="Times New Roman"/>
      <family val="1"/>
    </font>
    <font>
      <b val="true"/>
      <sz val="19"/>
      <name val="Times New Roman"/>
      <family val="1"/>
    </font>
    <font>
      <sz val="15"/>
      <name val="Century"/>
      <family val="1"/>
    </font>
    <font>
      <sz val="15"/>
      <name val="Times New Roman"/>
      <family val="1"/>
    </font>
    <font>
      <sz val="12"/>
      <name val="Noto Sans"/>
      <family val="2"/>
    </font>
    <font>
      <vertAlign val="superscript"/>
      <sz val="14"/>
      <name val="Times New Roman"/>
      <family val="1"/>
    </font>
    <font>
      <sz val="11"/>
      <name val="Century"/>
      <family val="1"/>
    </font>
    <font>
      <sz val="14"/>
      <name val="Century"/>
      <family val="1"/>
    </font>
    <font>
      <sz val="11"/>
      <name val="ＭＳ Ｐ明朝"/>
      <family val="1"/>
      <charset val="128"/>
    </font>
    <font>
      <sz val="11"/>
      <name val="ＭＳ 明朝"/>
      <family val="1"/>
      <charset val="128"/>
    </font>
    <font>
      <sz val="14"/>
      <name val="ＭＳ 明朝"/>
      <family val="1"/>
      <charset val="128"/>
    </font>
    <font>
      <strike val="true"/>
      <sz val="12"/>
      <name val="Times New Roman"/>
      <family val="1"/>
    </font>
    <font>
      <sz val="12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3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8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8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8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8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8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 2" xfId="21"/>
    <cellStyle name="標準_renew_en" xfId="22"/>
  </cellStyles>
  <dxfs count="3"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selection pane="topLeft" activeCell="A1" activeCellId="0" sqref="A1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24.99"/>
    <col collapsed="false" customWidth="true" hidden="false" outlineLevel="0" max="3" min="3" style="1" width="12.49"/>
    <col collapsed="false" customWidth="true" hidden="false" outlineLevel="0" max="4" min="4" style="1" width="2.49"/>
    <col collapsed="false" customWidth="true" hidden="false" outlineLevel="0" max="5" min="5" style="2" width="17.49"/>
    <col collapsed="false" customWidth="true" hidden="false" outlineLevel="0" max="8" min="6" style="1" width="14.99"/>
    <col collapsed="false" customWidth="true" hidden="false" outlineLevel="0" max="9" min="9" style="1" width="12.49"/>
    <col collapsed="false" customWidth="true" hidden="false" outlineLevel="0" max="10" min="10" style="3" width="2.49"/>
    <col collapsed="false" customWidth="true" hidden="false" outlineLevel="0" max="12" min="11" style="1" width="17.49"/>
    <col collapsed="false" customWidth="true" hidden="false" outlineLevel="0" max="13" min="13" style="1" width="12.75"/>
    <col collapsed="false" customWidth="false" hidden="false" outlineLevel="0" max="257" min="14" style="1" width="8.99"/>
  </cols>
  <sheetData>
    <row r="1" customFormat="false" ht="30" hidden="false" customHeight="true" outlineLevel="0" collapsed="false">
      <c r="A1" s="4" t="s">
        <v>0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customFormat="fals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2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15" customFormat="true" ht="26.25" hidden="false" customHeight="true" outlineLevel="0" collapsed="false">
      <c r="A7" s="16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26.25" hidden="false" customHeight="true" outlineLevel="0" collapsed="false">
      <c r="A8" s="17" t="s">
        <v>5</v>
      </c>
      <c r="B8" s="18"/>
      <c r="C8" s="19"/>
      <c r="D8" s="19"/>
      <c r="E8" s="19"/>
      <c r="F8" s="19"/>
      <c r="G8" s="19"/>
      <c r="H8" s="19"/>
      <c r="I8" s="19"/>
      <c r="J8" s="19"/>
      <c r="K8" s="19"/>
      <c r="L8" s="20"/>
    </row>
    <row r="9" customFormat="false" ht="26.25" hidden="false" customHeight="true" outlineLevel="0" collapsed="false">
      <c r="A9" s="17" t="s">
        <v>6</v>
      </c>
      <c r="B9" s="18"/>
      <c r="C9" s="19"/>
      <c r="D9" s="19"/>
      <c r="E9" s="19"/>
      <c r="F9" s="19"/>
      <c r="G9" s="19"/>
      <c r="H9" s="19"/>
      <c r="I9" s="19"/>
      <c r="J9" s="19"/>
      <c r="K9" s="19"/>
      <c r="L9" s="20"/>
    </row>
    <row r="10" customFormat="false" ht="26.25" hidden="false" customHeight="true" outlineLevel="0" collapsed="false">
      <c r="A10" s="17" t="s">
        <v>7</v>
      </c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20"/>
    </row>
    <row r="11" customFormat="false" ht="26.25" hidden="false" customHeight="true" outlineLevel="0" collapsed="false">
      <c r="A11" s="17" t="s">
        <v>8</v>
      </c>
      <c r="B11" s="18"/>
      <c r="C11" s="19"/>
      <c r="D11" s="19"/>
      <c r="E11" s="19"/>
      <c r="F11" s="19"/>
      <c r="G11" s="19"/>
      <c r="H11" s="19"/>
      <c r="I11" s="19"/>
      <c r="J11" s="19"/>
      <c r="K11" s="19"/>
      <c r="L11" s="20"/>
    </row>
    <row r="12" customFormat="false" ht="26.25" hidden="false" customHeight="true" outlineLevel="0" collapsed="false">
      <c r="A12" s="17" t="s">
        <v>9</v>
      </c>
      <c r="B12" s="18"/>
      <c r="C12" s="19"/>
      <c r="D12" s="19"/>
      <c r="E12" s="19"/>
      <c r="F12" s="19"/>
      <c r="G12" s="19"/>
      <c r="H12" s="19"/>
      <c r="I12" s="19"/>
      <c r="J12" s="19"/>
      <c r="K12" s="19"/>
      <c r="L12" s="20"/>
    </row>
    <row r="13" customFormat="false" ht="19.5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2" t="s">
        <v>10</v>
      </c>
    </row>
    <row r="14" s="27" customFormat="true" ht="22.5" hidden="false" customHeight="true" outlineLevel="0" collapsed="false">
      <c r="A14" s="23"/>
      <c r="B14" s="24"/>
      <c r="C14" s="23"/>
      <c r="D14" s="25"/>
      <c r="E14" s="24"/>
      <c r="F14" s="24" t="s">
        <v>11</v>
      </c>
      <c r="G14" s="24"/>
      <c r="H14" s="24"/>
      <c r="I14" s="23" t="s">
        <v>12</v>
      </c>
      <c r="J14" s="25"/>
      <c r="K14" s="24"/>
      <c r="L14" s="26"/>
    </row>
    <row r="15" s="2" customFormat="true" ht="18.75" hidden="false" customHeight="true" outlineLevel="0" collapsed="false">
      <c r="A15" s="28" t="s">
        <v>13</v>
      </c>
      <c r="B15" s="28" t="s">
        <v>14</v>
      </c>
      <c r="C15" s="29" t="s">
        <v>15</v>
      </c>
      <c r="D15" s="30"/>
      <c r="E15" s="31" t="s">
        <v>16</v>
      </c>
      <c r="F15" s="32" t="s">
        <v>17</v>
      </c>
      <c r="G15" s="28" t="s">
        <v>18</v>
      </c>
      <c r="H15" s="28" t="s">
        <v>18</v>
      </c>
      <c r="I15" s="29" t="s">
        <v>19</v>
      </c>
      <c r="J15" s="30"/>
      <c r="K15" s="31" t="s">
        <v>20</v>
      </c>
      <c r="L15" s="31" t="s">
        <v>21</v>
      </c>
    </row>
    <row r="16" s="2" customFormat="true" ht="18.75" hidden="false" customHeight="true" outlineLevel="0" collapsed="false">
      <c r="A16" s="28" t="s">
        <v>22</v>
      </c>
      <c r="B16" s="28"/>
      <c r="C16" s="29" t="s">
        <v>23</v>
      </c>
      <c r="D16" s="30"/>
      <c r="E16" s="31" t="s">
        <v>24</v>
      </c>
      <c r="F16" s="28" t="s">
        <v>25</v>
      </c>
      <c r="G16" s="28" t="s">
        <v>26</v>
      </c>
      <c r="H16" s="28" t="s">
        <v>27</v>
      </c>
      <c r="I16" s="29" t="s">
        <v>28</v>
      </c>
      <c r="J16" s="30"/>
      <c r="K16" s="31" t="s">
        <v>27</v>
      </c>
      <c r="L16" s="31" t="s">
        <v>29</v>
      </c>
    </row>
    <row r="17" s="2" customFormat="true" ht="18.75" hidden="false" customHeight="true" outlineLevel="0" collapsed="false">
      <c r="A17" s="29"/>
      <c r="B17" s="29"/>
      <c r="C17" s="29"/>
      <c r="D17" s="33"/>
      <c r="E17" s="31" t="s">
        <v>30</v>
      </c>
      <c r="F17" s="28"/>
      <c r="G17" s="28" t="s">
        <v>31</v>
      </c>
      <c r="H17" s="28" t="s">
        <v>31</v>
      </c>
      <c r="I17" s="29" t="s">
        <v>32</v>
      </c>
      <c r="J17" s="30"/>
      <c r="K17" s="31" t="s">
        <v>33</v>
      </c>
      <c r="L17" s="31" t="s">
        <v>34</v>
      </c>
    </row>
    <row r="18" s="2" customFormat="true" ht="18.75" hidden="false" customHeight="true" outlineLevel="0" collapsed="false">
      <c r="A18" s="29"/>
      <c r="B18" s="29"/>
      <c r="C18" s="29"/>
      <c r="D18" s="33"/>
      <c r="E18" s="34" t="s">
        <v>35</v>
      </c>
      <c r="F18" s="28"/>
      <c r="G18" s="28"/>
      <c r="H18" s="28"/>
      <c r="I18" s="28"/>
      <c r="J18" s="35"/>
      <c r="K18" s="31"/>
      <c r="L18" s="31"/>
    </row>
    <row r="19" s="2" customFormat="true" ht="18.75" hidden="false" customHeight="true" outlineLevel="0" collapsed="false">
      <c r="A19" s="36" t="n">
        <v>2016</v>
      </c>
      <c r="B19" s="37"/>
      <c r="C19" s="38"/>
      <c r="D19" s="39"/>
      <c r="E19" s="40"/>
      <c r="F19" s="41"/>
      <c r="G19" s="41"/>
      <c r="H19" s="41"/>
      <c r="I19" s="42"/>
      <c r="J19" s="43"/>
      <c r="K19" s="44"/>
      <c r="L19" s="45"/>
    </row>
    <row r="20" s="2" customFormat="true" ht="18.75" hidden="false" customHeight="true" outlineLevel="0" collapsed="false">
      <c r="A20" s="46" t="n">
        <v>42676</v>
      </c>
      <c r="B20" s="29" t="s">
        <v>36</v>
      </c>
      <c r="C20" s="47" t="n">
        <v>42681</v>
      </c>
      <c r="D20" s="48"/>
      <c r="E20" s="49" t="n">
        <v>42695</v>
      </c>
      <c r="F20" s="50" t="n">
        <v>8000</v>
      </c>
      <c r="G20" s="50" t="n">
        <v>1400</v>
      </c>
      <c r="H20" s="50" t="n">
        <v>1400</v>
      </c>
      <c r="I20" s="51" t="n">
        <v>0</v>
      </c>
      <c r="J20" s="52" t="s">
        <v>37</v>
      </c>
      <c r="K20" s="51" t="n">
        <v>0</v>
      </c>
      <c r="L20" s="53"/>
    </row>
    <row r="21" s="2" customFormat="true" ht="18.75" hidden="false" customHeight="true" outlineLevel="0" collapsed="false">
      <c r="A21" s="54" t="n">
        <v>42684</v>
      </c>
      <c r="B21" s="29" t="s">
        <v>36</v>
      </c>
      <c r="C21" s="47" t="n">
        <v>42688</v>
      </c>
      <c r="D21" s="48"/>
      <c r="E21" s="47" t="n">
        <v>42702</v>
      </c>
      <c r="F21" s="50" t="n">
        <v>8000</v>
      </c>
      <c r="G21" s="50" t="n">
        <v>1901</v>
      </c>
      <c r="H21" s="50" t="n">
        <v>1901</v>
      </c>
      <c r="I21" s="51" t="n">
        <v>0</v>
      </c>
      <c r="J21" s="52" t="s">
        <v>37</v>
      </c>
      <c r="K21" s="51" t="n">
        <v>0</v>
      </c>
      <c r="L21" s="53"/>
    </row>
    <row r="22" s="2" customFormat="true" ht="18.75" hidden="false" customHeight="true" outlineLevel="0" collapsed="false">
      <c r="A22" s="54" t="n">
        <v>42691</v>
      </c>
      <c r="B22" s="29" t="s">
        <v>36</v>
      </c>
      <c r="C22" s="47" t="n">
        <v>42695</v>
      </c>
      <c r="D22" s="48"/>
      <c r="E22" s="47" t="n">
        <v>42709</v>
      </c>
      <c r="F22" s="50" t="n">
        <v>8000</v>
      </c>
      <c r="G22" s="50" t="n">
        <v>1510</v>
      </c>
      <c r="H22" s="50" t="n">
        <v>1510</v>
      </c>
      <c r="I22" s="51" t="n">
        <v>0</v>
      </c>
      <c r="J22" s="52" t="s">
        <v>37</v>
      </c>
      <c r="K22" s="51" t="n">
        <v>0</v>
      </c>
      <c r="L22" s="53"/>
    </row>
    <row r="23" s="2" customFormat="true" ht="18.75" hidden="false" customHeight="true" outlineLevel="0" collapsed="false">
      <c r="A23" s="54" t="n">
        <v>42698</v>
      </c>
      <c r="B23" s="29" t="s">
        <v>36</v>
      </c>
      <c r="C23" s="47" t="n">
        <v>42702</v>
      </c>
      <c r="D23" s="48"/>
      <c r="E23" s="47" t="n">
        <v>42716</v>
      </c>
      <c r="F23" s="50" t="n">
        <v>8000</v>
      </c>
      <c r="G23" s="50" t="n">
        <v>2851</v>
      </c>
      <c r="H23" s="50" t="n">
        <v>2851</v>
      </c>
      <c r="I23" s="51" t="n">
        <v>0</v>
      </c>
      <c r="J23" s="52" t="s">
        <v>37</v>
      </c>
      <c r="K23" s="51" t="n">
        <v>0</v>
      </c>
      <c r="L23" s="53"/>
    </row>
    <row r="24" s="2" customFormat="true" ht="18.75" hidden="false" customHeight="true" outlineLevel="0" collapsed="false">
      <c r="A24" s="55" t="n">
        <v>42698</v>
      </c>
      <c r="B24" s="56" t="s">
        <v>36</v>
      </c>
      <c r="C24" s="57" t="n">
        <v>42702</v>
      </c>
      <c r="D24" s="58"/>
      <c r="E24" s="59" t="n">
        <v>42800</v>
      </c>
      <c r="F24" s="60" t="n">
        <v>5000</v>
      </c>
      <c r="G24" s="60" t="n">
        <v>100</v>
      </c>
      <c r="H24" s="60" t="n">
        <v>100</v>
      </c>
      <c r="I24" s="61" t="n">
        <v>0</v>
      </c>
      <c r="J24" s="62" t="s">
        <v>37</v>
      </c>
      <c r="K24" s="61" t="n">
        <v>0</v>
      </c>
      <c r="L24" s="63"/>
    </row>
    <row r="25" s="15" customFormat="true" ht="15.75" hidden="false" customHeight="false" outlineLevel="0" collapsed="false">
      <c r="A25" s="15" t="s">
        <v>38</v>
      </c>
      <c r="J25" s="64"/>
    </row>
    <row r="26" customFormat="false" ht="18.75" hidden="false" customHeight="false" outlineLevel="0" collapsed="false">
      <c r="A26" s="15" t="s">
        <v>39</v>
      </c>
    </row>
    <row r="27" customFormat="false" ht="10.5" hidden="false" customHeight="true" outlineLevel="0" collapsed="false">
      <c r="A27" s="15"/>
    </row>
    <row r="28" s="65" customFormat="true" ht="18.75" hidden="false" customHeight="true" outlineLevel="0" collapsed="false">
      <c r="A28" s="65" t="s">
        <v>40</v>
      </c>
      <c r="B28" s="66"/>
      <c r="M28" s="67"/>
    </row>
    <row r="29" s="65" customFormat="true" ht="18" hidden="false" customHeight="true" outlineLevel="0" collapsed="false">
      <c r="B29" s="66"/>
      <c r="M29" s="67"/>
    </row>
    <row r="30" s="65" customFormat="true" ht="18" hidden="false" customHeight="true" outlineLevel="0" collapsed="false">
      <c r="B30" s="66"/>
      <c r="M30" s="67"/>
    </row>
    <row r="31" s="65" customFormat="true" ht="18" hidden="false" customHeight="true" outlineLevel="0" collapsed="false">
      <c r="B31" s="66"/>
      <c r="M31" s="67"/>
    </row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>
      <c r="E34" s="68"/>
      <c r="F34" s="69"/>
      <c r="G34" s="69"/>
      <c r="H34" s="69"/>
      <c r="I34" s="70"/>
    </row>
    <row r="35" customFormat="false" ht="18" hidden="false" customHeight="true" outlineLevel="0" collapsed="false">
      <c r="E35" s="71" t="s">
        <v>41</v>
      </c>
      <c r="F35" s="72"/>
      <c r="G35" s="72"/>
      <c r="H35" s="72"/>
      <c r="I35" s="73"/>
    </row>
    <row r="36" customFormat="false" ht="18" hidden="false" customHeight="true" outlineLevel="0" collapsed="false">
      <c r="E36" s="71" t="s">
        <v>42</v>
      </c>
      <c r="F36" s="72"/>
      <c r="G36" s="72"/>
      <c r="H36" s="72"/>
      <c r="I36" s="73"/>
    </row>
    <row r="37" customFormat="false" ht="18" hidden="false" customHeight="true" outlineLevel="0" collapsed="false">
      <c r="D37" s="1" t="s">
        <v>43</v>
      </c>
      <c r="E37" s="71" t="s">
        <v>44</v>
      </c>
      <c r="F37" s="72"/>
      <c r="G37" s="72"/>
      <c r="H37" s="72"/>
      <c r="I37" s="73"/>
      <c r="J37" s="1"/>
    </row>
    <row r="38" customFormat="false" ht="18" hidden="false" customHeight="true" outlineLevel="0" collapsed="false">
      <c r="E38" s="71" t="s">
        <v>45</v>
      </c>
      <c r="F38" s="72"/>
      <c r="G38" s="72"/>
      <c r="H38" s="72"/>
      <c r="I38" s="73"/>
      <c r="J38" s="1"/>
    </row>
    <row r="39" customFormat="false" ht="18" hidden="false" customHeight="true" outlineLevel="0" collapsed="false">
      <c r="E39" s="71" t="s">
        <v>46</v>
      </c>
      <c r="F39" s="72"/>
      <c r="G39" s="72"/>
      <c r="H39" s="72"/>
      <c r="I39" s="73"/>
      <c r="J39" s="1"/>
    </row>
    <row r="40" customFormat="false" ht="18" hidden="false" customHeight="true" outlineLevel="0" collapsed="false">
      <c r="E40" s="74"/>
      <c r="F40" s="75"/>
      <c r="G40" s="75"/>
      <c r="H40" s="75"/>
      <c r="I40" s="76"/>
      <c r="J40" s="1"/>
    </row>
    <row r="106" s="81" customFormat="true" ht="18" hidden="false" customHeight="true" outlineLevel="0" collapsed="false">
      <c r="A106" s="77"/>
      <c r="B106" s="15"/>
      <c r="C106" s="78"/>
      <c r="D106" s="79"/>
      <c r="E106" s="78"/>
      <c r="F106" s="80"/>
      <c r="H106" s="80"/>
      <c r="I106" s="82"/>
      <c r="J106" s="83"/>
      <c r="K106" s="83"/>
      <c r="L106" s="84"/>
      <c r="M106" s="85"/>
      <c r="N106" s="86"/>
    </row>
    <row r="107" s="81" customFormat="true" ht="15" hidden="false" customHeight="true" outlineLevel="0" collapsed="false">
      <c r="A107" s="77"/>
      <c r="B107" s="15"/>
      <c r="C107" s="87"/>
      <c r="D107" s="87"/>
      <c r="E107" s="87"/>
      <c r="F107" s="87"/>
      <c r="H107" s="87"/>
      <c r="I107" s="87"/>
      <c r="J107" s="87"/>
      <c r="K107" s="87"/>
      <c r="L107" s="87"/>
      <c r="M107" s="87"/>
      <c r="N107" s="86"/>
    </row>
    <row r="108" s="81" customFormat="true" ht="15.95" hidden="false" customHeight="true" outlineLevel="0" collapsed="false">
      <c r="A108" s="77"/>
      <c r="B108" s="15"/>
      <c r="G108" s="65"/>
      <c r="M108" s="64"/>
    </row>
    <row r="109" s="81" customFormat="true" ht="15.95" hidden="false" customHeight="true" outlineLevel="0" collapsed="false">
      <c r="A109" s="77"/>
      <c r="B109" s="15"/>
      <c r="G109" s="65"/>
      <c r="M109" s="64"/>
    </row>
    <row r="110" s="81" customFormat="true" ht="15.6" hidden="false" customHeight="true" outlineLevel="0" collapsed="false">
      <c r="A110" s="77"/>
      <c r="B110" s="15"/>
      <c r="M110" s="64"/>
    </row>
    <row r="111" s="81" customFormat="true" ht="15.6" hidden="false" customHeight="true" outlineLevel="0" collapsed="false">
      <c r="A111" s="77"/>
      <c r="B111" s="15"/>
      <c r="G111" s="80"/>
      <c r="M111" s="64"/>
    </row>
    <row r="112" s="81" customFormat="true" ht="15.95" hidden="false" customHeight="true" outlineLevel="0" collapsed="false">
      <c r="A112" s="77"/>
      <c r="B112" s="15"/>
      <c r="G112" s="80"/>
      <c r="M112" s="64"/>
    </row>
    <row r="113" s="89" customFormat="true" ht="15.95" hidden="false" customHeight="true" outlineLevel="0" collapsed="false">
      <c r="A113" s="88"/>
      <c r="B113" s="1"/>
      <c r="G113" s="90"/>
      <c r="M113" s="3"/>
    </row>
  </sheetData>
  <conditionalFormatting sqref="D106">
    <cfRule type="cellIs" priority="2" operator="equal" aboveAverage="0" equalAverage="0" bottom="0" percent="0" rank="0" text="" dxfId="0">
      <formula>#REF!</formula>
    </cfRule>
  </conditionalFormatting>
  <conditionalFormatting sqref="D19:D24">
    <cfRule type="cellIs" priority="3" operator="equal" aboveAverage="0" equalAverage="0" bottom="0" percent="0" rank="0" text="" dxfId="1">
      <formula>#REF!</formula>
    </cfRule>
  </conditionalFormatting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91" width="50.62"/>
    <col collapsed="false" customWidth="true" hidden="false" outlineLevel="0" max="7" min="3" style="0" width="14.99"/>
    <col collapsed="false" customWidth="true" hidden="false" outlineLevel="0" max="8" min="8" style="0" width="2.49"/>
    <col collapsed="false" customWidth="true" hidden="false" outlineLevel="0" max="10" min="9" style="0" width="17.49"/>
  </cols>
  <sheetData>
    <row r="1" s="1" customFormat="true" ht="30" hidden="false" customHeight="true" outlineLevel="0" collapsed="false">
      <c r="A1" s="92" t="s">
        <v>47</v>
      </c>
      <c r="C1" s="93"/>
      <c r="D1" s="33"/>
      <c r="E1" s="93"/>
      <c r="F1" s="93"/>
      <c r="G1" s="93"/>
      <c r="H1" s="93"/>
      <c r="I1" s="93"/>
      <c r="J1" s="93"/>
      <c r="K1" s="93"/>
    </row>
    <row r="2" s="1" customFormat="true" ht="21.75" hidden="false" customHeight="true" outlineLevel="0" collapsed="false">
      <c r="B2" s="94"/>
      <c r="C2" s="33"/>
      <c r="D2" s="33"/>
      <c r="E2" s="33"/>
      <c r="F2" s="33"/>
      <c r="G2" s="33"/>
      <c r="H2" s="33"/>
      <c r="I2" s="33"/>
      <c r="J2" s="33"/>
      <c r="K2" s="65"/>
    </row>
    <row r="3" s="11" customFormat="true" ht="21.75" hidden="false" customHeight="true" outlineLevel="0" collapsed="false">
      <c r="A3" s="9" t="s">
        <v>1</v>
      </c>
      <c r="B3" s="9"/>
      <c r="C3" s="95"/>
      <c r="D3" s="95"/>
      <c r="E3" s="95"/>
      <c r="F3" s="95"/>
      <c r="G3" s="95"/>
      <c r="H3" s="95"/>
      <c r="I3" s="95"/>
      <c r="J3" s="95"/>
      <c r="K3" s="95"/>
    </row>
    <row r="4" s="11" customFormat="true" ht="21.75" hidden="false" customHeight="true" outlineLevel="0" collapsed="false">
      <c r="A4" s="13" t="s">
        <v>2</v>
      </c>
      <c r="B4" s="95"/>
      <c r="C4" s="95"/>
      <c r="D4" s="95"/>
      <c r="E4" s="95"/>
      <c r="F4" s="95"/>
      <c r="G4" s="95"/>
      <c r="H4" s="95"/>
      <c r="I4" s="95"/>
      <c r="J4" s="95"/>
      <c r="K4" s="95"/>
    </row>
    <row r="5" s="11" customFormat="true" ht="21.75" hidden="false" customHeight="true" outlineLevel="0" collapsed="false">
      <c r="A5" s="13" t="s">
        <v>3</v>
      </c>
      <c r="B5" s="95"/>
      <c r="C5" s="95"/>
      <c r="D5" s="95"/>
      <c r="E5" s="95"/>
      <c r="F5" s="95"/>
      <c r="G5" s="95"/>
      <c r="H5" s="95"/>
      <c r="I5" s="95"/>
      <c r="J5" s="95"/>
      <c r="K5" s="95"/>
    </row>
    <row r="6" s="15" customFormat="true" ht="21.75" hidden="false" customHeight="true" outlineLevel="0" collapsed="false">
      <c r="A6" s="96"/>
      <c r="B6" s="96"/>
      <c r="C6" s="96"/>
      <c r="D6" s="96"/>
      <c r="E6" s="96"/>
      <c r="F6" s="96"/>
      <c r="G6" s="96"/>
      <c r="H6" s="96"/>
      <c r="I6" s="96"/>
      <c r="J6" s="96"/>
      <c r="K6" s="96"/>
    </row>
    <row r="7" s="1" customFormat="true" ht="26.25" hidden="false" customHeight="true" outlineLevel="0" collapsed="false">
      <c r="A7" s="17" t="s">
        <v>48</v>
      </c>
      <c r="C7" s="15"/>
      <c r="D7" s="65"/>
      <c r="E7" s="65"/>
      <c r="F7" s="65"/>
      <c r="G7" s="65"/>
      <c r="H7" s="65"/>
      <c r="I7" s="65"/>
      <c r="J7" s="65"/>
      <c r="K7" s="65"/>
      <c r="L7" s="65"/>
    </row>
    <row r="8" s="1" customFormat="true" ht="26.25" hidden="false" customHeight="true" outlineLevel="0" collapsed="false">
      <c r="A8" s="17" t="s">
        <v>49</v>
      </c>
      <c r="C8" s="15"/>
      <c r="D8" s="65"/>
      <c r="E8" s="65"/>
      <c r="F8" s="65"/>
      <c r="G8" s="65"/>
      <c r="H8" s="65"/>
      <c r="I8" s="65"/>
      <c r="J8" s="65"/>
      <c r="K8" s="65"/>
      <c r="L8" s="65"/>
    </row>
    <row r="9" s="1" customFormat="true" ht="26.25" hidden="false" customHeight="true" outlineLevel="0" collapsed="false">
      <c r="A9" s="17" t="s">
        <v>50</v>
      </c>
      <c r="C9" s="15"/>
      <c r="D9" s="65"/>
      <c r="E9" s="65"/>
      <c r="F9" s="65"/>
      <c r="G9" s="65"/>
      <c r="H9" s="65"/>
      <c r="I9" s="65"/>
      <c r="J9" s="65"/>
      <c r="K9" s="65"/>
      <c r="L9" s="65"/>
    </row>
    <row r="10" s="1" customFormat="true" ht="19.5" hidden="false" customHeight="true" outlineLevel="0" collapsed="false">
      <c r="A10" s="15"/>
      <c r="B10" s="15"/>
      <c r="C10" s="5"/>
      <c r="D10" s="65"/>
      <c r="E10" s="65"/>
      <c r="F10" s="93"/>
      <c r="G10" s="65"/>
      <c r="H10" s="65"/>
      <c r="I10" s="65"/>
      <c r="J10" s="22" t="s">
        <v>51</v>
      </c>
      <c r="L10" s="97"/>
    </row>
    <row r="11" s="103" customFormat="true" ht="22.5" hidden="false" customHeight="true" outlineLevel="0" collapsed="false">
      <c r="A11" s="98"/>
      <c r="B11" s="99"/>
      <c r="C11" s="100"/>
      <c r="D11" s="24" t="s">
        <v>11</v>
      </c>
      <c r="E11" s="99"/>
      <c r="F11" s="99"/>
      <c r="G11" s="23" t="s">
        <v>52</v>
      </c>
      <c r="H11" s="101"/>
      <c r="I11" s="99"/>
      <c r="J11" s="102"/>
      <c r="L11" s="104"/>
    </row>
    <row r="12" s="33" customFormat="true" ht="18.75" hidden="false" customHeight="true" outlineLevel="0" collapsed="false">
      <c r="A12" s="28" t="s">
        <v>13</v>
      </c>
      <c r="B12" s="28" t="s">
        <v>14</v>
      </c>
      <c r="C12" s="28" t="s">
        <v>16</v>
      </c>
      <c r="D12" s="28" t="s">
        <v>17</v>
      </c>
      <c r="E12" s="28" t="s">
        <v>18</v>
      </c>
      <c r="F12" s="28" t="s">
        <v>18</v>
      </c>
      <c r="G12" s="29" t="s">
        <v>53</v>
      </c>
      <c r="H12" s="30"/>
      <c r="I12" s="105" t="s">
        <v>20</v>
      </c>
      <c r="J12" s="106" t="s">
        <v>21</v>
      </c>
    </row>
    <row r="13" s="33" customFormat="true" ht="18.75" hidden="false" customHeight="true" outlineLevel="0" collapsed="false">
      <c r="A13" s="28" t="s">
        <v>22</v>
      </c>
      <c r="B13" s="28"/>
      <c r="C13" s="28" t="s">
        <v>54</v>
      </c>
      <c r="D13" s="28" t="s">
        <v>25</v>
      </c>
      <c r="E13" s="28" t="s">
        <v>26</v>
      </c>
      <c r="F13" s="28" t="s">
        <v>27</v>
      </c>
      <c r="G13" s="29" t="s">
        <v>55</v>
      </c>
      <c r="H13" s="30"/>
      <c r="I13" s="105" t="s">
        <v>27</v>
      </c>
      <c r="J13" s="106" t="s">
        <v>29</v>
      </c>
    </row>
    <row r="14" s="33" customFormat="true" ht="18.75" hidden="false" customHeight="true" outlineLevel="0" collapsed="false">
      <c r="A14" s="29"/>
      <c r="B14" s="29"/>
      <c r="C14" s="29"/>
      <c r="D14" s="28"/>
      <c r="E14" s="28" t="s">
        <v>31</v>
      </c>
      <c r="F14" s="28" t="s">
        <v>31</v>
      </c>
      <c r="G14" s="29" t="s">
        <v>56</v>
      </c>
      <c r="H14" s="107"/>
      <c r="I14" s="105" t="s">
        <v>57</v>
      </c>
      <c r="J14" s="106" t="s">
        <v>34</v>
      </c>
    </row>
    <row r="15" s="2" customFormat="true" ht="18.75" hidden="false" customHeight="true" outlineLevel="0" collapsed="false">
      <c r="A15" s="56"/>
      <c r="B15" s="56"/>
      <c r="C15" s="56"/>
      <c r="D15" s="108"/>
      <c r="E15" s="108"/>
      <c r="F15" s="108"/>
      <c r="G15" s="56" t="s">
        <v>58</v>
      </c>
      <c r="H15" s="109"/>
      <c r="I15" s="110" t="s">
        <v>59</v>
      </c>
      <c r="J15" s="34"/>
      <c r="K15" s="28"/>
    </row>
    <row r="16" s="118" customFormat="true" ht="18.75" hidden="false" customHeight="true" outlineLevel="0" collapsed="false">
      <c r="A16" s="111" t="n">
        <v>2016</v>
      </c>
      <c r="B16" s="112"/>
      <c r="C16" s="113"/>
      <c r="D16" s="114"/>
      <c r="E16" s="114"/>
      <c r="F16" s="114"/>
      <c r="G16" s="114"/>
      <c r="H16" s="115"/>
      <c r="I16" s="114"/>
      <c r="J16" s="116"/>
      <c r="K16" s="117"/>
    </row>
    <row r="17" s="118" customFormat="true" ht="18.75" hidden="false" customHeight="true" outlineLevel="0" collapsed="false">
      <c r="A17" s="119" t="n">
        <v>42675</v>
      </c>
      <c r="B17" s="33" t="s">
        <v>60</v>
      </c>
      <c r="C17" s="47"/>
      <c r="D17" s="50"/>
      <c r="E17" s="50"/>
      <c r="F17" s="50" t="n">
        <v>707</v>
      </c>
      <c r="G17" s="120"/>
      <c r="H17" s="121"/>
      <c r="I17" s="120"/>
      <c r="J17" s="53"/>
      <c r="K17" s="117"/>
    </row>
    <row r="18" s="118" customFormat="true" ht="19.5" hidden="false" customHeight="false" outlineLevel="0" collapsed="false">
      <c r="A18" s="54" t="n">
        <v>42675</v>
      </c>
      <c r="B18" s="33" t="s">
        <v>61</v>
      </c>
      <c r="C18" s="47"/>
      <c r="D18" s="50"/>
      <c r="E18" s="50"/>
      <c r="F18" s="50" t="n">
        <v>12</v>
      </c>
      <c r="G18" s="120"/>
      <c r="H18" s="121"/>
      <c r="I18" s="120"/>
      <c r="J18" s="53"/>
      <c r="K18" s="117"/>
    </row>
    <row r="19" s="118" customFormat="true" ht="19.5" hidden="false" customHeight="false" outlineLevel="0" collapsed="false">
      <c r="A19" s="54" t="n">
        <v>42675</v>
      </c>
      <c r="B19" s="33" t="s">
        <v>62</v>
      </c>
      <c r="C19" s="47"/>
      <c r="D19" s="50"/>
      <c r="E19" s="50"/>
      <c r="F19" s="50" t="n">
        <v>12</v>
      </c>
      <c r="G19" s="120"/>
      <c r="H19" s="121"/>
      <c r="I19" s="120"/>
      <c r="J19" s="53"/>
      <c r="K19" s="117"/>
    </row>
    <row r="20" s="118" customFormat="true" ht="18.75" hidden="false" customHeight="true" outlineLevel="0" collapsed="false">
      <c r="A20" s="54" t="n">
        <v>42676</v>
      </c>
      <c r="B20" s="33" t="s">
        <v>60</v>
      </c>
      <c r="C20" s="47"/>
      <c r="D20" s="50"/>
      <c r="E20" s="50"/>
      <c r="F20" s="50" t="n">
        <v>706</v>
      </c>
      <c r="G20" s="120"/>
      <c r="H20" s="121"/>
      <c r="I20" s="120"/>
      <c r="J20" s="53"/>
      <c r="K20" s="117"/>
    </row>
    <row r="21" s="118" customFormat="true" ht="18.75" hidden="false" customHeight="true" outlineLevel="0" collapsed="false">
      <c r="A21" s="54" t="n">
        <v>42676</v>
      </c>
      <c r="B21" s="33" t="s">
        <v>61</v>
      </c>
      <c r="C21" s="47"/>
      <c r="D21" s="50"/>
      <c r="E21" s="50"/>
      <c r="F21" s="50" t="n">
        <v>12</v>
      </c>
      <c r="G21" s="120"/>
      <c r="H21" s="121"/>
      <c r="I21" s="120"/>
      <c r="J21" s="53"/>
      <c r="K21" s="117"/>
    </row>
    <row r="22" s="118" customFormat="true" ht="18.75" hidden="false" customHeight="true" outlineLevel="0" collapsed="false">
      <c r="A22" s="54" t="n">
        <v>42676</v>
      </c>
      <c r="B22" s="33" t="s">
        <v>62</v>
      </c>
      <c r="C22" s="47"/>
      <c r="D22" s="50"/>
      <c r="E22" s="50"/>
      <c r="F22" s="50" t="n">
        <v>13</v>
      </c>
      <c r="G22" s="120"/>
      <c r="H22" s="121"/>
      <c r="I22" s="120"/>
      <c r="J22" s="53"/>
      <c r="K22" s="117"/>
    </row>
    <row r="23" s="118" customFormat="true" ht="18.75" hidden="false" customHeight="true" outlineLevel="0" collapsed="false">
      <c r="A23" s="54" t="n">
        <v>42678</v>
      </c>
      <c r="B23" s="33" t="s">
        <v>63</v>
      </c>
      <c r="C23" s="47" t="n">
        <v>42682</v>
      </c>
      <c r="D23" s="50" t="n">
        <v>10000</v>
      </c>
      <c r="E23" s="50" t="n">
        <v>19888</v>
      </c>
      <c r="F23" s="50" t="n">
        <v>10001</v>
      </c>
      <c r="G23" s="120" t="n">
        <v>-0.012</v>
      </c>
      <c r="H23" s="121"/>
      <c r="I23" s="120" t="n">
        <v>-0.005</v>
      </c>
      <c r="J23" s="53" t="n">
        <v>38</v>
      </c>
      <c r="K23" s="117"/>
    </row>
    <row r="24" s="118" customFormat="true" ht="18.75" hidden="false" customHeight="true" outlineLevel="0" collapsed="false">
      <c r="A24" s="54" t="n">
        <v>42678</v>
      </c>
      <c r="B24" s="33" t="s">
        <v>64</v>
      </c>
      <c r="C24" s="47" t="n">
        <v>42682</v>
      </c>
      <c r="D24" s="50" t="n">
        <v>4100</v>
      </c>
      <c r="E24" s="50" t="n">
        <v>12623</v>
      </c>
      <c r="F24" s="50" t="n">
        <v>4108</v>
      </c>
      <c r="G24" s="120" t="n">
        <v>-0.003</v>
      </c>
      <c r="H24" s="121"/>
      <c r="I24" s="120" t="n">
        <v>-0.001</v>
      </c>
      <c r="J24" s="53" t="n">
        <v>6.6</v>
      </c>
      <c r="K24" s="117"/>
    </row>
    <row r="25" s="118" customFormat="true" ht="18.75" hidden="false" customHeight="true" outlineLevel="0" collapsed="false">
      <c r="A25" s="54" t="n">
        <v>42678</v>
      </c>
      <c r="B25" s="33" t="s">
        <v>65</v>
      </c>
      <c r="C25" s="47" t="n">
        <v>42682</v>
      </c>
      <c r="D25" s="50" t="n">
        <v>1900</v>
      </c>
      <c r="E25" s="50" t="n">
        <v>6983</v>
      </c>
      <c r="F25" s="50" t="n">
        <v>1912</v>
      </c>
      <c r="G25" s="120" t="n">
        <v>-0.003</v>
      </c>
      <c r="H25" s="121"/>
      <c r="I25" s="120" t="n">
        <v>-0.002</v>
      </c>
      <c r="J25" s="53" t="n">
        <v>31</v>
      </c>
      <c r="K25" s="117"/>
    </row>
    <row r="26" s="118" customFormat="true" ht="18.75" hidden="false" customHeight="true" outlineLevel="0" collapsed="false">
      <c r="A26" s="54" t="n">
        <v>42678</v>
      </c>
      <c r="B26" s="33" t="s">
        <v>66</v>
      </c>
      <c r="C26" s="47" t="n">
        <v>42682</v>
      </c>
      <c r="D26" s="50" t="n">
        <v>1100</v>
      </c>
      <c r="E26" s="50" t="n">
        <v>3875</v>
      </c>
      <c r="F26" s="50" t="n">
        <v>1107</v>
      </c>
      <c r="G26" s="120" t="n">
        <v>-0.009</v>
      </c>
      <c r="H26" s="121"/>
      <c r="I26" s="120" t="n">
        <v>-0.008</v>
      </c>
      <c r="J26" s="53" t="n">
        <v>90.9</v>
      </c>
      <c r="K26" s="117"/>
    </row>
    <row r="27" s="118" customFormat="true" ht="18.75" hidden="false" customHeight="true" outlineLevel="0" collapsed="false">
      <c r="A27" s="54" t="n">
        <v>42678</v>
      </c>
      <c r="B27" s="33" t="s">
        <v>60</v>
      </c>
      <c r="C27" s="47"/>
      <c r="D27" s="50"/>
      <c r="E27" s="50"/>
      <c r="F27" s="50" t="n">
        <v>706</v>
      </c>
      <c r="G27" s="120"/>
      <c r="H27" s="121"/>
      <c r="I27" s="120"/>
      <c r="J27" s="53"/>
      <c r="K27" s="117"/>
    </row>
    <row r="28" s="118" customFormat="true" ht="18.75" hidden="false" customHeight="true" outlineLevel="0" collapsed="false">
      <c r="A28" s="54" t="n">
        <v>42678</v>
      </c>
      <c r="B28" s="33" t="s">
        <v>61</v>
      </c>
      <c r="C28" s="47"/>
      <c r="D28" s="50"/>
      <c r="E28" s="50"/>
      <c r="F28" s="50" t="n">
        <v>12</v>
      </c>
      <c r="G28" s="120"/>
      <c r="H28" s="121"/>
      <c r="I28" s="120"/>
      <c r="J28" s="53"/>
      <c r="K28" s="117"/>
    </row>
    <row r="29" s="118" customFormat="true" ht="18.75" hidden="false" customHeight="true" outlineLevel="0" collapsed="false">
      <c r="A29" s="54" t="n">
        <v>42678</v>
      </c>
      <c r="B29" s="33" t="s">
        <v>62</v>
      </c>
      <c r="C29" s="47"/>
      <c r="D29" s="50"/>
      <c r="E29" s="50"/>
      <c r="F29" s="50" t="n">
        <v>13</v>
      </c>
      <c r="G29" s="120"/>
      <c r="H29" s="121"/>
      <c r="I29" s="120"/>
      <c r="J29" s="53"/>
      <c r="K29" s="117"/>
    </row>
    <row r="30" s="118" customFormat="true" ht="18.75" hidden="false" customHeight="true" outlineLevel="0" collapsed="false">
      <c r="A30" s="54" t="n">
        <v>42681</v>
      </c>
      <c r="B30" s="33" t="s">
        <v>67</v>
      </c>
      <c r="C30" s="47" t="n">
        <v>42683</v>
      </c>
      <c r="D30" s="50" t="n">
        <v>700</v>
      </c>
      <c r="E30" s="50" t="n">
        <v>3139</v>
      </c>
      <c r="F30" s="50" t="n">
        <v>700</v>
      </c>
      <c r="G30" s="120" t="n">
        <v>0.017</v>
      </c>
      <c r="H30" s="121"/>
      <c r="I30" s="120" t="n">
        <v>0.039</v>
      </c>
      <c r="J30" s="53" t="n">
        <v>30</v>
      </c>
      <c r="K30" s="117"/>
    </row>
    <row r="31" s="118" customFormat="true" ht="18.75" hidden="false" customHeight="true" outlineLevel="0" collapsed="false">
      <c r="A31" s="54" t="n">
        <v>42681</v>
      </c>
      <c r="B31" s="33" t="s">
        <v>68</v>
      </c>
      <c r="C31" s="47" t="n">
        <v>42683</v>
      </c>
      <c r="D31" s="50" t="n">
        <v>4000</v>
      </c>
      <c r="E31" s="50" t="n">
        <v>13222</v>
      </c>
      <c r="F31" s="50" t="n">
        <v>4007</v>
      </c>
      <c r="G31" s="120" t="n">
        <v>0.003</v>
      </c>
      <c r="H31" s="121"/>
      <c r="I31" s="120" t="n">
        <v>0.005</v>
      </c>
      <c r="J31" s="53" t="n">
        <v>5.8</v>
      </c>
      <c r="K31" s="117"/>
    </row>
    <row r="32" s="118" customFormat="true" ht="18.75" hidden="false" customHeight="true" outlineLevel="0" collapsed="false">
      <c r="A32" s="54" t="n">
        <v>42681</v>
      </c>
      <c r="B32" s="33" t="s">
        <v>69</v>
      </c>
      <c r="C32" s="47" t="n">
        <v>42683</v>
      </c>
      <c r="D32" s="50" t="n">
        <v>4200</v>
      </c>
      <c r="E32" s="50" t="n">
        <v>17217</v>
      </c>
      <c r="F32" s="50" t="n">
        <v>4204</v>
      </c>
      <c r="G32" s="120" t="n">
        <v>0.007</v>
      </c>
      <c r="H32" s="121"/>
      <c r="I32" s="120" t="n">
        <v>0.007</v>
      </c>
      <c r="J32" s="53" t="n">
        <v>62</v>
      </c>
      <c r="K32" s="117"/>
    </row>
    <row r="33" s="118" customFormat="true" ht="18.75" hidden="false" customHeight="true" outlineLevel="0" collapsed="false">
      <c r="A33" s="54" t="n">
        <v>42681</v>
      </c>
      <c r="B33" s="33" t="s">
        <v>61</v>
      </c>
      <c r="C33" s="47"/>
      <c r="D33" s="50"/>
      <c r="E33" s="50"/>
      <c r="F33" s="50" t="n">
        <v>12</v>
      </c>
      <c r="G33" s="120"/>
      <c r="H33" s="121"/>
      <c r="I33" s="120"/>
      <c r="J33" s="53"/>
      <c r="K33" s="117"/>
    </row>
    <row r="34" s="118" customFormat="true" ht="18.75" hidden="false" customHeight="true" outlineLevel="0" collapsed="false">
      <c r="A34" s="54" t="n">
        <v>42682</v>
      </c>
      <c r="B34" s="33" t="s">
        <v>70</v>
      </c>
      <c r="C34" s="47" t="n">
        <v>42685</v>
      </c>
      <c r="D34" s="50" t="n">
        <v>3000</v>
      </c>
      <c r="E34" s="50" t="n">
        <v>6065</v>
      </c>
      <c r="F34" s="50" t="n">
        <v>2950</v>
      </c>
      <c r="G34" s="120" t="n">
        <v>-0.001</v>
      </c>
      <c r="H34" s="121"/>
      <c r="I34" s="120" t="n">
        <v>-0.001</v>
      </c>
      <c r="J34" s="53" t="n">
        <v>78.9</v>
      </c>
      <c r="K34" s="117"/>
    </row>
    <row r="35" s="118" customFormat="true" ht="18.75" hidden="false" customHeight="true" outlineLevel="0" collapsed="false">
      <c r="A35" s="54" t="n">
        <v>42682</v>
      </c>
      <c r="B35" s="33" t="s">
        <v>61</v>
      </c>
      <c r="C35" s="47"/>
      <c r="D35" s="50"/>
      <c r="E35" s="50"/>
      <c r="F35" s="50" t="n">
        <v>12</v>
      </c>
      <c r="G35" s="120"/>
      <c r="H35" s="121"/>
      <c r="I35" s="120"/>
      <c r="J35" s="53"/>
      <c r="K35" s="117"/>
    </row>
    <row r="36" s="118" customFormat="true" ht="18.75" hidden="false" customHeight="true" outlineLevel="0" collapsed="false">
      <c r="A36" s="54" t="n">
        <v>42683</v>
      </c>
      <c r="B36" s="33" t="s">
        <v>64</v>
      </c>
      <c r="C36" s="47" t="n">
        <v>42685</v>
      </c>
      <c r="D36" s="50" t="n">
        <v>4100</v>
      </c>
      <c r="E36" s="50" t="n">
        <v>15059</v>
      </c>
      <c r="F36" s="50" t="n">
        <v>4104</v>
      </c>
      <c r="G36" s="120" t="n">
        <v>-0.009</v>
      </c>
      <c r="H36" s="121"/>
      <c r="I36" s="120" t="n">
        <v>-0.002</v>
      </c>
      <c r="J36" s="53" t="n">
        <v>46.9</v>
      </c>
      <c r="K36" s="117"/>
    </row>
    <row r="37" s="118" customFormat="true" ht="18.75" hidden="false" customHeight="true" outlineLevel="0" collapsed="false">
      <c r="A37" s="54" t="n">
        <v>42683</v>
      </c>
      <c r="B37" s="33" t="s">
        <v>71</v>
      </c>
      <c r="C37" s="47" t="n">
        <v>42685</v>
      </c>
      <c r="D37" s="50" t="n">
        <v>250</v>
      </c>
      <c r="E37" s="50" t="n">
        <v>1225</v>
      </c>
      <c r="F37" s="50" t="n">
        <v>250</v>
      </c>
      <c r="G37" s="120" t="n">
        <v>-0.13</v>
      </c>
      <c r="H37" s="121"/>
      <c r="I37" s="120" t="n">
        <v>-0.242</v>
      </c>
      <c r="J37" s="53" t="n">
        <v>40</v>
      </c>
      <c r="K37" s="117"/>
    </row>
    <row r="38" s="118" customFormat="true" ht="18.75" hidden="false" customHeight="true" outlineLevel="0" collapsed="false">
      <c r="A38" s="54" t="n">
        <v>42683</v>
      </c>
      <c r="B38" s="33" t="s">
        <v>60</v>
      </c>
      <c r="C38" s="47"/>
      <c r="D38" s="50"/>
      <c r="E38" s="50"/>
      <c r="F38" s="50" t="n">
        <v>706</v>
      </c>
      <c r="G38" s="120"/>
      <c r="H38" s="121"/>
      <c r="I38" s="120"/>
      <c r="J38" s="53"/>
      <c r="K38" s="117"/>
    </row>
    <row r="39" s="118" customFormat="true" ht="18.75" hidden="false" customHeight="true" outlineLevel="0" collapsed="false">
      <c r="A39" s="54" t="n">
        <v>42683</v>
      </c>
      <c r="B39" s="33" t="s">
        <v>61</v>
      </c>
      <c r="C39" s="47"/>
      <c r="D39" s="50"/>
      <c r="E39" s="50"/>
      <c r="F39" s="50" t="n">
        <v>12</v>
      </c>
      <c r="G39" s="120"/>
      <c r="H39" s="121"/>
      <c r="I39" s="120"/>
      <c r="J39" s="53"/>
      <c r="K39" s="117"/>
    </row>
    <row r="40" s="118" customFormat="true" ht="18.75" hidden="false" customHeight="true" outlineLevel="0" collapsed="false">
      <c r="A40" s="54" t="n">
        <v>42683</v>
      </c>
      <c r="B40" s="33" t="s">
        <v>62</v>
      </c>
      <c r="C40" s="47"/>
      <c r="D40" s="50"/>
      <c r="E40" s="50"/>
      <c r="F40" s="50" t="n">
        <v>13</v>
      </c>
      <c r="G40" s="120"/>
      <c r="H40" s="121"/>
      <c r="I40" s="120"/>
      <c r="J40" s="53"/>
      <c r="K40" s="117"/>
    </row>
    <row r="41" s="118" customFormat="true" ht="18.75" hidden="false" customHeight="true" outlineLevel="0" collapsed="false">
      <c r="A41" s="54" t="n">
        <v>42684</v>
      </c>
      <c r="B41" s="33" t="s">
        <v>61</v>
      </c>
      <c r="C41" s="47"/>
      <c r="D41" s="50"/>
      <c r="E41" s="50"/>
      <c r="F41" s="50" t="n">
        <v>12</v>
      </c>
      <c r="G41" s="120"/>
      <c r="H41" s="121"/>
      <c r="I41" s="120"/>
      <c r="J41" s="53"/>
      <c r="K41" s="117"/>
    </row>
    <row r="42" s="118" customFormat="true" ht="18.75" hidden="false" customHeight="true" outlineLevel="0" collapsed="false">
      <c r="A42" s="54" t="n">
        <v>42685</v>
      </c>
      <c r="B42" s="33" t="s">
        <v>63</v>
      </c>
      <c r="C42" s="47" t="n">
        <v>42689</v>
      </c>
      <c r="D42" s="50" t="n">
        <v>15000</v>
      </c>
      <c r="E42" s="50" t="n">
        <v>37322</v>
      </c>
      <c r="F42" s="50" t="n">
        <v>15000</v>
      </c>
      <c r="G42" s="120" t="n">
        <v>0.011</v>
      </c>
      <c r="H42" s="121"/>
      <c r="I42" s="120" t="n">
        <v>0.012</v>
      </c>
      <c r="J42" s="53" t="n">
        <v>88.6</v>
      </c>
      <c r="K42" s="117"/>
    </row>
    <row r="43" s="118" customFormat="true" ht="18.75" hidden="false" customHeight="true" outlineLevel="0" collapsed="false">
      <c r="A43" s="54" t="n">
        <v>42685</v>
      </c>
      <c r="B43" s="33" t="s">
        <v>68</v>
      </c>
      <c r="C43" s="47" t="n">
        <v>42689</v>
      </c>
      <c r="D43" s="50" t="n">
        <v>4000</v>
      </c>
      <c r="E43" s="50" t="n">
        <v>13418</v>
      </c>
      <c r="F43" s="50" t="n">
        <v>4004</v>
      </c>
      <c r="G43" s="120" t="n">
        <v>0.014</v>
      </c>
      <c r="H43" s="121"/>
      <c r="I43" s="120" t="n">
        <v>0.015</v>
      </c>
      <c r="J43" s="53" t="n">
        <v>22</v>
      </c>
      <c r="K43" s="117"/>
    </row>
    <row r="44" s="118" customFormat="true" ht="18.75" hidden="false" customHeight="true" outlineLevel="0" collapsed="false">
      <c r="A44" s="54" t="n">
        <v>42685</v>
      </c>
      <c r="B44" s="33" t="s">
        <v>69</v>
      </c>
      <c r="C44" s="47" t="n">
        <v>42689</v>
      </c>
      <c r="D44" s="50" t="n">
        <v>4200</v>
      </c>
      <c r="E44" s="50" t="n">
        <v>9052</v>
      </c>
      <c r="F44" s="50" t="n">
        <v>4207</v>
      </c>
      <c r="G44" s="120" t="n">
        <v>0.015</v>
      </c>
      <c r="H44" s="121"/>
      <c r="I44" s="120" t="n">
        <v>0.017</v>
      </c>
      <c r="J44" s="53" t="n">
        <v>46.8</v>
      </c>
      <c r="K44" s="117"/>
    </row>
    <row r="45" s="118" customFormat="true" ht="18.75" hidden="false" customHeight="true" outlineLevel="0" collapsed="false">
      <c r="A45" s="54" t="n">
        <v>42685</v>
      </c>
      <c r="B45" s="33" t="s">
        <v>65</v>
      </c>
      <c r="C45" s="47" t="n">
        <v>42689</v>
      </c>
      <c r="D45" s="50" t="n">
        <v>1900</v>
      </c>
      <c r="E45" s="50" t="n">
        <v>4330</v>
      </c>
      <c r="F45" s="50" t="n">
        <v>1909</v>
      </c>
      <c r="G45" s="120" t="n">
        <v>0.011</v>
      </c>
      <c r="H45" s="121"/>
      <c r="I45" s="120" t="n">
        <v>0.014</v>
      </c>
      <c r="J45" s="53" t="n">
        <v>47.8</v>
      </c>
      <c r="K45" s="117"/>
    </row>
    <row r="46" s="118" customFormat="true" ht="18.75" hidden="false" customHeight="true" outlineLevel="0" collapsed="false">
      <c r="A46" s="54" t="n">
        <v>42685</v>
      </c>
      <c r="B46" s="33" t="s">
        <v>66</v>
      </c>
      <c r="C46" s="47" t="n">
        <v>42689</v>
      </c>
      <c r="D46" s="50" t="n">
        <v>1100</v>
      </c>
      <c r="E46" s="50" t="n">
        <v>2583</v>
      </c>
      <c r="F46" s="50" t="n">
        <v>1101</v>
      </c>
      <c r="G46" s="120" t="n">
        <v>0.017</v>
      </c>
      <c r="H46" s="121"/>
      <c r="I46" s="120" t="n">
        <v>0.021</v>
      </c>
      <c r="J46" s="53" t="n">
        <v>36.8</v>
      </c>
      <c r="K46" s="117"/>
    </row>
    <row r="47" s="118" customFormat="true" ht="18.75" hidden="false" customHeight="true" outlineLevel="0" collapsed="false">
      <c r="A47" s="54" t="n">
        <v>42685</v>
      </c>
      <c r="B47" s="33" t="s">
        <v>61</v>
      </c>
      <c r="C47" s="47"/>
      <c r="D47" s="50"/>
      <c r="E47" s="50"/>
      <c r="F47" s="50" t="n">
        <v>12</v>
      </c>
      <c r="G47" s="120"/>
      <c r="H47" s="121"/>
      <c r="I47" s="120"/>
      <c r="J47" s="53"/>
      <c r="K47" s="117"/>
    </row>
    <row r="48" s="118" customFormat="true" ht="18.75" hidden="false" customHeight="true" outlineLevel="0" collapsed="false">
      <c r="A48" s="54" t="n">
        <v>42685</v>
      </c>
      <c r="B48" s="33" t="s">
        <v>62</v>
      </c>
      <c r="C48" s="47"/>
      <c r="D48" s="50"/>
      <c r="E48" s="50"/>
      <c r="F48" s="50" t="n">
        <v>13</v>
      </c>
      <c r="G48" s="120"/>
      <c r="H48" s="121"/>
      <c r="I48" s="120"/>
      <c r="J48" s="53"/>
      <c r="K48" s="117"/>
    </row>
    <row r="49" s="118" customFormat="true" ht="18.75" hidden="false" customHeight="true" outlineLevel="0" collapsed="false">
      <c r="A49" s="54" t="n">
        <v>42688</v>
      </c>
      <c r="B49" s="33" t="s">
        <v>61</v>
      </c>
      <c r="C49" s="47"/>
      <c r="D49" s="50"/>
      <c r="E49" s="50"/>
      <c r="F49" s="50" t="n">
        <v>12</v>
      </c>
      <c r="G49" s="120"/>
      <c r="H49" s="121"/>
      <c r="I49" s="120"/>
      <c r="J49" s="53"/>
      <c r="K49" s="117"/>
    </row>
    <row r="50" s="118" customFormat="true" ht="18.75" hidden="false" customHeight="true" outlineLevel="0" collapsed="false">
      <c r="A50" s="54" t="n">
        <v>42688</v>
      </c>
      <c r="B50" s="33" t="s">
        <v>62</v>
      </c>
      <c r="C50" s="47"/>
      <c r="D50" s="50"/>
      <c r="E50" s="50"/>
      <c r="F50" s="50" t="n">
        <v>13</v>
      </c>
      <c r="G50" s="120"/>
      <c r="H50" s="121"/>
      <c r="I50" s="120"/>
      <c r="J50" s="53"/>
      <c r="K50" s="117"/>
    </row>
    <row r="51" s="118" customFormat="true" ht="18.75" hidden="false" customHeight="true" outlineLevel="0" collapsed="false">
      <c r="A51" s="54" t="n">
        <v>42689</v>
      </c>
      <c r="B51" s="33" t="s">
        <v>70</v>
      </c>
      <c r="C51" s="47" t="n">
        <v>42692</v>
      </c>
      <c r="D51" s="50" t="n">
        <v>3000</v>
      </c>
      <c r="E51" s="50" t="n">
        <v>5381</v>
      </c>
      <c r="F51" s="50" t="n">
        <v>2980</v>
      </c>
      <c r="G51" s="120" t="n">
        <v>-0.005</v>
      </c>
      <c r="H51" s="121"/>
      <c r="I51" s="120" t="n">
        <v>-0.002</v>
      </c>
      <c r="J51" s="53" t="n">
        <v>43.9</v>
      </c>
      <c r="K51" s="117"/>
    </row>
    <row r="52" s="118" customFormat="true" ht="18.75" hidden="false" customHeight="true" outlineLevel="0" collapsed="false">
      <c r="A52" s="54" t="n">
        <v>42689</v>
      </c>
      <c r="B52" s="33" t="s">
        <v>61</v>
      </c>
      <c r="C52" s="47"/>
      <c r="D52" s="50"/>
      <c r="E52" s="50"/>
      <c r="F52" s="50" t="n">
        <v>12</v>
      </c>
      <c r="G52" s="120"/>
      <c r="H52" s="121"/>
      <c r="I52" s="120"/>
      <c r="J52" s="53"/>
      <c r="K52" s="117"/>
    </row>
    <row r="53" s="118" customFormat="true" ht="18.75" hidden="false" customHeight="true" outlineLevel="0" collapsed="false">
      <c r="A53" s="54" t="n">
        <v>42690</v>
      </c>
      <c r="B53" s="33" t="s">
        <v>68</v>
      </c>
      <c r="C53" s="47" t="n">
        <v>42692</v>
      </c>
      <c r="D53" s="50" t="n">
        <v>4000</v>
      </c>
      <c r="E53" s="50" t="n">
        <v>12101</v>
      </c>
      <c r="F53" s="50" t="n">
        <v>4005</v>
      </c>
      <c r="G53" s="120" t="n">
        <v>0.022</v>
      </c>
      <c r="H53" s="121"/>
      <c r="I53" s="120" t="n">
        <v>0.022</v>
      </c>
      <c r="J53" s="53" t="n">
        <v>89.3</v>
      </c>
      <c r="K53" s="117"/>
    </row>
    <row r="54" s="118" customFormat="true" ht="18.75" hidden="false" customHeight="true" outlineLevel="0" collapsed="false">
      <c r="A54" s="54" t="n">
        <v>42690</v>
      </c>
      <c r="B54" s="33" t="s">
        <v>69</v>
      </c>
      <c r="C54" s="47" t="n">
        <v>42692</v>
      </c>
      <c r="D54" s="50" t="n">
        <v>4200</v>
      </c>
      <c r="E54" s="50" t="n">
        <v>9616</v>
      </c>
      <c r="F54" s="50" t="n">
        <v>4202</v>
      </c>
      <c r="G54" s="120" t="n">
        <v>0.014</v>
      </c>
      <c r="H54" s="121"/>
      <c r="I54" s="120" t="n">
        <v>0.016</v>
      </c>
      <c r="J54" s="53" t="n">
        <v>98</v>
      </c>
      <c r="K54" s="117"/>
    </row>
    <row r="55" s="118" customFormat="true" ht="18.75" hidden="false" customHeight="true" outlineLevel="0" collapsed="false">
      <c r="A55" s="54" t="n">
        <v>42690</v>
      </c>
      <c r="B55" s="33" t="s">
        <v>64</v>
      </c>
      <c r="C55" s="47" t="n">
        <v>42692</v>
      </c>
      <c r="D55" s="50" t="n">
        <v>4100</v>
      </c>
      <c r="E55" s="50" t="n">
        <v>9392</v>
      </c>
      <c r="F55" s="50" t="n">
        <v>4102</v>
      </c>
      <c r="G55" s="120" t="n">
        <v>-0.003</v>
      </c>
      <c r="H55" s="121"/>
      <c r="I55" s="120" t="n">
        <v>-0.001</v>
      </c>
      <c r="J55" s="53" t="n">
        <v>20.1</v>
      </c>
      <c r="K55" s="117"/>
    </row>
    <row r="56" s="118" customFormat="true" ht="18.75" hidden="false" customHeight="true" outlineLevel="0" collapsed="false">
      <c r="A56" s="54" t="n">
        <v>42690</v>
      </c>
      <c r="B56" s="33" t="s">
        <v>61</v>
      </c>
      <c r="C56" s="47"/>
      <c r="D56" s="50"/>
      <c r="E56" s="50"/>
      <c r="F56" s="50" t="n">
        <v>12</v>
      </c>
      <c r="G56" s="120"/>
      <c r="H56" s="121"/>
      <c r="I56" s="120"/>
      <c r="J56" s="53"/>
      <c r="K56" s="117"/>
    </row>
    <row r="57" s="118" customFormat="true" ht="18.75" hidden="false" customHeight="true" outlineLevel="0" collapsed="false">
      <c r="A57" s="54" t="n">
        <v>42690</v>
      </c>
      <c r="B57" s="33" t="s">
        <v>62</v>
      </c>
      <c r="C57" s="47"/>
      <c r="D57" s="50"/>
      <c r="E57" s="50"/>
      <c r="F57" s="50" t="n">
        <v>13</v>
      </c>
      <c r="G57" s="120"/>
      <c r="H57" s="121"/>
      <c r="I57" s="120"/>
      <c r="J57" s="53"/>
      <c r="K57" s="117"/>
    </row>
    <row r="58" s="118" customFormat="true" ht="22.5" hidden="false" customHeight="false" outlineLevel="0" collapsed="false">
      <c r="A58" s="54" t="n">
        <v>42691</v>
      </c>
      <c r="B58" s="33" t="s">
        <v>72</v>
      </c>
      <c r="C58" s="47" t="n">
        <v>42695</v>
      </c>
      <c r="D58" s="50"/>
      <c r="E58" s="50" t="n">
        <v>0</v>
      </c>
      <c r="F58" s="50" t="n">
        <v>0</v>
      </c>
      <c r="G58" s="120"/>
      <c r="H58" s="121"/>
      <c r="I58" s="120"/>
      <c r="J58" s="53"/>
      <c r="K58" s="117"/>
    </row>
    <row r="59" s="118" customFormat="true" ht="22.5" hidden="false" customHeight="false" outlineLevel="0" collapsed="false">
      <c r="A59" s="54" t="n">
        <v>42691</v>
      </c>
      <c r="B59" s="33" t="s">
        <v>73</v>
      </c>
      <c r="C59" s="47" t="n">
        <v>42695</v>
      </c>
      <c r="D59" s="50"/>
      <c r="E59" s="50" t="n">
        <v>0</v>
      </c>
      <c r="F59" s="50" t="n">
        <v>0</v>
      </c>
      <c r="G59" s="120"/>
      <c r="H59" s="121"/>
      <c r="I59" s="120"/>
      <c r="J59" s="53"/>
      <c r="K59" s="117"/>
    </row>
    <row r="60" s="118" customFormat="true" ht="18.75" hidden="false" customHeight="true" outlineLevel="0" collapsed="false">
      <c r="A60" s="54" t="n">
        <v>42691</v>
      </c>
      <c r="B60" s="33" t="s">
        <v>61</v>
      </c>
      <c r="C60" s="47"/>
      <c r="D60" s="50"/>
      <c r="E60" s="50"/>
      <c r="F60" s="50" t="n">
        <v>12</v>
      </c>
      <c r="G60" s="120"/>
      <c r="H60" s="121"/>
      <c r="I60" s="120"/>
      <c r="J60" s="53"/>
      <c r="K60" s="117"/>
    </row>
    <row r="61" s="118" customFormat="true" ht="18.75" hidden="false" customHeight="true" outlineLevel="0" collapsed="false">
      <c r="A61" s="54" t="n">
        <v>42692</v>
      </c>
      <c r="B61" s="33" t="s">
        <v>63</v>
      </c>
      <c r="C61" s="47" t="n">
        <v>42696</v>
      </c>
      <c r="D61" s="50" t="n">
        <v>15000</v>
      </c>
      <c r="E61" s="50" t="n">
        <v>36491</v>
      </c>
      <c r="F61" s="50" t="n">
        <v>15000</v>
      </c>
      <c r="G61" s="120" t="n">
        <v>0.039</v>
      </c>
      <c r="H61" s="121"/>
      <c r="I61" s="120" t="n">
        <v>0.04</v>
      </c>
      <c r="J61" s="53" t="n">
        <v>90.7</v>
      </c>
      <c r="K61" s="117"/>
    </row>
    <row r="62" s="118" customFormat="true" ht="18.75" hidden="false" customHeight="true" outlineLevel="0" collapsed="false">
      <c r="A62" s="54" t="n">
        <v>42692</v>
      </c>
      <c r="B62" s="33" t="s">
        <v>68</v>
      </c>
      <c r="C62" s="47" t="n">
        <v>42696</v>
      </c>
      <c r="D62" s="50" t="n">
        <v>4000</v>
      </c>
      <c r="E62" s="50" t="n">
        <v>8296</v>
      </c>
      <c r="F62" s="50" t="n">
        <v>4005</v>
      </c>
      <c r="G62" s="120" t="n">
        <v>0.007</v>
      </c>
      <c r="H62" s="121"/>
      <c r="I62" s="120" t="n">
        <v>0.014</v>
      </c>
      <c r="J62" s="53" t="n">
        <v>83.6</v>
      </c>
      <c r="K62" s="117"/>
    </row>
    <row r="63" s="118" customFormat="true" ht="18.75" hidden="false" customHeight="true" outlineLevel="0" collapsed="false">
      <c r="A63" s="54" t="n">
        <v>42692</v>
      </c>
      <c r="B63" s="33" t="s">
        <v>69</v>
      </c>
      <c r="C63" s="47" t="n">
        <v>42696</v>
      </c>
      <c r="D63" s="50" t="n">
        <v>4200</v>
      </c>
      <c r="E63" s="50" t="n">
        <v>6576</v>
      </c>
      <c r="F63" s="50" t="n">
        <v>4204</v>
      </c>
      <c r="G63" s="120" t="n">
        <v>0.02</v>
      </c>
      <c r="H63" s="121"/>
      <c r="I63" s="120" t="n">
        <v>0.024</v>
      </c>
      <c r="J63" s="53" t="n">
        <v>98.1</v>
      </c>
      <c r="K63" s="117"/>
    </row>
    <row r="64" s="118" customFormat="true" ht="18.75" hidden="false" customHeight="true" outlineLevel="0" collapsed="false">
      <c r="A64" s="54" t="n">
        <v>42692</v>
      </c>
      <c r="B64" s="33" t="s">
        <v>65</v>
      </c>
      <c r="C64" s="47" t="n">
        <v>42696</v>
      </c>
      <c r="D64" s="50" t="n">
        <v>1900</v>
      </c>
      <c r="E64" s="50" t="n">
        <v>3873</v>
      </c>
      <c r="F64" s="50" t="n">
        <v>1903</v>
      </c>
      <c r="G64" s="120" t="n">
        <v>0.022</v>
      </c>
      <c r="H64" s="121"/>
      <c r="I64" s="120" t="n">
        <v>0.025</v>
      </c>
      <c r="J64" s="53" t="n">
        <v>54.9</v>
      </c>
      <c r="K64" s="117"/>
    </row>
    <row r="65" s="118" customFormat="true" ht="18.75" hidden="false" customHeight="true" outlineLevel="0" collapsed="false">
      <c r="A65" s="54" t="n">
        <v>42692</v>
      </c>
      <c r="B65" s="33" t="s">
        <v>66</v>
      </c>
      <c r="C65" s="47" t="n">
        <v>42696</v>
      </c>
      <c r="D65" s="50" t="n">
        <v>1100</v>
      </c>
      <c r="E65" s="50" t="n">
        <v>3123</v>
      </c>
      <c r="F65" s="50" t="n">
        <v>1102</v>
      </c>
      <c r="G65" s="120" t="n">
        <v>0.011</v>
      </c>
      <c r="H65" s="121"/>
      <c r="I65" s="120" t="n">
        <v>0.015</v>
      </c>
      <c r="J65" s="53" t="n">
        <v>100</v>
      </c>
      <c r="K65" s="117"/>
    </row>
    <row r="66" s="118" customFormat="true" ht="18.75" hidden="false" customHeight="true" outlineLevel="0" collapsed="false">
      <c r="A66" s="54" t="n">
        <v>42692</v>
      </c>
      <c r="B66" s="33" t="s">
        <v>74</v>
      </c>
      <c r="C66" s="47" t="n">
        <v>42699</v>
      </c>
      <c r="D66" s="50" t="n">
        <v>1000</v>
      </c>
      <c r="E66" s="50" t="n">
        <v>1676</v>
      </c>
      <c r="F66" s="50" t="n">
        <v>1000</v>
      </c>
      <c r="G66" s="120" t="n">
        <v>-0.175</v>
      </c>
      <c r="H66" s="121"/>
      <c r="I66" s="120" t="n">
        <v>-0.124</v>
      </c>
      <c r="J66" s="53" t="n">
        <v>33.3</v>
      </c>
      <c r="K66" s="117"/>
    </row>
    <row r="67" s="118" customFormat="true" ht="18.75" hidden="false" customHeight="true" outlineLevel="0" collapsed="false">
      <c r="A67" s="54" t="n">
        <v>42692</v>
      </c>
      <c r="B67" s="33" t="s">
        <v>61</v>
      </c>
      <c r="C67" s="47"/>
      <c r="D67" s="50"/>
      <c r="E67" s="50"/>
      <c r="F67" s="50" t="n">
        <v>12</v>
      </c>
      <c r="G67" s="120"/>
      <c r="H67" s="121"/>
      <c r="I67" s="120"/>
      <c r="J67" s="53"/>
      <c r="K67" s="117"/>
    </row>
    <row r="68" s="118" customFormat="true" ht="18.75" hidden="false" customHeight="true" outlineLevel="0" collapsed="false">
      <c r="A68" s="54" t="n">
        <v>42695</v>
      </c>
      <c r="B68" s="33" t="s">
        <v>67</v>
      </c>
      <c r="C68" s="47" t="n">
        <v>42698</v>
      </c>
      <c r="D68" s="50" t="n">
        <v>700</v>
      </c>
      <c r="E68" s="50" t="n">
        <v>4300</v>
      </c>
      <c r="F68" s="50" t="n">
        <v>700</v>
      </c>
      <c r="G68" s="120" t="n">
        <v>0.084</v>
      </c>
      <c r="H68" s="121" t="s">
        <v>37</v>
      </c>
      <c r="I68" s="120" t="n">
        <v>0.085</v>
      </c>
      <c r="J68" s="53"/>
      <c r="K68" s="117"/>
    </row>
    <row r="69" s="118" customFormat="true" ht="18.75" hidden="false" customHeight="true" outlineLevel="0" collapsed="false">
      <c r="A69" s="54" t="n">
        <v>42695</v>
      </c>
      <c r="B69" s="33" t="s">
        <v>64</v>
      </c>
      <c r="C69" s="47" t="n">
        <v>42698</v>
      </c>
      <c r="D69" s="50" t="n">
        <v>4100</v>
      </c>
      <c r="E69" s="50" t="n">
        <v>9792</v>
      </c>
      <c r="F69" s="50" t="n">
        <v>4105</v>
      </c>
      <c r="G69" s="120" t="n">
        <v>-0.01</v>
      </c>
      <c r="H69" s="121"/>
      <c r="I69" s="120" t="n">
        <v>-0.006</v>
      </c>
      <c r="J69" s="53" t="n">
        <v>15.8</v>
      </c>
      <c r="K69" s="117"/>
    </row>
    <row r="70" s="118" customFormat="true" ht="18.75" hidden="false" customHeight="true" outlineLevel="0" collapsed="false">
      <c r="A70" s="54" t="n">
        <v>42695</v>
      </c>
      <c r="B70" s="33" t="s">
        <v>61</v>
      </c>
      <c r="C70" s="47"/>
      <c r="D70" s="50"/>
      <c r="E70" s="50"/>
      <c r="F70" s="50" t="n">
        <v>12</v>
      </c>
      <c r="G70" s="120"/>
      <c r="H70" s="121"/>
      <c r="I70" s="120"/>
      <c r="J70" s="53"/>
      <c r="K70" s="117"/>
    </row>
    <row r="71" s="118" customFormat="true" ht="18.75" hidden="false" customHeight="true" outlineLevel="0" collapsed="false">
      <c r="A71" s="54" t="n">
        <v>42696</v>
      </c>
      <c r="B71" s="33" t="s">
        <v>61</v>
      </c>
      <c r="C71" s="47"/>
      <c r="D71" s="50"/>
      <c r="E71" s="50"/>
      <c r="F71" s="50" t="n">
        <v>12</v>
      </c>
      <c r="G71" s="120"/>
      <c r="H71" s="121"/>
      <c r="I71" s="120"/>
      <c r="J71" s="53"/>
      <c r="K71" s="117"/>
    </row>
    <row r="72" s="118" customFormat="true" ht="18.75" hidden="false" customHeight="true" outlineLevel="0" collapsed="false">
      <c r="A72" s="54" t="n">
        <v>42696</v>
      </c>
      <c r="B72" s="33" t="s">
        <v>62</v>
      </c>
      <c r="C72" s="47"/>
      <c r="D72" s="50"/>
      <c r="E72" s="50"/>
      <c r="F72" s="50" t="n">
        <v>13</v>
      </c>
      <c r="G72" s="120"/>
      <c r="H72" s="121"/>
      <c r="I72" s="120"/>
      <c r="J72" s="53"/>
      <c r="K72" s="117"/>
    </row>
    <row r="73" s="118" customFormat="true" ht="18.75" hidden="false" customHeight="true" outlineLevel="0" collapsed="false">
      <c r="A73" s="54" t="n">
        <v>42698</v>
      </c>
      <c r="B73" s="33" t="s">
        <v>68</v>
      </c>
      <c r="C73" s="47" t="n">
        <v>42702</v>
      </c>
      <c r="D73" s="50" t="n">
        <v>4000</v>
      </c>
      <c r="E73" s="50" t="n">
        <v>8093</v>
      </c>
      <c r="F73" s="50" t="n">
        <v>4004</v>
      </c>
      <c r="G73" s="120" t="n">
        <v>0.003</v>
      </c>
      <c r="H73" s="121"/>
      <c r="I73" s="120" t="n">
        <v>0.005</v>
      </c>
      <c r="J73" s="53" t="n">
        <v>98.3</v>
      </c>
      <c r="K73" s="117"/>
    </row>
    <row r="74" s="118" customFormat="true" ht="18.75" hidden="false" customHeight="true" outlineLevel="0" collapsed="false">
      <c r="A74" s="54" t="n">
        <v>42698</v>
      </c>
      <c r="B74" s="33" t="s">
        <v>69</v>
      </c>
      <c r="C74" s="47" t="n">
        <v>42702</v>
      </c>
      <c r="D74" s="50" t="n">
        <v>4200</v>
      </c>
      <c r="E74" s="50" t="n">
        <v>10365</v>
      </c>
      <c r="F74" s="50" t="n">
        <v>4207</v>
      </c>
      <c r="G74" s="120" t="n">
        <v>0.006</v>
      </c>
      <c r="H74" s="121"/>
      <c r="I74" s="120" t="n">
        <v>0.007</v>
      </c>
      <c r="J74" s="53" t="n">
        <v>97.6</v>
      </c>
      <c r="K74" s="117"/>
    </row>
    <row r="75" s="118" customFormat="true" ht="18.75" hidden="false" customHeight="true" outlineLevel="0" collapsed="false">
      <c r="A75" s="54" t="n">
        <v>42698</v>
      </c>
      <c r="B75" s="33" t="s">
        <v>64</v>
      </c>
      <c r="C75" s="47" t="n">
        <v>42702</v>
      </c>
      <c r="D75" s="50" t="n">
        <v>4100</v>
      </c>
      <c r="E75" s="50" t="n">
        <v>12536</v>
      </c>
      <c r="F75" s="50" t="n">
        <v>4111</v>
      </c>
      <c r="G75" s="120" t="n">
        <v>0.01</v>
      </c>
      <c r="H75" s="121"/>
      <c r="I75" s="120" t="n">
        <v>0.011</v>
      </c>
      <c r="J75" s="53" t="n">
        <v>45.3</v>
      </c>
      <c r="K75" s="117"/>
    </row>
    <row r="76" s="118" customFormat="true" ht="18.75" hidden="false" customHeight="true" outlineLevel="0" collapsed="false">
      <c r="A76" s="54" t="n">
        <v>42698</v>
      </c>
      <c r="B76" s="33" t="s">
        <v>61</v>
      </c>
      <c r="C76" s="47"/>
      <c r="D76" s="50"/>
      <c r="E76" s="50"/>
      <c r="F76" s="50" t="n">
        <v>12</v>
      </c>
      <c r="G76" s="120"/>
      <c r="H76" s="121"/>
      <c r="I76" s="120"/>
      <c r="J76" s="53"/>
      <c r="K76" s="117"/>
    </row>
    <row r="77" s="118" customFormat="true" ht="18.75" hidden="false" customHeight="true" outlineLevel="0" collapsed="false">
      <c r="A77" s="54" t="n">
        <v>42699</v>
      </c>
      <c r="B77" s="33" t="s">
        <v>63</v>
      </c>
      <c r="C77" s="47" t="n">
        <v>42703</v>
      </c>
      <c r="D77" s="50" t="n">
        <v>10000</v>
      </c>
      <c r="E77" s="50" t="n">
        <v>18547</v>
      </c>
      <c r="F77" s="50" t="n">
        <v>10000</v>
      </c>
      <c r="G77" s="120" t="n">
        <v>-0.009</v>
      </c>
      <c r="H77" s="121"/>
      <c r="I77" s="120" t="n">
        <v>-0.001</v>
      </c>
      <c r="J77" s="53" t="n">
        <v>62</v>
      </c>
      <c r="K77" s="117"/>
    </row>
    <row r="78" s="118" customFormat="true" ht="18.75" hidden="false" customHeight="true" outlineLevel="0" collapsed="false">
      <c r="A78" s="54" t="n">
        <v>42699</v>
      </c>
      <c r="B78" s="33" t="s">
        <v>70</v>
      </c>
      <c r="C78" s="47" t="n">
        <v>42704</v>
      </c>
      <c r="D78" s="50" t="n">
        <v>3500</v>
      </c>
      <c r="E78" s="50" t="n">
        <v>6684</v>
      </c>
      <c r="F78" s="50" t="n">
        <v>3487</v>
      </c>
      <c r="G78" s="120" t="n">
        <v>-0.004</v>
      </c>
      <c r="H78" s="121"/>
      <c r="I78" s="120" t="n">
        <v>-0.001</v>
      </c>
      <c r="J78" s="53" t="n">
        <v>26.7</v>
      </c>
      <c r="K78" s="117"/>
    </row>
    <row r="79" s="118" customFormat="true" ht="18.75" hidden="false" customHeight="true" outlineLevel="0" collapsed="false">
      <c r="A79" s="54" t="n">
        <v>42699</v>
      </c>
      <c r="B79" s="33" t="s">
        <v>61</v>
      </c>
      <c r="C79" s="47"/>
      <c r="D79" s="50"/>
      <c r="E79" s="50"/>
      <c r="F79" s="50" t="n">
        <v>12</v>
      </c>
      <c r="G79" s="120"/>
      <c r="H79" s="121"/>
      <c r="I79" s="120"/>
      <c r="J79" s="53"/>
      <c r="K79" s="117"/>
    </row>
    <row r="80" s="118" customFormat="true" ht="18.75" hidden="false" customHeight="true" outlineLevel="0" collapsed="false">
      <c r="A80" s="54" t="n">
        <v>42702</v>
      </c>
      <c r="B80" s="33" t="s">
        <v>64</v>
      </c>
      <c r="C80" s="47" t="n">
        <v>42704</v>
      </c>
      <c r="D80" s="50" t="n">
        <v>4100</v>
      </c>
      <c r="E80" s="50" t="n">
        <v>9530</v>
      </c>
      <c r="F80" s="50" t="n">
        <v>4106</v>
      </c>
      <c r="G80" s="120" t="n">
        <v>-0.027</v>
      </c>
      <c r="H80" s="121"/>
      <c r="I80" s="120" t="n">
        <v>-0.024</v>
      </c>
      <c r="J80" s="53" t="n">
        <v>29.5</v>
      </c>
      <c r="K80" s="117"/>
    </row>
    <row r="81" s="118" customFormat="true" ht="18.75" hidden="false" customHeight="true" outlineLevel="0" collapsed="false">
      <c r="A81" s="54" t="n">
        <v>42702</v>
      </c>
      <c r="B81" s="33" t="s">
        <v>65</v>
      </c>
      <c r="C81" s="47" t="n">
        <v>42704</v>
      </c>
      <c r="D81" s="50" t="n">
        <v>1900</v>
      </c>
      <c r="E81" s="50" t="n">
        <v>5540</v>
      </c>
      <c r="F81" s="50" t="n">
        <v>1903</v>
      </c>
      <c r="G81" s="120" t="n">
        <v>-0.027</v>
      </c>
      <c r="H81" s="121"/>
      <c r="I81" s="120" t="n">
        <v>-0.024</v>
      </c>
      <c r="J81" s="53" t="n">
        <v>69.2</v>
      </c>
      <c r="K81" s="117"/>
    </row>
    <row r="82" s="118" customFormat="true" ht="18.75" hidden="false" customHeight="true" outlineLevel="0" collapsed="false">
      <c r="A82" s="54" t="n">
        <v>42702</v>
      </c>
      <c r="B82" s="33" t="s">
        <v>66</v>
      </c>
      <c r="C82" s="47" t="n">
        <v>42704</v>
      </c>
      <c r="D82" s="50" t="n">
        <v>1100</v>
      </c>
      <c r="E82" s="50" t="n">
        <v>2342</v>
      </c>
      <c r="F82" s="50" t="n">
        <v>1100</v>
      </c>
      <c r="G82" s="120" t="n">
        <v>-0.049</v>
      </c>
      <c r="H82" s="121"/>
      <c r="I82" s="120" t="n">
        <v>-0.041</v>
      </c>
      <c r="J82" s="53" t="n">
        <v>80.3</v>
      </c>
      <c r="K82" s="117"/>
    </row>
    <row r="83" s="2" customFormat="true" ht="18.75" hidden="false" customHeight="true" outlineLevel="0" collapsed="false">
      <c r="A83" s="54" t="n">
        <v>42702</v>
      </c>
      <c r="B83" s="33" t="s">
        <v>71</v>
      </c>
      <c r="C83" s="122" t="n">
        <v>42704</v>
      </c>
      <c r="D83" s="123" t="n">
        <v>250</v>
      </c>
      <c r="E83" s="123" t="n">
        <v>1252</v>
      </c>
      <c r="F83" s="123" t="n">
        <v>251</v>
      </c>
      <c r="G83" s="124" t="n">
        <v>-0.21</v>
      </c>
      <c r="H83" s="125"/>
      <c r="I83" s="126" t="n">
        <v>-0.268</v>
      </c>
      <c r="J83" s="127" t="n">
        <v>86.6</v>
      </c>
      <c r="K83" s="21"/>
    </row>
    <row r="84" s="15" customFormat="true" ht="18.75" hidden="false" customHeight="true" outlineLevel="0" collapsed="false">
      <c r="A84" s="54" t="n">
        <v>42702</v>
      </c>
      <c r="B84" s="29" t="s">
        <v>60</v>
      </c>
      <c r="C84" s="122"/>
      <c r="D84" s="123"/>
      <c r="E84" s="123"/>
      <c r="F84" s="123" t="n">
        <v>706</v>
      </c>
      <c r="G84" s="124"/>
      <c r="H84" s="125"/>
      <c r="I84" s="126"/>
      <c r="J84" s="127"/>
      <c r="K84" s="128"/>
    </row>
    <row r="85" s="130" customFormat="true" ht="18.75" hidden="false" customHeight="true" outlineLevel="0" collapsed="false">
      <c r="A85" s="54" t="n">
        <v>42702</v>
      </c>
      <c r="B85" s="129" t="s">
        <v>61</v>
      </c>
      <c r="C85" s="122"/>
      <c r="D85" s="123"/>
      <c r="E85" s="123"/>
      <c r="F85" s="123" t="n">
        <v>12</v>
      </c>
      <c r="G85" s="124"/>
      <c r="H85" s="125"/>
      <c r="I85" s="126"/>
      <c r="J85" s="127"/>
    </row>
    <row r="86" s="130" customFormat="true" ht="18.75" hidden="false" customHeight="true" outlineLevel="0" collapsed="false">
      <c r="A86" s="54" t="n">
        <v>42703</v>
      </c>
      <c r="B86" s="129" t="s">
        <v>61</v>
      </c>
      <c r="C86" s="122"/>
      <c r="D86" s="123"/>
      <c r="E86" s="123"/>
      <c r="F86" s="123" t="n">
        <v>12</v>
      </c>
      <c r="G86" s="124"/>
      <c r="H86" s="125"/>
      <c r="I86" s="126"/>
      <c r="J86" s="127"/>
    </row>
    <row r="87" s="130" customFormat="true" ht="18.75" hidden="false" customHeight="true" outlineLevel="0" collapsed="false">
      <c r="A87" s="54" t="n">
        <v>42704</v>
      </c>
      <c r="B87" s="129" t="s">
        <v>68</v>
      </c>
      <c r="C87" s="122" t="n">
        <v>42706</v>
      </c>
      <c r="D87" s="123" t="n">
        <v>4000</v>
      </c>
      <c r="E87" s="123" t="n">
        <v>9095</v>
      </c>
      <c r="F87" s="123" t="n">
        <v>4008</v>
      </c>
      <c r="G87" s="124" t="n">
        <v>-0.003</v>
      </c>
      <c r="H87" s="125"/>
      <c r="I87" s="126" t="n">
        <v>0.001</v>
      </c>
      <c r="J87" s="127" t="n">
        <v>43.8</v>
      </c>
    </row>
    <row r="88" s="15" customFormat="true" ht="18.75" hidden="false" customHeight="true" outlineLevel="0" collapsed="false">
      <c r="A88" s="54" t="n">
        <v>42704</v>
      </c>
      <c r="B88" s="33" t="s">
        <v>69</v>
      </c>
      <c r="C88" s="122" t="n">
        <v>42706</v>
      </c>
      <c r="D88" s="123" t="n">
        <v>4200</v>
      </c>
      <c r="E88" s="123" t="n">
        <v>9392</v>
      </c>
      <c r="F88" s="123" t="n">
        <v>4204</v>
      </c>
      <c r="G88" s="124" t="n">
        <v>0.005</v>
      </c>
      <c r="H88" s="125"/>
      <c r="I88" s="126" t="n">
        <v>0.006</v>
      </c>
      <c r="J88" s="127" t="n">
        <v>87</v>
      </c>
      <c r="L88" s="128"/>
    </row>
    <row r="89" s="130" customFormat="true" ht="18.75" hidden="false" customHeight="true" outlineLevel="0" collapsed="false">
      <c r="A89" s="54" t="n">
        <v>42704</v>
      </c>
      <c r="B89" s="129" t="s">
        <v>65</v>
      </c>
      <c r="C89" s="122" t="n">
        <v>42706</v>
      </c>
      <c r="D89" s="123" t="n">
        <v>1900</v>
      </c>
      <c r="E89" s="123" t="n">
        <v>6300</v>
      </c>
      <c r="F89" s="123" t="n">
        <v>1903</v>
      </c>
      <c r="G89" s="124" t="n">
        <v>0.009</v>
      </c>
      <c r="H89" s="125"/>
      <c r="I89" s="126" t="n">
        <v>0.01</v>
      </c>
      <c r="J89" s="127" t="n">
        <v>69.8</v>
      </c>
    </row>
    <row r="90" s="130" customFormat="true" ht="18.75" hidden="false" customHeight="true" outlineLevel="0" collapsed="false">
      <c r="A90" s="54" t="n">
        <v>42704</v>
      </c>
      <c r="B90" s="129" t="s">
        <v>66</v>
      </c>
      <c r="C90" s="122" t="n">
        <v>42706</v>
      </c>
      <c r="D90" s="123" t="n">
        <v>1100</v>
      </c>
      <c r="E90" s="123" t="n">
        <v>3571</v>
      </c>
      <c r="F90" s="123" t="n">
        <v>1111</v>
      </c>
      <c r="G90" s="124" t="n">
        <v>-0.003</v>
      </c>
      <c r="H90" s="125"/>
      <c r="I90" s="126" t="n">
        <v>-0.001</v>
      </c>
      <c r="J90" s="127" t="n">
        <v>7.3</v>
      </c>
    </row>
    <row r="91" s="130" customFormat="true" ht="18.75" hidden="false" customHeight="true" outlineLevel="0" collapsed="false">
      <c r="A91" s="55" t="n">
        <v>42704</v>
      </c>
      <c r="B91" s="131" t="s">
        <v>61</v>
      </c>
      <c r="C91" s="132"/>
      <c r="D91" s="133"/>
      <c r="E91" s="133"/>
      <c r="F91" s="133" t="n">
        <v>12</v>
      </c>
      <c r="G91" s="134"/>
      <c r="H91" s="135"/>
      <c r="I91" s="136"/>
      <c r="J91" s="137"/>
    </row>
    <row r="92" s="15" customFormat="true" ht="18" hidden="false" customHeight="true" outlineLevel="0" collapsed="false">
      <c r="A92" s="138" t="s">
        <v>38</v>
      </c>
      <c r="B92" s="139"/>
      <c r="C92" s="140"/>
      <c r="D92" s="141"/>
      <c r="E92" s="141"/>
      <c r="F92" s="141"/>
      <c r="G92" s="142"/>
      <c r="H92" s="143"/>
      <c r="I92" s="142"/>
      <c r="J92" s="144"/>
      <c r="K92" s="128"/>
    </row>
    <row r="93" s="130" customFormat="true" ht="18" hidden="false" customHeight="true" outlineLevel="0" collapsed="false">
      <c r="A93" s="130" t="s">
        <v>75</v>
      </c>
    </row>
    <row r="94" s="130" customFormat="true" ht="10.5" hidden="false" customHeight="true" outlineLevel="0" collapsed="false"/>
    <row r="95" s="15" customFormat="true" ht="18" hidden="false" customHeight="true" outlineLevel="0" collapsed="false">
      <c r="A95" s="145" t="s">
        <v>76</v>
      </c>
      <c r="L95" s="128"/>
    </row>
    <row r="96" s="130" customFormat="true" ht="18" hidden="false" customHeight="true" outlineLevel="0" collapsed="false">
      <c r="A96" s="130" t="s">
        <v>77</v>
      </c>
    </row>
    <row r="97" s="130" customFormat="true" ht="18" hidden="false" customHeight="true" outlineLevel="0" collapsed="false">
      <c r="A97" s="130" t="s">
        <v>78</v>
      </c>
    </row>
    <row r="98" s="130" customFormat="true" ht="18" hidden="false" customHeight="true" outlineLevel="0" collapsed="false">
      <c r="A98" s="146" t="s">
        <v>79</v>
      </c>
    </row>
    <row r="99" s="130" customFormat="true" ht="18" hidden="false" customHeight="true" outlineLevel="0" collapsed="false">
      <c r="A99" s="130" t="s">
        <v>80</v>
      </c>
    </row>
    <row r="100" s="130" customFormat="true" ht="18" hidden="false" customHeight="true" outlineLevel="0" collapsed="false">
      <c r="A100" s="130" t="s">
        <v>81</v>
      </c>
    </row>
    <row r="101" s="130" customFormat="true" ht="18" hidden="false" customHeight="true" outlineLevel="0" collapsed="false"/>
    <row r="102" s="130" customFormat="true" ht="18" hidden="false" customHeight="true" outlineLevel="0" collapsed="false"/>
    <row r="103" s="130" customFormat="true" ht="18" hidden="false" customHeight="true" outlineLevel="0" collapsed="false"/>
    <row r="104" customFormat="false" ht="18.75" hidden="false" customHeight="true" outlineLevel="0" collapsed="false"/>
    <row r="105" customFormat="false" ht="18.75" hidden="false" customHeight="true" outlineLevel="0" collapsed="false"/>
    <row r="106" customFormat="false" ht="18.75" hidden="false" customHeight="true" outlineLevel="0" collapsed="false">
      <c r="C106" s="68"/>
      <c r="D106" s="69"/>
      <c r="E106" s="69"/>
      <c r="F106" s="69"/>
      <c r="G106" s="70"/>
    </row>
    <row r="107" customFormat="false" ht="18.75" hidden="false" customHeight="true" outlineLevel="0" collapsed="false">
      <c r="C107" s="71" t="s">
        <v>41</v>
      </c>
      <c r="D107" s="72"/>
      <c r="E107" s="72"/>
      <c r="F107" s="72"/>
      <c r="G107" s="73"/>
    </row>
    <row r="108" customFormat="false" ht="18.75" hidden="false" customHeight="true" outlineLevel="0" collapsed="false">
      <c r="C108" s="71" t="s">
        <v>42</v>
      </c>
      <c r="D108" s="72"/>
      <c r="E108" s="72"/>
      <c r="F108" s="72"/>
      <c r="G108" s="73"/>
    </row>
    <row r="109" customFormat="false" ht="18.75" hidden="false" customHeight="true" outlineLevel="0" collapsed="false">
      <c r="C109" s="71" t="s">
        <v>44</v>
      </c>
      <c r="D109" s="72"/>
      <c r="E109" s="72"/>
      <c r="F109" s="72"/>
      <c r="G109" s="73"/>
    </row>
    <row r="110" customFormat="false" ht="18.75" hidden="false" customHeight="true" outlineLevel="0" collapsed="false">
      <c r="C110" s="71" t="s">
        <v>45</v>
      </c>
      <c r="D110" s="72"/>
      <c r="E110" s="72"/>
      <c r="F110" s="72"/>
      <c r="G110" s="73"/>
    </row>
    <row r="111" customFormat="false" ht="18.75" hidden="false" customHeight="true" outlineLevel="0" collapsed="false">
      <c r="C111" s="71" t="s">
        <v>46</v>
      </c>
      <c r="D111" s="72"/>
      <c r="E111" s="72"/>
      <c r="F111" s="72"/>
      <c r="G111" s="73"/>
    </row>
    <row r="112" customFormat="false" ht="18.75" hidden="false" customHeight="true" outlineLevel="0" collapsed="false">
      <c r="C112" s="74"/>
      <c r="D112" s="75"/>
      <c r="E112" s="75"/>
      <c r="F112" s="75"/>
      <c r="G112" s="76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47" width="12.62"/>
    <col collapsed="false" customWidth="true" hidden="false" outlineLevel="0" max="5" min="2" style="147" width="14.99"/>
    <col collapsed="false" customWidth="true" hidden="false" outlineLevel="0" max="7" min="6" style="147" width="14.25"/>
    <col collapsed="false" customWidth="true" hidden="false" outlineLevel="0" max="8" min="8" style="147" width="2.49"/>
    <col collapsed="false" customWidth="true" hidden="false" outlineLevel="0" max="9" min="9" style="147" width="12.99"/>
    <col collapsed="false" customWidth="true" hidden="false" outlineLevel="0" max="11" min="10" style="147" width="18.49"/>
    <col collapsed="false" customWidth="false" hidden="false" outlineLevel="0" max="257" min="12" style="147" width="8.99"/>
  </cols>
  <sheetData>
    <row r="1" s="1" customFormat="true" ht="30" hidden="false" customHeight="true" outlineLevel="0" collapsed="false">
      <c r="A1" s="4" t="s">
        <v>82</v>
      </c>
      <c r="B1" s="5"/>
      <c r="C1" s="6"/>
      <c r="D1" s="5"/>
      <c r="E1" s="5"/>
    </row>
    <row r="2" s="1" customFormat="true" ht="21.75" hidden="false" customHeight="true" outlineLevel="0" collapsed="false">
      <c r="B2" s="6"/>
      <c r="C2" s="6"/>
      <c r="D2" s="6"/>
      <c r="E2" s="6"/>
    </row>
    <row r="3" s="11" customFormat="true" ht="21.75" hidden="false" customHeight="true" outlineLevel="0" collapsed="false">
      <c r="A3" s="9" t="s">
        <v>1</v>
      </c>
      <c r="B3" s="10"/>
      <c r="C3" s="10"/>
      <c r="D3" s="10"/>
      <c r="E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</row>
    <row r="6" s="15" customFormat="true" ht="21.75" hidden="false" customHeight="true" outlineLevel="0" collapsed="false">
      <c r="A6" s="14"/>
      <c r="B6" s="14"/>
      <c r="C6" s="14"/>
      <c r="D6" s="14"/>
      <c r="E6" s="14"/>
    </row>
    <row r="7" s="89" customFormat="true" ht="27" hidden="false" customHeight="true" outlineLevel="0" collapsed="false">
      <c r="A7" s="16" t="s">
        <v>83</v>
      </c>
      <c r="D7" s="148"/>
    </row>
    <row r="8" s="89" customFormat="true" ht="19.5" hidden="false" customHeight="true" outlineLevel="0" collapsed="false">
      <c r="A8" s="88"/>
      <c r="D8" s="148"/>
      <c r="E8" s="149" t="s">
        <v>84</v>
      </c>
    </row>
    <row r="9" s="152" customFormat="true" ht="22.5" hidden="false" customHeight="true" outlineLevel="0" collapsed="false">
      <c r="A9" s="150"/>
      <c r="B9" s="24"/>
      <c r="C9" s="24"/>
      <c r="D9" s="151"/>
      <c r="E9" s="24"/>
    </row>
    <row r="10" s="153" customFormat="true" ht="19.5" hidden="false" customHeight="true" outlineLevel="0" collapsed="false">
      <c r="A10" s="106" t="s">
        <v>13</v>
      </c>
      <c r="B10" s="105" t="s">
        <v>13</v>
      </c>
      <c r="C10" s="106" t="s">
        <v>16</v>
      </c>
      <c r="D10" s="106" t="s">
        <v>85</v>
      </c>
      <c r="E10" s="106" t="s">
        <v>86</v>
      </c>
    </row>
    <row r="11" s="153" customFormat="true" ht="19.5" hidden="false" customHeight="true" outlineLevel="0" collapsed="false">
      <c r="A11" s="106" t="s">
        <v>22</v>
      </c>
      <c r="B11" s="105" t="s">
        <v>54</v>
      </c>
      <c r="C11" s="106" t="s">
        <v>35</v>
      </c>
      <c r="D11" s="106" t="s">
        <v>87</v>
      </c>
      <c r="E11" s="106"/>
    </row>
    <row r="12" s="153" customFormat="true" ht="19.5" hidden="false" customHeight="true" outlineLevel="0" collapsed="false">
      <c r="A12" s="154"/>
      <c r="B12" s="155"/>
      <c r="C12" s="156"/>
      <c r="D12" s="156"/>
      <c r="E12" s="156"/>
    </row>
    <row r="13" s="89" customFormat="true" ht="21" hidden="false" customHeight="true" outlineLevel="0" collapsed="false">
      <c r="A13" s="111" t="n">
        <v>2016</v>
      </c>
      <c r="B13" s="157"/>
      <c r="C13" s="158"/>
      <c r="D13" s="159"/>
      <c r="E13" s="160"/>
    </row>
    <row r="14" s="89" customFormat="true" ht="21" hidden="false" customHeight="true" outlineLevel="0" collapsed="false">
      <c r="A14" s="161" t="n">
        <v>42676</v>
      </c>
      <c r="B14" s="162" t="n">
        <v>42678</v>
      </c>
      <c r="C14" s="162" t="n">
        <v>42684</v>
      </c>
      <c r="D14" s="163" t="n">
        <v>0</v>
      </c>
      <c r="E14" s="164" t="n">
        <v>0.92</v>
      </c>
    </row>
    <row r="15" s="89" customFormat="true" ht="21" hidden="false" customHeight="true" outlineLevel="0" collapsed="false">
      <c r="A15" s="165" t="n">
        <v>42682</v>
      </c>
      <c r="B15" s="162" t="n">
        <v>42684</v>
      </c>
      <c r="C15" s="162" t="n">
        <v>42691</v>
      </c>
      <c r="D15" s="163" t="n">
        <v>1</v>
      </c>
      <c r="E15" s="164" t="n">
        <v>0.91</v>
      </c>
    </row>
    <row r="16" s="89" customFormat="true" ht="21" hidden="false" customHeight="true" outlineLevel="0" collapsed="false">
      <c r="A16" s="165" t="n">
        <v>42689</v>
      </c>
      <c r="B16" s="162" t="n">
        <v>42691</v>
      </c>
      <c r="C16" s="162" t="n">
        <v>42699</v>
      </c>
      <c r="D16" s="163" t="n">
        <v>1</v>
      </c>
      <c r="E16" s="164" t="n">
        <v>0.91</v>
      </c>
    </row>
    <row r="17" s="89" customFormat="true" ht="21" hidden="false" customHeight="true" outlineLevel="0" collapsed="false">
      <c r="A17" s="165" t="n">
        <v>42696</v>
      </c>
      <c r="B17" s="162" t="n">
        <v>42699</v>
      </c>
      <c r="C17" s="162" t="n">
        <v>42705</v>
      </c>
      <c r="D17" s="163" t="n">
        <v>0</v>
      </c>
      <c r="E17" s="164" t="n">
        <v>0.91</v>
      </c>
    </row>
    <row r="18" s="171" customFormat="true" ht="21" hidden="false" customHeight="true" outlineLevel="0" collapsed="false">
      <c r="A18" s="166" t="n">
        <v>42703</v>
      </c>
      <c r="B18" s="167" t="n">
        <v>42705</v>
      </c>
      <c r="C18" s="168" t="n">
        <v>42712</v>
      </c>
      <c r="D18" s="169" t="n">
        <v>0</v>
      </c>
      <c r="E18" s="170" t="n">
        <v>0.89</v>
      </c>
    </row>
    <row r="19" s="130" customFormat="true" ht="10.5" hidden="false" customHeight="true" outlineLevel="0" collapsed="false"/>
    <row r="20" s="130" customFormat="true" ht="18" hidden="false" customHeight="true" outlineLevel="0" collapsed="false">
      <c r="A20" s="146" t="s">
        <v>88</v>
      </c>
    </row>
    <row r="21" s="130" customFormat="true" ht="18" hidden="false" customHeight="true" outlineLevel="0" collapsed="false"/>
    <row r="22" s="130" customFormat="true" ht="18" hidden="false" customHeight="true" outlineLevel="0" collapsed="false"/>
    <row r="23" s="130" customFormat="true" ht="18" hidden="false" customHeight="true" outlineLevel="0" collapsed="false"/>
    <row r="24" customFormat="false" ht="18" hidden="false" customHeight="true" outlineLevel="0" collapsed="false">
      <c r="A24" s="172"/>
    </row>
    <row r="25" customFormat="false" ht="18" hidden="false" customHeight="true" outlineLevel="0" collapsed="false">
      <c r="A25" s="172"/>
    </row>
    <row r="26" customFormat="false" ht="18" hidden="false" customHeight="true" outlineLevel="0" collapsed="false">
      <c r="D26" s="68"/>
      <c r="E26" s="69"/>
      <c r="F26" s="69"/>
      <c r="G26" s="69"/>
      <c r="H26" s="69"/>
      <c r="I26" s="173"/>
      <c r="K26" s="174"/>
    </row>
    <row r="27" customFormat="false" ht="18" hidden="false" customHeight="true" outlineLevel="0" collapsed="false">
      <c r="D27" s="71" t="s">
        <v>41</v>
      </c>
      <c r="E27" s="72"/>
      <c r="F27" s="72"/>
      <c r="G27" s="72"/>
      <c r="H27" s="175"/>
      <c r="I27" s="176"/>
      <c r="K27" s="174"/>
    </row>
    <row r="28" customFormat="false" ht="18" hidden="false" customHeight="true" outlineLevel="0" collapsed="false">
      <c r="D28" s="71" t="s">
        <v>42</v>
      </c>
      <c r="E28" s="72"/>
      <c r="F28" s="72"/>
      <c r="G28" s="72"/>
      <c r="H28" s="175"/>
      <c r="I28" s="176"/>
      <c r="K28" s="174"/>
    </row>
    <row r="29" customFormat="false" ht="18" hidden="false" customHeight="true" outlineLevel="0" collapsed="false">
      <c r="D29" s="71" t="s">
        <v>44</v>
      </c>
      <c r="E29" s="72"/>
      <c r="F29" s="72"/>
      <c r="G29" s="72"/>
      <c r="H29" s="175"/>
      <c r="I29" s="176"/>
      <c r="K29" s="174"/>
    </row>
    <row r="30" customFormat="false" ht="18" hidden="false" customHeight="true" outlineLevel="0" collapsed="false">
      <c r="D30" s="71" t="s">
        <v>45</v>
      </c>
      <c r="E30" s="72"/>
      <c r="F30" s="72"/>
      <c r="G30" s="72"/>
      <c r="H30" s="175"/>
      <c r="I30" s="176"/>
      <c r="K30" s="174"/>
    </row>
    <row r="31" customFormat="false" ht="18" hidden="false" customHeight="true" outlineLevel="0" collapsed="false">
      <c r="D31" s="71" t="s">
        <v>46</v>
      </c>
      <c r="E31" s="72"/>
      <c r="F31" s="72"/>
      <c r="G31" s="72"/>
      <c r="H31" s="175"/>
      <c r="I31" s="176"/>
      <c r="K31" s="174"/>
    </row>
    <row r="32" customFormat="false" ht="18" hidden="false" customHeight="true" outlineLevel="0" collapsed="false">
      <c r="D32" s="74"/>
      <c r="E32" s="75"/>
      <c r="F32" s="75"/>
      <c r="G32" s="75"/>
      <c r="H32" s="75"/>
      <c r="I32" s="177"/>
      <c r="K32" s="174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47" width="12.62"/>
    <col collapsed="false" customWidth="true" hidden="false" outlineLevel="0" max="5" min="2" style="147" width="14.99"/>
    <col collapsed="false" customWidth="false" hidden="false" outlineLevel="0" max="14" min="6" style="147" width="8.99"/>
    <col collapsed="false" customWidth="true" hidden="false" outlineLevel="0" max="15" min="15" style="147" width="17.87"/>
    <col collapsed="false" customWidth="false" hidden="false" outlineLevel="0" max="257" min="16" style="147" width="8.99"/>
  </cols>
  <sheetData>
    <row r="1" s="1" customFormat="true" ht="30" hidden="false" customHeight="true" outlineLevel="0" collapsed="false">
      <c r="A1" s="4" t="s">
        <v>89</v>
      </c>
      <c r="C1" s="5"/>
      <c r="D1" s="6"/>
      <c r="E1" s="5"/>
      <c r="F1" s="5"/>
      <c r="G1" s="5"/>
      <c r="H1" s="5"/>
      <c r="I1" s="5"/>
      <c r="J1" s="5"/>
      <c r="K1" s="5"/>
    </row>
    <row r="2" s="1" customFormat="tru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</row>
    <row r="7" s="89" customFormat="true" ht="27" hidden="false" customHeight="true" outlineLevel="0" collapsed="false">
      <c r="A7" s="178" t="s">
        <v>90</v>
      </c>
      <c r="B7" s="179"/>
      <c r="C7" s="179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</row>
    <row r="8" s="89" customFormat="true" ht="15" hidden="false" customHeight="true" outlineLevel="0" collapsed="false">
      <c r="A8" s="88"/>
      <c r="B8" s="180"/>
      <c r="D8" s="22" t="s">
        <v>51</v>
      </c>
      <c r="E8" s="22"/>
      <c r="F8" s="148"/>
      <c r="G8" s="22"/>
      <c r="M8" s="3"/>
      <c r="O8" s="67"/>
    </row>
    <row r="9" s="171" customFormat="true" ht="18" hidden="false" customHeight="true" outlineLevel="0" collapsed="false">
      <c r="A9" s="181" t="s">
        <v>13</v>
      </c>
      <c r="B9" s="181" t="s">
        <v>13</v>
      </c>
      <c r="C9" s="182" t="s">
        <v>16</v>
      </c>
      <c r="D9" s="183" t="s">
        <v>85</v>
      </c>
      <c r="E9" s="181" t="s">
        <v>86</v>
      </c>
      <c r="F9" s="28"/>
      <c r="G9" s="21"/>
      <c r="H9" s="21"/>
      <c r="I9" s="33"/>
      <c r="J9" s="21"/>
      <c r="K9" s="21"/>
      <c r="L9" s="21"/>
      <c r="M9" s="21"/>
      <c r="N9" s="21"/>
      <c r="O9" s="21"/>
    </row>
    <row r="10" s="171" customFormat="true" ht="21.75" hidden="false" customHeight="true" outlineLevel="0" collapsed="false">
      <c r="A10" s="31" t="s">
        <v>22</v>
      </c>
      <c r="B10" s="34" t="s">
        <v>54</v>
      </c>
      <c r="C10" s="21" t="s">
        <v>35</v>
      </c>
      <c r="D10" s="28" t="s">
        <v>87</v>
      </c>
      <c r="E10" s="184"/>
      <c r="F10" s="28"/>
      <c r="G10" s="21"/>
      <c r="H10" s="21"/>
      <c r="I10" s="33"/>
      <c r="J10" s="21"/>
      <c r="K10" s="21"/>
      <c r="L10" s="21"/>
      <c r="M10" s="21"/>
      <c r="N10" s="21"/>
      <c r="O10" s="21"/>
    </row>
    <row r="11" s="199" customFormat="true" ht="21" hidden="false" customHeight="true" outlineLevel="0" collapsed="false">
      <c r="A11" s="185" t="n">
        <v>2016</v>
      </c>
      <c r="B11" s="186"/>
      <c r="C11" s="187"/>
      <c r="D11" s="188"/>
      <c r="E11" s="189"/>
      <c r="F11" s="190"/>
      <c r="G11" s="191"/>
      <c r="H11" s="191"/>
      <c r="I11" s="192"/>
      <c r="J11" s="193"/>
      <c r="K11" s="194"/>
      <c r="L11" s="195"/>
      <c r="M11" s="196"/>
      <c r="N11" s="197"/>
      <c r="O11" s="198"/>
    </row>
    <row r="12" s="199" customFormat="true" ht="21" hidden="false" customHeight="true" outlineLevel="0" collapsed="false">
      <c r="A12" s="200" t="n">
        <v>42692</v>
      </c>
      <c r="B12" s="200" t="n">
        <v>42699</v>
      </c>
      <c r="C12" s="201" t="n">
        <v>43063</v>
      </c>
      <c r="D12" s="202" t="n">
        <v>0</v>
      </c>
      <c r="E12" s="203" t="n">
        <v>0</v>
      </c>
      <c r="F12" s="204"/>
      <c r="G12" s="205"/>
      <c r="H12" s="206"/>
      <c r="I12" s="206"/>
      <c r="J12" s="206"/>
      <c r="K12" s="206"/>
      <c r="L12" s="207"/>
      <c r="M12" s="196"/>
      <c r="N12" s="208"/>
      <c r="O12" s="209"/>
    </row>
    <row r="13" s="199" customFormat="true" ht="18" hidden="false" customHeight="true" outlineLevel="0" collapsed="false">
      <c r="A13" s="210"/>
      <c r="B13" s="210"/>
      <c r="C13" s="211"/>
      <c r="D13" s="212"/>
      <c r="E13" s="213"/>
      <c r="F13" s="206"/>
      <c r="G13" s="205"/>
      <c r="H13" s="206"/>
      <c r="I13" s="206"/>
      <c r="J13" s="206"/>
      <c r="K13" s="206"/>
      <c r="L13" s="207"/>
      <c r="M13" s="196"/>
      <c r="N13" s="208"/>
      <c r="O13" s="209"/>
    </row>
    <row r="14" s="199" customFormat="true" ht="18" hidden="false" customHeight="true" outlineLevel="0" collapsed="false">
      <c r="A14" s="210"/>
      <c r="B14" s="210"/>
      <c r="C14" s="211"/>
      <c r="D14" s="212"/>
      <c r="E14" s="213"/>
      <c r="F14" s="206"/>
      <c r="G14" s="205"/>
      <c r="H14" s="206"/>
      <c r="I14" s="206"/>
      <c r="J14" s="206"/>
      <c r="K14" s="206"/>
      <c r="L14" s="207"/>
      <c r="M14" s="196"/>
      <c r="N14" s="208"/>
      <c r="O14" s="209"/>
    </row>
    <row r="15" s="199" customFormat="true" ht="18" hidden="false" customHeight="true" outlineLevel="0" collapsed="false">
      <c r="A15" s="210"/>
      <c r="B15" s="210"/>
      <c r="C15" s="211"/>
      <c r="D15" s="212"/>
      <c r="E15" s="213"/>
      <c r="F15" s="206"/>
      <c r="G15" s="205"/>
      <c r="H15" s="206"/>
      <c r="I15" s="206"/>
      <c r="J15" s="206"/>
      <c r="K15" s="206"/>
      <c r="L15" s="207"/>
      <c r="M15" s="196"/>
      <c r="N15" s="208"/>
      <c r="O15" s="209"/>
    </row>
    <row r="16" s="89" customFormat="true" ht="27" hidden="false" customHeight="true" outlineLevel="0" collapsed="false">
      <c r="A16" s="178" t="s">
        <v>91</v>
      </c>
      <c r="B16" s="179"/>
      <c r="C16" s="179"/>
      <c r="D16" s="179"/>
      <c r="E16" s="179"/>
      <c r="F16" s="179"/>
      <c r="G16" s="179"/>
      <c r="H16" s="179"/>
      <c r="I16" s="179"/>
      <c r="J16" s="179"/>
      <c r="K16" s="179"/>
      <c r="L16" s="179"/>
      <c r="M16" s="179"/>
      <c r="N16" s="179"/>
    </row>
    <row r="17" s="89" customFormat="true" ht="15" hidden="false" customHeight="true" outlineLevel="0" collapsed="false">
      <c r="A17" s="88"/>
      <c r="B17" s="180"/>
      <c r="D17" s="214" t="s">
        <v>51</v>
      </c>
      <c r="E17" s="214"/>
      <c r="F17" s="148"/>
      <c r="G17" s="22"/>
      <c r="M17" s="3"/>
      <c r="O17" s="67"/>
    </row>
    <row r="18" s="171" customFormat="true" ht="18" hidden="false" customHeight="true" outlineLevel="0" collapsed="false">
      <c r="A18" s="181" t="s">
        <v>13</v>
      </c>
      <c r="B18" s="181" t="s">
        <v>13</v>
      </c>
      <c r="C18" s="182" t="s">
        <v>16</v>
      </c>
      <c r="D18" s="183" t="s">
        <v>85</v>
      </c>
      <c r="E18" s="181" t="s">
        <v>86</v>
      </c>
      <c r="F18" s="28"/>
      <c r="G18" s="21"/>
      <c r="H18" s="21"/>
      <c r="I18" s="33"/>
      <c r="J18" s="21"/>
      <c r="K18" s="21"/>
      <c r="L18" s="21"/>
      <c r="M18" s="21"/>
      <c r="N18" s="21"/>
      <c r="O18" s="21"/>
    </row>
    <row r="19" s="171" customFormat="true" ht="21.75" hidden="false" customHeight="true" outlineLevel="0" collapsed="false">
      <c r="A19" s="31" t="s">
        <v>22</v>
      </c>
      <c r="B19" s="34" t="s">
        <v>54</v>
      </c>
      <c r="C19" s="21" t="s">
        <v>35</v>
      </c>
      <c r="D19" s="28" t="s">
        <v>87</v>
      </c>
      <c r="E19" s="184"/>
      <c r="F19" s="28"/>
      <c r="G19" s="21"/>
      <c r="H19" s="21"/>
      <c r="I19" s="33"/>
      <c r="J19" s="21"/>
      <c r="K19" s="21"/>
      <c r="L19" s="21"/>
      <c r="M19" s="21"/>
      <c r="N19" s="21"/>
      <c r="O19" s="21"/>
    </row>
    <row r="20" s="199" customFormat="true" ht="21" hidden="false" customHeight="true" outlineLevel="0" collapsed="false">
      <c r="A20" s="185" t="n">
        <v>2016</v>
      </c>
      <c r="B20" s="186"/>
      <c r="C20" s="187"/>
      <c r="D20" s="188"/>
      <c r="E20" s="189"/>
      <c r="F20" s="190"/>
      <c r="G20" s="191"/>
      <c r="H20" s="191"/>
      <c r="I20" s="192"/>
      <c r="J20" s="193"/>
      <c r="K20" s="194"/>
      <c r="L20" s="195"/>
      <c r="M20" s="196"/>
      <c r="N20" s="197"/>
      <c r="O20" s="198"/>
    </row>
    <row r="21" s="199" customFormat="true" ht="21" hidden="false" customHeight="true" outlineLevel="0" collapsed="false">
      <c r="A21" s="200" t="n">
        <v>42692</v>
      </c>
      <c r="B21" s="200" t="n">
        <v>42699</v>
      </c>
      <c r="C21" s="201" t="n">
        <v>43063</v>
      </c>
      <c r="D21" s="202" t="n">
        <v>1</v>
      </c>
      <c r="E21" s="203" t="n">
        <v>0</v>
      </c>
      <c r="F21" s="204"/>
      <c r="G21" s="205"/>
      <c r="H21" s="206"/>
      <c r="I21" s="206"/>
      <c r="J21" s="206"/>
      <c r="K21" s="206"/>
      <c r="L21" s="207"/>
      <c r="M21" s="196"/>
      <c r="N21" s="208"/>
      <c r="O21" s="209"/>
    </row>
    <row r="22" s="199" customFormat="true" ht="21" hidden="false" customHeight="true" outlineLevel="0" collapsed="false">
      <c r="A22" s="210"/>
      <c r="B22" s="210"/>
      <c r="C22" s="211"/>
      <c r="D22" s="212"/>
      <c r="E22" s="215"/>
      <c r="F22" s="206"/>
      <c r="G22" s="205"/>
      <c r="H22" s="206"/>
      <c r="I22" s="206"/>
      <c r="J22" s="206"/>
      <c r="K22" s="206"/>
      <c r="L22" s="207"/>
      <c r="M22" s="196"/>
      <c r="N22" s="208"/>
      <c r="O22" s="209"/>
    </row>
    <row r="23" s="199" customFormat="true" ht="18" hidden="false" customHeight="true" outlineLevel="0" collapsed="false">
      <c r="A23" s="210"/>
      <c r="B23" s="210"/>
      <c r="C23" s="211"/>
      <c r="D23" s="212"/>
      <c r="E23" s="213"/>
      <c r="F23" s="206"/>
      <c r="G23" s="205"/>
      <c r="H23" s="206"/>
      <c r="I23" s="206"/>
      <c r="J23" s="206"/>
      <c r="K23" s="206"/>
      <c r="L23" s="207"/>
      <c r="M23" s="196"/>
      <c r="N23" s="208"/>
      <c r="O23" s="209"/>
    </row>
    <row r="24" s="199" customFormat="true" ht="18" hidden="false" customHeight="true" outlineLevel="0" collapsed="false">
      <c r="A24" s="210"/>
      <c r="B24" s="210"/>
      <c r="C24" s="211"/>
      <c r="D24" s="212"/>
      <c r="E24" s="213"/>
      <c r="F24" s="206"/>
      <c r="G24" s="205"/>
      <c r="H24" s="206"/>
      <c r="I24" s="206"/>
      <c r="J24" s="206"/>
      <c r="K24" s="206"/>
      <c r="L24" s="207"/>
      <c r="M24" s="196"/>
      <c r="N24" s="208"/>
      <c r="O24" s="209"/>
    </row>
    <row r="25" s="89" customFormat="true" ht="18" hidden="false" customHeight="true" outlineLevel="0" collapsed="false">
      <c r="A25" s="216"/>
      <c r="B25" s="179"/>
      <c r="C25" s="179"/>
      <c r="D25" s="179"/>
      <c r="E25" s="179"/>
      <c r="F25" s="179"/>
      <c r="G25" s="217"/>
      <c r="H25" s="217"/>
      <c r="I25" s="217"/>
      <c r="J25" s="217"/>
      <c r="K25" s="179"/>
      <c r="L25" s="179"/>
      <c r="M25" s="179"/>
      <c r="N25" s="179"/>
    </row>
    <row r="26" customFormat="false" ht="18" hidden="false" customHeight="true" outlineLevel="0" collapsed="false"/>
    <row r="27" customFormat="false" ht="18" hidden="false" customHeight="true" outlineLevel="0" collapsed="false">
      <c r="E27" s="68"/>
      <c r="F27" s="69"/>
      <c r="G27" s="69"/>
      <c r="H27" s="69"/>
      <c r="I27" s="69"/>
      <c r="J27" s="218"/>
      <c r="K27" s="173"/>
    </row>
    <row r="28" customFormat="false" ht="18" hidden="false" customHeight="true" outlineLevel="0" collapsed="false">
      <c r="E28" s="71" t="s">
        <v>41</v>
      </c>
      <c r="F28" s="72"/>
      <c r="G28" s="72"/>
      <c r="H28" s="72"/>
      <c r="I28" s="175"/>
      <c r="J28" s="174"/>
      <c r="K28" s="176"/>
    </row>
    <row r="29" customFormat="false" ht="18" hidden="false" customHeight="true" outlineLevel="0" collapsed="false">
      <c r="E29" s="71" t="s">
        <v>42</v>
      </c>
      <c r="F29" s="72"/>
      <c r="G29" s="72"/>
      <c r="H29" s="72"/>
      <c r="I29" s="175"/>
      <c r="J29" s="174"/>
      <c r="K29" s="176"/>
    </row>
    <row r="30" customFormat="false" ht="18" hidden="false" customHeight="true" outlineLevel="0" collapsed="false">
      <c r="E30" s="71" t="s">
        <v>44</v>
      </c>
      <c r="F30" s="72"/>
      <c r="G30" s="72"/>
      <c r="H30" s="72"/>
      <c r="I30" s="175"/>
      <c r="J30" s="174"/>
      <c r="K30" s="176"/>
    </row>
    <row r="31" customFormat="false" ht="18" hidden="false" customHeight="true" outlineLevel="0" collapsed="false">
      <c r="E31" s="71" t="s">
        <v>45</v>
      </c>
      <c r="F31" s="72"/>
      <c r="G31" s="72"/>
      <c r="H31" s="72"/>
      <c r="I31" s="175"/>
      <c r="J31" s="174"/>
      <c r="K31" s="176"/>
    </row>
    <row r="32" customFormat="false" ht="18" hidden="false" customHeight="true" outlineLevel="0" collapsed="false">
      <c r="E32" s="71" t="s">
        <v>46</v>
      </c>
      <c r="F32" s="72"/>
      <c r="G32" s="72"/>
      <c r="H32" s="72"/>
      <c r="I32" s="175"/>
      <c r="J32" s="174"/>
      <c r="K32" s="176"/>
    </row>
    <row r="33" customFormat="false" ht="18" hidden="false" customHeight="true" outlineLevel="0" collapsed="false">
      <c r="E33" s="74"/>
      <c r="F33" s="75"/>
      <c r="G33" s="75"/>
      <c r="H33" s="75"/>
      <c r="I33" s="75"/>
      <c r="J33" s="219"/>
      <c r="K33" s="177"/>
    </row>
  </sheetData>
  <mergeCells count="2">
    <mergeCell ref="D8:E8"/>
    <mergeCell ref="D17:E17"/>
  </mergeCells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13.75"/>
    <col collapsed="false" customWidth="true" hidden="false" outlineLevel="0" max="4" min="3" style="0" width="14.99"/>
    <col collapsed="false" customWidth="true" hidden="false" outlineLevel="0" max="5" min="5" style="0" width="29.12"/>
    <col collapsed="false" customWidth="true" hidden="false" outlineLevel="0" max="6" min="6" style="0" width="14.99"/>
    <col collapsed="false" customWidth="true" hidden="false" outlineLevel="0" max="7" min="7" style="1" width="12.49"/>
    <col collapsed="false" customWidth="true" hidden="false" outlineLevel="0" max="8" min="8" style="3" width="2.49"/>
    <col collapsed="false" customWidth="true" hidden="false" outlineLevel="0" max="10" min="9" style="1" width="17.49"/>
    <col collapsed="false" customWidth="true" hidden="false" outlineLevel="0" max="11" min="11" style="0" width="4.49"/>
  </cols>
  <sheetData>
    <row r="1" s="1" customFormat="true" ht="30" hidden="false" customHeight="true" outlineLevel="0" collapsed="false">
      <c r="A1" s="4" t="s">
        <v>92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s="1" customFormat="tru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8"/>
      <c r="K2" s="6"/>
      <c r="L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1" customFormat="true" ht="22.5" hidden="false" customHeight="true" outlineLevel="0" collapsed="false">
      <c r="A7" s="139"/>
      <c r="B7" s="220"/>
      <c r="C7" s="220"/>
      <c r="D7" s="220"/>
      <c r="E7" s="220"/>
      <c r="F7" s="220"/>
      <c r="G7" s="14"/>
      <c r="H7" s="14"/>
      <c r="I7" s="14"/>
      <c r="J7" s="14"/>
      <c r="K7" s="220"/>
      <c r="L7" s="220"/>
      <c r="M7" s="220"/>
      <c r="N7" s="220"/>
      <c r="O7" s="220"/>
      <c r="P7" s="67"/>
    </row>
    <row r="8" s="15" customFormat="true" ht="27" hidden="false" customHeight="true" outlineLevel="0" collapsed="false">
      <c r="A8" s="221" t="s">
        <v>93</v>
      </c>
      <c r="B8" s="11"/>
      <c r="C8" s="65"/>
      <c r="D8" s="65"/>
      <c r="E8" s="65"/>
      <c r="F8" s="65"/>
      <c r="G8" s="19"/>
      <c r="H8" s="19"/>
      <c r="I8" s="19"/>
      <c r="J8" s="20"/>
    </row>
    <row r="9" s="15" customFormat="true" ht="18.75" hidden="false" customHeight="true" outlineLevel="0" collapsed="false">
      <c r="A9" s="77"/>
      <c r="G9" s="19"/>
      <c r="H9" s="19"/>
      <c r="I9" s="19"/>
      <c r="J9" s="22" t="s">
        <v>10</v>
      </c>
    </row>
    <row r="10" s="232" customFormat="true" ht="22.5" hidden="false" customHeight="true" outlineLevel="0" collapsed="false">
      <c r="A10" s="24" t="s">
        <v>11</v>
      </c>
      <c r="B10" s="24"/>
      <c r="C10" s="24"/>
      <c r="D10" s="24"/>
      <c r="E10" s="222"/>
      <c r="F10" s="222"/>
      <c r="G10" s="23" t="s">
        <v>12</v>
      </c>
      <c r="H10" s="25"/>
      <c r="I10" s="24"/>
      <c r="J10" s="223"/>
      <c r="K10" s="224"/>
      <c r="L10" s="225"/>
      <c r="M10" s="225"/>
      <c r="N10" s="226"/>
      <c r="O10" s="225"/>
      <c r="P10" s="227"/>
      <c r="Q10" s="228"/>
      <c r="R10" s="229"/>
      <c r="S10" s="230"/>
      <c r="T10" s="231"/>
      <c r="U10" s="230"/>
      <c r="V10" s="198"/>
    </row>
    <row r="11" s="232" customFormat="true" ht="22.5" hidden="false" customHeight="true" outlineLevel="0" collapsed="false">
      <c r="A11" s="31" t="s">
        <v>13</v>
      </c>
      <c r="B11" s="31"/>
      <c r="C11" s="32" t="s">
        <v>17</v>
      </c>
      <c r="D11" s="31" t="s">
        <v>18</v>
      </c>
      <c r="E11" s="31" t="s">
        <v>94</v>
      </c>
      <c r="F11" s="233" t="s">
        <v>18</v>
      </c>
      <c r="G11" s="29" t="s">
        <v>19</v>
      </c>
      <c r="H11" s="30"/>
      <c r="I11" s="31" t="s">
        <v>20</v>
      </c>
      <c r="J11" s="31" t="s">
        <v>21</v>
      </c>
      <c r="K11" s="224"/>
      <c r="L11" s="225"/>
      <c r="M11" s="225"/>
      <c r="N11" s="226"/>
      <c r="O11" s="225"/>
      <c r="P11" s="227"/>
      <c r="Q11" s="228"/>
      <c r="R11" s="229"/>
      <c r="S11" s="230"/>
      <c r="T11" s="231"/>
      <c r="U11" s="230"/>
      <c r="V11" s="198"/>
    </row>
    <row r="12" s="232" customFormat="true" ht="22.5" hidden="false" customHeight="true" outlineLevel="0" collapsed="false">
      <c r="A12" s="31" t="s">
        <v>22</v>
      </c>
      <c r="B12" s="31"/>
      <c r="C12" s="28" t="s">
        <v>25</v>
      </c>
      <c r="D12" s="31" t="s">
        <v>27</v>
      </c>
      <c r="E12" s="31" t="s">
        <v>95</v>
      </c>
      <c r="F12" s="233" t="s">
        <v>27</v>
      </c>
      <c r="G12" s="29" t="s">
        <v>28</v>
      </c>
      <c r="H12" s="30"/>
      <c r="I12" s="31" t="s">
        <v>27</v>
      </c>
      <c r="J12" s="31" t="s">
        <v>29</v>
      </c>
      <c r="K12" s="224"/>
      <c r="L12" s="225"/>
      <c r="M12" s="225"/>
      <c r="N12" s="226"/>
      <c r="O12" s="225"/>
      <c r="P12" s="227"/>
      <c r="Q12" s="228"/>
      <c r="R12" s="229"/>
      <c r="S12" s="230"/>
      <c r="T12" s="231"/>
      <c r="U12" s="230"/>
      <c r="V12" s="198"/>
    </row>
    <row r="13" s="232" customFormat="true" ht="22.5" hidden="false" customHeight="true" outlineLevel="0" collapsed="false">
      <c r="A13" s="234"/>
      <c r="B13" s="234"/>
      <c r="C13" s="234"/>
      <c r="D13" s="31" t="s">
        <v>31</v>
      </c>
      <c r="E13" s="31"/>
      <c r="F13" s="233" t="s">
        <v>96</v>
      </c>
      <c r="G13" s="29" t="s">
        <v>32</v>
      </c>
      <c r="H13" s="30"/>
      <c r="I13" s="31" t="s">
        <v>33</v>
      </c>
      <c r="J13" s="31" t="s">
        <v>34</v>
      </c>
      <c r="K13" s="224"/>
      <c r="L13" s="225"/>
      <c r="M13" s="225"/>
      <c r="N13" s="226"/>
      <c r="O13" s="225"/>
      <c r="P13" s="227"/>
      <c r="Q13" s="228"/>
      <c r="R13" s="229"/>
      <c r="S13" s="230"/>
      <c r="T13" s="231"/>
      <c r="U13" s="230"/>
      <c r="V13" s="198"/>
    </row>
    <row r="14" s="232" customFormat="true" ht="22.5" hidden="false" customHeight="true" outlineLevel="0" collapsed="false">
      <c r="A14" s="235"/>
      <c r="B14" s="235"/>
      <c r="C14" s="236"/>
      <c r="D14" s="34"/>
      <c r="E14" s="236"/>
      <c r="F14" s="237"/>
      <c r="G14" s="28"/>
      <c r="H14" s="35"/>
      <c r="I14" s="31"/>
      <c r="J14" s="34"/>
      <c r="K14" s="224"/>
      <c r="L14" s="225"/>
      <c r="M14" s="225"/>
      <c r="N14" s="226"/>
      <c r="O14" s="225"/>
      <c r="P14" s="227"/>
      <c r="Q14" s="228"/>
      <c r="R14" s="229"/>
      <c r="S14" s="230"/>
      <c r="T14" s="231"/>
      <c r="U14" s="230"/>
      <c r="V14" s="198"/>
    </row>
    <row r="15" s="232" customFormat="true" ht="18.75" hidden="false" customHeight="true" outlineLevel="0" collapsed="false">
      <c r="A15" s="238" t="n">
        <v>2016</v>
      </c>
      <c r="B15" s="239"/>
      <c r="C15" s="240"/>
      <c r="D15" s="241"/>
      <c r="E15" s="242"/>
      <c r="F15" s="242"/>
      <c r="G15" s="42"/>
      <c r="H15" s="43"/>
      <c r="I15" s="243"/>
      <c r="J15" s="244"/>
      <c r="K15" s="224"/>
      <c r="L15" s="225"/>
      <c r="M15" s="225"/>
      <c r="N15" s="226"/>
      <c r="O15" s="225"/>
      <c r="P15" s="227"/>
      <c r="Q15" s="228"/>
      <c r="R15" s="229"/>
      <c r="S15" s="230"/>
      <c r="T15" s="231"/>
      <c r="U15" s="230"/>
      <c r="V15" s="198"/>
    </row>
    <row r="16" s="232" customFormat="true" ht="18.75" hidden="false" customHeight="true" outlineLevel="0" collapsed="false">
      <c r="A16" s="245" t="n">
        <v>42675</v>
      </c>
      <c r="B16" s="21" t="s">
        <v>97</v>
      </c>
      <c r="C16" s="246" t="n">
        <v>40000</v>
      </c>
      <c r="D16" s="247" t="n">
        <v>227</v>
      </c>
      <c r="E16" s="248" t="s">
        <v>98</v>
      </c>
      <c r="F16" s="249" t="n">
        <v>38</v>
      </c>
      <c r="G16" s="250" t="n">
        <v>-0.5</v>
      </c>
      <c r="H16" s="251" t="s">
        <v>37</v>
      </c>
      <c r="I16" s="252" t="n">
        <v>-0.5</v>
      </c>
      <c r="J16" s="253"/>
      <c r="K16" s="224"/>
      <c r="L16" s="225"/>
      <c r="M16" s="225"/>
      <c r="N16" s="226"/>
      <c r="O16" s="225"/>
      <c r="P16" s="227"/>
      <c r="Q16" s="228"/>
      <c r="R16" s="229"/>
      <c r="S16" s="230"/>
      <c r="T16" s="231"/>
      <c r="U16" s="230"/>
      <c r="V16" s="198"/>
    </row>
    <row r="17" s="147" customFormat="true" ht="18.75" hidden="false" customHeight="true" outlineLevel="0" collapsed="false">
      <c r="A17" s="245"/>
      <c r="B17" s="21"/>
      <c r="C17" s="246"/>
      <c r="D17" s="254"/>
      <c r="E17" s="248" t="s">
        <v>99</v>
      </c>
      <c r="F17" s="249" t="n">
        <v>144</v>
      </c>
      <c r="G17" s="250"/>
      <c r="H17" s="251"/>
      <c r="I17" s="252"/>
      <c r="J17" s="253"/>
    </row>
    <row r="18" s="147" customFormat="true" ht="18.75" hidden="false" customHeight="true" outlineLevel="0" collapsed="false">
      <c r="A18" s="245"/>
      <c r="B18" s="21"/>
      <c r="C18" s="246"/>
      <c r="D18" s="254"/>
      <c r="E18" s="248" t="s">
        <v>100</v>
      </c>
      <c r="F18" s="249" t="n">
        <v>25</v>
      </c>
      <c r="G18" s="250"/>
      <c r="H18" s="251"/>
      <c r="I18" s="252"/>
      <c r="J18" s="253"/>
    </row>
    <row r="19" s="147" customFormat="true" ht="18.75" hidden="false" customHeight="true" outlineLevel="0" collapsed="false">
      <c r="A19" s="245"/>
      <c r="B19" s="21"/>
      <c r="C19" s="246"/>
      <c r="D19" s="254"/>
      <c r="E19" s="248" t="s">
        <v>101</v>
      </c>
      <c r="F19" s="249" t="n">
        <v>20</v>
      </c>
      <c r="G19" s="250"/>
      <c r="H19" s="251"/>
      <c r="I19" s="252"/>
      <c r="J19" s="253"/>
    </row>
    <row r="20" s="147" customFormat="true" ht="18.75" hidden="false" customHeight="true" outlineLevel="0" collapsed="false">
      <c r="A20" s="255" t="n">
        <v>42675</v>
      </c>
      <c r="B20" s="256" t="s">
        <v>102</v>
      </c>
      <c r="C20" s="257" t="n">
        <v>4300</v>
      </c>
      <c r="D20" s="258" t="n">
        <v>304</v>
      </c>
      <c r="E20" s="259" t="s">
        <v>103</v>
      </c>
      <c r="F20" s="260" t="n">
        <v>304</v>
      </c>
      <c r="G20" s="261" t="n">
        <v>-0.5</v>
      </c>
      <c r="H20" s="262" t="s">
        <v>37</v>
      </c>
      <c r="I20" s="263" t="n">
        <v>-0.5</v>
      </c>
      <c r="J20" s="264"/>
    </row>
    <row r="21" s="147" customFormat="true" ht="18.75" hidden="false" customHeight="true" outlineLevel="0" collapsed="false">
      <c r="A21" s="265" t="n">
        <v>42676</v>
      </c>
      <c r="B21" s="266" t="s">
        <v>97</v>
      </c>
      <c r="C21" s="267" t="n">
        <v>23996</v>
      </c>
      <c r="D21" s="268" t="n">
        <v>103</v>
      </c>
      <c r="E21" s="269" t="s">
        <v>98</v>
      </c>
      <c r="F21" s="270" t="n">
        <v>38</v>
      </c>
      <c r="G21" s="271" t="n">
        <v>-0.5</v>
      </c>
      <c r="H21" s="272" t="s">
        <v>37</v>
      </c>
      <c r="I21" s="273" t="n">
        <v>-0.5</v>
      </c>
      <c r="J21" s="274"/>
    </row>
    <row r="22" s="147" customFormat="true" ht="18.75" hidden="false" customHeight="true" outlineLevel="0" collapsed="false">
      <c r="A22" s="245"/>
      <c r="B22" s="21"/>
      <c r="C22" s="246"/>
      <c r="D22" s="254"/>
      <c r="E22" s="248" t="s">
        <v>103</v>
      </c>
      <c r="F22" s="249" t="n">
        <v>0</v>
      </c>
      <c r="G22" s="250"/>
      <c r="H22" s="251"/>
      <c r="I22" s="252"/>
      <c r="J22" s="253"/>
    </row>
    <row r="23" s="147" customFormat="true" ht="18.75" hidden="false" customHeight="true" outlineLevel="0" collapsed="false">
      <c r="A23" s="245"/>
      <c r="B23" s="21"/>
      <c r="C23" s="246"/>
      <c r="D23" s="254"/>
      <c r="E23" s="248" t="s">
        <v>104</v>
      </c>
      <c r="F23" s="249" t="n">
        <v>65</v>
      </c>
      <c r="G23" s="250"/>
      <c r="H23" s="251"/>
      <c r="I23" s="252"/>
      <c r="J23" s="253"/>
    </row>
    <row r="24" s="147" customFormat="true" ht="18.75" hidden="false" customHeight="true" outlineLevel="0" collapsed="false">
      <c r="A24" s="265" t="n">
        <v>42678</v>
      </c>
      <c r="B24" s="266" t="s">
        <v>97</v>
      </c>
      <c r="C24" s="267" t="n">
        <v>17308</v>
      </c>
      <c r="D24" s="268" t="n">
        <v>66</v>
      </c>
      <c r="E24" s="269" t="s">
        <v>98</v>
      </c>
      <c r="F24" s="270" t="n">
        <v>38</v>
      </c>
      <c r="G24" s="271" t="n">
        <v>-0.5</v>
      </c>
      <c r="H24" s="272" t="s">
        <v>37</v>
      </c>
      <c r="I24" s="273" t="n">
        <v>-0.5</v>
      </c>
      <c r="J24" s="274"/>
    </row>
    <row r="25" s="147" customFormat="true" ht="18.75" hidden="false" customHeight="true" outlineLevel="0" collapsed="false">
      <c r="A25" s="245"/>
      <c r="B25" s="21"/>
      <c r="C25" s="246"/>
      <c r="D25" s="254"/>
      <c r="E25" s="248" t="s">
        <v>105</v>
      </c>
      <c r="F25" s="249" t="n">
        <v>0</v>
      </c>
      <c r="G25" s="250"/>
      <c r="H25" s="251"/>
      <c r="I25" s="252"/>
      <c r="J25" s="253"/>
    </row>
    <row r="26" s="147" customFormat="true" ht="18.75" hidden="false" customHeight="true" outlineLevel="0" collapsed="false">
      <c r="A26" s="245"/>
      <c r="B26" s="21"/>
      <c r="C26" s="246"/>
      <c r="D26" s="254"/>
      <c r="E26" s="248" t="s">
        <v>106</v>
      </c>
      <c r="F26" s="249" t="n">
        <v>0</v>
      </c>
      <c r="G26" s="250"/>
      <c r="H26" s="251"/>
      <c r="I26" s="252"/>
      <c r="J26" s="253"/>
    </row>
    <row r="27" s="147" customFormat="true" ht="18.75" hidden="false" customHeight="true" outlineLevel="0" collapsed="false">
      <c r="A27" s="245"/>
      <c r="B27" s="21"/>
      <c r="C27" s="246"/>
      <c r="D27" s="254"/>
      <c r="E27" s="248" t="s">
        <v>107</v>
      </c>
      <c r="F27" s="249" t="n">
        <v>28</v>
      </c>
      <c r="G27" s="250"/>
      <c r="H27" s="251"/>
      <c r="I27" s="252"/>
      <c r="J27" s="253"/>
    </row>
    <row r="28" s="147" customFormat="true" ht="18.75" hidden="false" customHeight="true" outlineLevel="0" collapsed="false">
      <c r="A28" s="265" t="n">
        <v>42681</v>
      </c>
      <c r="B28" s="266" t="s">
        <v>97</v>
      </c>
      <c r="C28" s="267" t="n">
        <v>53634</v>
      </c>
      <c r="D28" s="268" t="n">
        <v>436</v>
      </c>
      <c r="E28" s="269" t="s">
        <v>98</v>
      </c>
      <c r="F28" s="270" t="n">
        <v>37</v>
      </c>
      <c r="G28" s="271" t="n">
        <v>-0.5</v>
      </c>
      <c r="H28" s="272" t="s">
        <v>37</v>
      </c>
      <c r="I28" s="273" t="n">
        <v>-0.5</v>
      </c>
      <c r="J28" s="274"/>
    </row>
    <row r="29" s="147" customFormat="true" ht="18.75" hidden="false" customHeight="true" outlineLevel="0" collapsed="false">
      <c r="A29" s="245"/>
      <c r="B29" s="21"/>
      <c r="C29" s="246"/>
      <c r="D29" s="254"/>
      <c r="E29" s="248" t="s">
        <v>108</v>
      </c>
      <c r="F29" s="249" t="n">
        <v>300</v>
      </c>
      <c r="G29" s="250"/>
      <c r="H29" s="251"/>
      <c r="I29" s="252"/>
      <c r="J29" s="253"/>
    </row>
    <row r="30" s="147" customFormat="true" ht="18.75" hidden="false" customHeight="true" outlineLevel="0" collapsed="false">
      <c r="A30" s="245"/>
      <c r="B30" s="21"/>
      <c r="C30" s="246"/>
      <c r="D30" s="254"/>
      <c r="E30" s="248" t="s">
        <v>109</v>
      </c>
      <c r="F30" s="249" t="n">
        <v>1</v>
      </c>
      <c r="G30" s="250"/>
      <c r="H30" s="251"/>
      <c r="I30" s="252"/>
      <c r="J30" s="253"/>
    </row>
    <row r="31" s="147" customFormat="true" ht="18.75" hidden="false" customHeight="true" outlineLevel="0" collapsed="false">
      <c r="A31" s="245"/>
      <c r="B31" s="21"/>
      <c r="C31" s="246"/>
      <c r="D31" s="254"/>
      <c r="E31" s="248" t="s">
        <v>110</v>
      </c>
      <c r="F31" s="249" t="n">
        <v>9</v>
      </c>
      <c r="G31" s="250"/>
      <c r="H31" s="251"/>
      <c r="I31" s="252"/>
      <c r="J31" s="253"/>
    </row>
    <row r="32" s="147" customFormat="true" ht="18.75" hidden="false" customHeight="true" outlineLevel="0" collapsed="false">
      <c r="A32" s="245"/>
      <c r="B32" s="21"/>
      <c r="C32" s="246"/>
      <c r="D32" s="254"/>
      <c r="E32" s="248" t="s">
        <v>111</v>
      </c>
      <c r="F32" s="249" t="n">
        <v>0</v>
      </c>
      <c r="G32" s="250"/>
      <c r="H32" s="251"/>
      <c r="I32" s="252"/>
      <c r="J32" s="253"/>
    </row>
    <row r="33" s="147" customFormat="true" ht="18.75" hidden="false" customHeight="true" outlineLevel="0" collapsed="false">
      <c r="A33" s="245"/>
      <c r="B33" s="21"/>
      <c r="C33" s="246"/>
      <c r="D33" s="254"/>
      <c r="E33" s="248" t="s">
        <v>112</v>
      </c>
      <c r="F33" s="249" t="n">
        <v>89</v>
      </c>
      <c r="G33" s="250"/>
      <c r="H33" s="251"/>
      <c r="I33" s="252"/>
      <c r="J33" s="253"/>
    </row>
    <row r="34" s="147" customFormat="true" ht="18.75" hidden="false" customHeight="true" outlineLevel="0" collapsed="false">
      <c r="A34" s="265" t="n">
        <v>42682</v>
      </c>
      <c r="B34" s="266" t="s">
        <v>97</v>
      </c>
      <c r="C34" s="267" t="n">
        <v>41581</v>
      </c>
      <c r="D34" s="268" t="n">
        <v>384</v>
      </c>
      <c r="E34" s="269" t="s">
        <v>98</v>
      </c>
      <c r="F34" s="270" t="n">
        <v>37</v>
      </c>
      <c r="G34" s="271" t="n">
        <v>-0.5</v>
      </c>
      <c r="H34" s="272" t="s">
        <v>37</v>
      </c>
      <c r="I34" s="273" t="n">
        <v>-0.5</v>
      </c>
      <c r="J34" s="274"/>
    </row>
    <row r="35" s="147" customFormat="true" ht="18.75" hidden="false" customHeight="true" outlineLevel="0" collapsed="false">
      <c r="A35" s="245"/>
      <c r="B35" s="21"/>
      <c r="C35" s="246"/>
      <c r="D35" s="254"/>
      <c r="E35" s="248" t="s">
        <v>113</v>
      </c>
      <c r="F35" s="249" t="n">
        <v>23</v>
      </c>
      <c r="G35" s="250"/>
      <c r="H35" s="251"/>
      <c r="I35" s="252"/>
      <c r="J35" s="253"/>
    </row>
    <row r="36" s="147" customFormat="true" ht="18.75" hidden="false" customHeight="true" outlineLevel="0" collapsed="false">
      <c r="A36" s="245"/>
      <c r="B36" s="21"/>
      <c r="C36" s="246"/>
      <c r="D36" s="254"/>
      <c r="E36" s="248" t="s">
        <v>108</v>
      </c>
      <c r="F36" s="249" t="n">
        <v>300</v>
      </c>
      <c r="G36" s="250"/>
      <c r="H36" s="251"/>
      <c r="I36" s="252"/>
      <c r="J36" s="253"/>
    </row>
    <row r="37" s="147" customFormat="true" ht="18.75" hidden="false" customHeight="true" outlineLevel="0" collapsed="false">
      <c r="A37" s="245"/>
      <c r="B37" s="21"/>
      <c r="C37" s="246"/>
      <c r="D37" s="254"/>
      <c r="E37" s="248" t="s">
        <v>114</v>
      </c>
      <c r="F37" s="249" t="n">
        <v>0</v>
      </c>
      <c r="G37" s="250"/>
      <c r="H37" s="251"/>
      <c r="I37" s="252"/>
      <c r="J37" s="253"/>
    </row>
    <row r="38" s="147" customFormat="true" ht="18.75" hidden="false" customHeight="true" outlineLevel="0" collapsed="false">
      <c r="A38" s="245"/>
      <c r="B38" s="21"/>
      <c r="C38" s="246"/>
      <c r="D38" s="254"/>
      <c r="E38" s="248" t="s">
        <v>115</v>
      </c>
      <c r="F38" s="249" t="n">
        <v>11</v>
      </c>
      <c r="G38" s="250"/>
      <c r="H38" s="251"/>
      <c r="I38" s="252"/>
      <c r="J38" s="253"/>
    </row>
    <row r="39" s="147" customFormat="true" ht="18.75" hidden="false" customHeight="true" outlineLevel="0" collapsed="false">
      <c r="A39" s="245"/>
      <c r="B39" s="21"/>
      <c r="C39" s="246"/>
      <c r="D39" s="254"/>
      <c r="E39" s="248" t="s">
        <v>116</v>
      </c>
      <c r="F39" s="249" t="n">
        <v>13</v>
      </c>
      <c r="G39" s="250"/>
      <c r="H39" s="251"/>
      <c r="I39" s="252"/>
      <c r="J39" s="253"/>
    </row>
    <row r="40" s="147" customFormat="true" ht="18.75" hidden="false" customHeight="true" outlineLevel="0" collapsed="false">
      <c r="A40" s="265" t="n">
        <v>42683</v>
      </c>
      <c r="B40" s="266" t="s">
        <v>97</v>
      </c>
      <c r="C40" s="267" t="n">
        <v>20628</v>
      </c>
      <c r="D40" s="268" t="n">
        <v>901</v>
      </c>
      <c r="E40" s="269" t="s">
        <v>98</v>
      </c>
      <c r="F40" s="270" t="n">
        <v>37</v>
      </c>
      <c r="G40" s="271" t="n">
        <v>-0.5</v>
      </c>
      <c r="H40" s="272" t="s">
        <v>37</v>
      </c>
      <c r="I40" s="274" t="n">
        <v>-0.5</v>
      </c>
      <c r="J40" s="274"/>
    </row>
    <row r="41" s="147" customFormat="true" ht="18.75" hidden="false" customHeight="true" outlineLevel="0" collapsed="false">
      <c r="A41" s="245"/>
      <c r="B41" s="21"/>
      <c r="C41" s="246"/>
      <c r="D41" s="254"/>
      <c r="E41" s="248" t="s">
        <v>114</v>
      </c>
      <c r="F41" s="249" t="n">
        <v>859</v>
      </c>
      <c r="G41" s="250"/>
      <c r="H41" s="251"/>
      <c r="I41" s="252"/>
      <c r="J41" s="253"/>
    </row>
    <row r="42" s="147" customFormat="true" ht="18.75" hidden="false" customHeight="true" outlineLevel="0" collapsed="false">
      <c r="A42" s="275"/>
      <c r="B42" s="276"/>
      <c r="C42" s="277"/>
      <c r="D42" s="278"/>
      <c r="E42" s="279" t="s">
        <v>115</v>
      </c>
      <c r="F42" s="280" t="n">
        <v>5</v>
      </c>
      <c r="G42" s="281"/>
      <c r="H42" s="282"/>
      <c r="I42" s="283"/>
      <c r="J42" s="284"/>
    </row>
    <row r="43" s="147" customFormat="true" ht="18.75" hidden="false" customHeight="true" outlineLevel="0" collapsed="false">
      <c r="A43" s="265" t="n">
        <v>42684</v>
      </c>
      <c r="B43" s="266" t="s">
        <v>97</v>
      </c>
      <c r="C43" s="267" t="n">
        <v>16431</v>
      </c>
      <c r="D43" s="268" t="n">
        <v>49</v>
      </c>
      <c r="E43" s="269" t="s">
        <v>98</v>
      </c>
      <c r="F43" s="270" t="n">
        <v>37</v>
      </c>
      <c r="G43" s="271" t="n">
        <v>-0.5</v>
      </c>
      <c r="H43" s="272" t="s">
        <v>37</v>
      </c>
      <c r="I43" s="273" t="n">
        <v>-0.5</v>
      </c>
      <c r="J43" s="274"/>
    </row>
    <row r="44" s="147" customFormat="true" ht="18.75" hidden="false" customHeight="true" outlineLevel="0" collapsed="false">
      <c r="A44" s="245"/>
      <c r="B44" s="21"/>
      <c r="C44" s="246"/>
      <c r="D44" s="254"/>
      <c r="E44" s="248" t="s">
        <v>117</v>
      </c>
      <c r="F44" s="249" t="n">
        <v>6</v>
      </c>
      <c r="G44" s="250"/>
      <c r="H44" s="251"/>
      <c r="I44" s="252"/>
      <c r="J44" s="253"/>
    </row>
    <row r="45" s="147" customFormat="true" ht="18.75" hidden="false" customHeight="true" outlineLevel="0" collapsed="false">
      <c r="A45" s="245"/>
      <c r="B45" s="21"/>
      <c r="C45" s="246"/>
      <c r="D45" s="254"/>
      <c r="E45" s="248" t="s">
        <v>115</v>
      </c>
      <c r="F45" s="249" t="n">
        <v>6</v>
      </c>
      <c r="G45" s="250"/>
      <c r="H45" s="251"/>
      <c r="I45" s="252"/>
      <c r="J45" s="253"/>
    </row>
    <row r="46" s="147" customFormat="true" ht="18.75" hidden="false" customHeight="true" outlineLevel="0" collapsed="false">
      <c r="A46" s="265" t="n">
        <v>42685</v>
      </c>
      <c r="B46" s="266" t="s">
        <v>97</v>
      </c>
      <c r="C46" s="267" t="n">
        <v>10633</v>
      </c>
      <c r="D46" s="268" t="n">
        <v>43</v>
      </c>
      <c r="E46" s="269" t="s">
        <v>98</v>
      </c>
      <c r="F46" s="270" t="n">
        <v>37</v>
      </c>
      <c r="G46" s="271" t="n">
        <v>-0.6</v>
      </c>
      <c r="H46" s="272" t="s">
        <v>37</v>
      </c>
      <c r="I46" s="273" t="n">
        <v>-0.6</v>
      </c>
      <c r="J46" s="274"/>
    </row>
    <row r="47" s="147" customFormat="true" ht="18.75" hidden="false" customHeight="true" outlineLevel="0" collapsed="false">
      <c r="A47" s="245"/>
      <c r="B47" s="21"/>
      <c r="C47" s="246"/>
      <c r="D47" s="254"/>
      <c r="E47" s="248" t="s">
        <v>115</v>
      </c>
      <c r="F47" s="249" t="n">
        <v>6</v>
      </c>
      <c r="G47" s="250"/>
      <c r="H47" s="251"/>
      <c r="I47" s="252"/>
      <c r="J47" s="253"/>
    </row>
    <row r="48" s="147" customFormat="true" ht="18.75" hidden="false" customHeight="true" outlineLevel="0" collapsed="false">
      <c r="A48" s="265" t="n">
        <v>42688</v>
      </c>
      <c r="B48" s="266" t="s">
        <v>97</v>
      </c>
      <c r="C48" s="267" t="n">
        <v>26388</v>
      </c>
      <c r="D48" s="268" t="n">
        <v>43</v>
      </c>
      <c r="E48" s="269" t="s">
        <v>98</v>
      </c>
      <c r="F48" s="270" t="n">
        <v>37</v>
      </c>
      <c r="G48" s="271" t="n">
        <v>-0.6</v>
      </c>
      <c r="H48" s="272" t="s">
        <v>37</v>
      </c>
      <c r="I48" s="273" t="n">
        <v>-0.6</v>
      </c>
      <c r="J48" s="274"/>
    </row>
    <row r="49" s="147" customFormat="true" ht="18.75" hidden="false" customHeight="true" outlineLevel="0" collapsed="false">
      <c r="A49" s="245"/>
      <c r="B49" s="21"/>
      <c r="C49" s="246"/>
      <c r="D49" s="254"/>
      <c r="E49" s="248" t="s">
        <v>118</v>
      </c>
      <c r="F49" s="249" t="n">
        <v>0</v>
      </c>
      <c r="G49" s="250"/>
      <c r="H49" s="251"/>
      <c r="I49" s="252"/>
      <c r="J49" s="253"/>
    </row>
    <row r="50" s="147" customFormat="true" ht="18.75" hidden="false" customHeight="true" outlineLevel="0" collapsed="false">
      <c r="A50" s="245"/>
      <c r="B50" s="21"/>
      <c r="C50" s="246"/>
      <c r="D50" s="254"/>
      <c r="E50" s="248" t="s">
        <v>119</v>
      </c>
      <c r="F50" s="249" t="n">
        <v>0</v>
      </c>
      <c r="G50" s="250"/>
      <c r="H50" s="251"/>
      <c r="I50" s="252"/>
      <c r="J50" s="253"/>
    </row>
    <row r="51" s="147" customFormat="true" ht="18.75" hidden="false" customHeight="true" outlineLevel="0" collapsed="false">
      <c r="A51" s="245"/>
      <c r="B51" s="21"/>
      <c r="C51" s="246"/>
      <c r="D51" s="254"/>
      <c r="E51" s="248" t="s">
        <v>115</v>
      </c>
      <c r="F51" s="249" t="n">
        <v>6</v>
      </c>
      <c r="G51" s="250"/>
      <c r="H51" s="251"/>
      <c r="I51" s="252"/>
      <c r="J51" s="253"/>
    </row>
    <row r="52" s="147" customFormat="true" ht="18.75" hidden="false" customHeight="true" outlineLevel="0" collapsed="false">
      <c r="A52" s="255" t="n">
        <v>42688</v>
      </c>
      <c r="B52" s="256" t="s">
        <v>102</v>
      </c>
      <c r="C52" s="257" t="n">
        <v>10000</v>
      </c>
      <c r="D52" s="258" t="n">
        <v>200</v>
      </c>
      <c r="E52" s="259" t="s">
        <v>120</v>
      </c>
      <c r="F52" s="260" t="n">
        <v>200</v>
      </c>
      <c r="G52" s="261" t="n">
        <v>-0.6</v>
      </c>
      <c r="H52" s="262" t="s">
        <v>37</v>
      </c>
      <c r="I52" s="263" t="n">
        <v>-0.6</v>
      </c>
      <c r="J52" s="264"/>
    </row>
    <row r="53" s="147" customFormat="true" ht="18.75" hidden="false" customHeight="true" outlineLevel="0" collapsed="false">
      <c r="A53" s="265" t="n">
        <v>42689</v>
      </c>
      <c r="B53" s="266" t="s">
        <v>97</v>
      </c>
      <c r="C53" s="267" t="n">
        <v>20633</v>
      </c>
      <c r="D53" s="268" t="n">
        <v>45</v>
      </c>
      <c r="E53" s="269" t="s">
        <v>98</v>
      </c>
      <c r="F53" s="270" t="n">
        <v>37</v>
      </c>
      <c r="G53" s="271" t="n">
        <v>-0.6</v>
      </c>
      <c r="H53" s="272" t="s">
        <v>37</v>
      </c>
      <c r="I53" s="273" t="n">
        <v>-0.6</v>
      </c>
      <c r="J53" s="274"/>
    </row>
    <row r="54" s="147" customFormat="true" ht="18.75" hidden="false" customHeight="true" outlineLevel="0" collapsed="false">
      <c r="A54" s="245"/>
      <c r="B54" s="21"/>
      <c r="C54" s="246"/>
      <c r="D54" s="254"/>
      <c r="E54" s="248" t="s">
        <v>121</v>
      </c>
      <c r="F54" s="249" t="n">
        <v>0</v>
      </c>
      <c r="G54" s="250"/>
      <c r="H54" s="251"/>
      <c r="I54" s="252"/>
      <c r="J54" s="253"/>
    </row>
    <row r="55" s="147" customFormat="true" ht="18.75" hidden="false" customHeight="true" outlineLevel="0" collapsed="false">
      <c r="A55" s="245"/>
      <c r="B55" s="21"/>
      <c r="C55" s="246"/>
      <c r="D55" s="254"/>
      <c r="E55" s="248" t="s">
        <v>115</v>
      </c>
      <c r="F55" s="249" t="n">
        <v>8</v>
      </c>
      <c r="G55" s="250"/>
      <c r="H55" s="251"/>
      <c r="I55" s="252"/>
      <c r="J55" s="253"/>
    </row>
    <row r="56" s="147" customFormat="true" ht="18.75" hidden="false" customHeight="true" outlineLevel="0" collapsed="false">
      <c r="A56" s="255" t="n">
        <v>42689</v>
      </c>
      <c r="B56" s="256" t="s">
        <v>102</v>
      </c>
      <c r="C56" s="257" t="n">
        <v>10000</v>
      </c>
      <c r="D56" s="258" t="n">
        <v>200</v>
      </c>
      <c r="E56" s="259" t="s">
        <v>120</v>
      </c>
      <c r="F56" s="260" t="n">
        <v>200</v>
      </c>
      <c r="G56" s="261" t="n">
        <v>-0.6</v>
      </c>
      <c r="H56" s="262" t="s">
        <v>37</v>
      </c>
      <c r="I56" s="263" t="n">
        <v>-0.6</v>
      </c>
      <c r="J56" s="264"/>
    </row>
    <row r="57" s="147" customFormat="true" ht="18.75" hidden="false" customHeight="true" outlineLevel="0" collapsed="false">
      <c r="A57" s="265" t="n">
        <v>42690</v>
      </c>
      <c r="B57" s="266" t="s">
        <v>97</v>
      </c>
      <c r="C57" s="267" t="n">
        <v>53594</v>
      </c>
      <c r="D57" s="268" t="n">
        <v>195</v>
      </c>
      <c r="E57" s="269" t="s">
        <v>121</v>
      </c>
      <c r="F57" s="270" t="n">
        <v>0</v>
      </c>
      <c r="G57" s="271" t="n">
        <v>-0.5</v>
      </c>
      <c r="H57" s="272" t="s">
        <v>37</v>
      </c>
      <c r="I57" s="273" t="n">
        <v>-0.5</v>
      </c>
      <c r="J57" s="274"/>
    </row>
    <row r="58" s="147" customFormat="true" ht="18.75" hidden="false" customHeight="true" outlineLevel="0" collapsed="false">
      <c r="A58" s="245"/>
      <c r="B58" s="21"/>
      <c r="C58" s="246"/>
      <c r="D58" s="254"/>
      <c r="E58" s="248" t="s">
        <v>122</v>
      </c>
      <c r="F58" s="249" t="n">
        <v>0</v>
      </c>
      <c r="G58" s="250"/>
      <c r="H58" s="251"/>
      <c r="I58" s="252"/>
      <c r="J58" s="253"/>
    </row>
    <row r="59" s="147" customFormat="true" ht="18.75" hidden="false" customHeight="true" outlineLevel="0" collapsed="false">
      <c r="A59" s="245"/>
      <c r="B59" s="21"/>
      <c r="C59" s="246"/>
      <c r="D59" s="254"/>
      <c r="E59" s="248" t="s">
        <v>104</v>
      </c>
      <c r="F59" s="249" t="n">
        <v>185</v>
      </c>
      <c r="G59" s="250"/>
      <c r="H59" s="251"/>
      <c r="I59" s="252"/>
      <c r="J59" s="253"/>
    </row>
    <row r="60" s="147" customFormat="true" ht="18.75" hidden="false" customHeight="true" outlineLevel="0" collapsed="false">
      <c r="A60" s="245"/>
      <c r="B60" s="21"/>
      <c r="C60" s="246"/>
      <c r="D60" s="254"/>
      <c r="E60" s="248" t="s">
        <v>114</v>
      </c>
      <c r="F60" s="249" t="n">
        <v>0</v>
      </c>
      <c r="G60" s="250"/>
      <c r="H60" s="251"/>
      <c r="I60" s="252"/>
      <c r="J60" s="253"/>
    </row>
    <row r="61" s="147" customFormat="true" ht="18.75" hidden="false" customHeight="true" outlineLevel="0" collapsed="false">
      <c r="A61" s="245"/>
      <c r="B61" s="21"/>
      <c r="C61" s="246"/>
      <c r="D61" s="254"/>
      <c r="E61" s="248" t="s">
        <v>119</v>
      </c>
      <c r="F61" s="249" t="n">
        <v>0</v>
      </c>
      <c r="G61" s="250"/>
      <c r="H61" s="251"/>
      <c r="I61" s="252"/>
      <c r="J61" s="253"/>
    </row>
    <row r="62" s="147" customFormat="true" ht="18.75" hidden="false" customHeight="true" outlineLevel="0" collapsed="false">
      <c r="A62" s="245"/>
      <c r="B62" s="21"/>
      <c r="C62" s="246"/>
      <c r="D62" s="254"/>
      <c r="E62" s="248" t="s">
        <v>116</v>
      </c>
      <c r="F62" s="249" t="n">
        <v>10</v>
      </c>
      <c r="G62" s="250"/>
      <c r="H62" s="251"/>
      <c r="I62" s="252"/>
      <c r="J62" s="253"/>
    </row>
    <row r="63" s="147" customFormat="true" ht="18.75" hidden="false" customHeight="true" outlineLevel="0" collapsed="false">
      <c r="A63" s="265" t="n">
        <v>42691</v>
      </c>
      <c r="B63" s="266" t="s">
        <v>97</v>
      </c>
      <c r="C63" s="267" t="n">
        <v>57795</v>
      </c>
      <c r="D63" s="268" t="n">
        <v>108</v>
      </c>
      <c r="E63" s="269" t="s">
        <v>98</v>
      </c>
      <c r="F63" s="270" t="n">
        <v>37</v>
      </c>
      <c r="G63" s="271" t="n">
        <v>-0.5</v>
      </c>
      <c r="H63" s="272" t="s">
        <v>37</v>
      </c>
      <c r="I63" s="273" t="n">
        <v>-0.5</v>
      </c>
      <c r="J63" s="274"/>
    </row>
    <row r="64" s="147" customFormat="true" ht="18.75" hidden="false" customHeight="true" outlineLevel="0" collapsed="false">
      <c r="A64" s="245"/>
      <c r="B64" s="21"/>
      <c r="C64" s="246"/>
      <c r="D64" s="254"/>
      <c r="E64" s="248" t="s">
        <v>123</v>
      </c>
      <c r="F64" s="249" t="n">
        <v>35</v>
      </c>
      <c r="G64" s="250"/>
      <c r="H64" s="251"/>
      <c r="I64" s="252"/>
      <c r="J64" s="253"/>
    </row>
    <row r="65" s="147" customFormat="true" ht="18.75" hidden="false" customHeight="true" outlineLevel="0" collapsed="false">
      <c r="A65" s="245"/>
      <c r="B65" s="21"/>
      <c r="C65" s="246"/>
      <c r="D65" s="254"/>
      <c r="E65" s="248" t="s">
        <v>111</v>
      </c>
      <c r="F65" s="249" t="n">
        <v>16</v>
      </c>
      <c r="G65" s="250"/>
      <c r="H65" s="251"/>
      <c r="I65" s="252"/>
      <c r="J65" s="253"/>
    </row>
    <row r="66" s="147" customFormat="true" ht="18.75" hidden="false" customHeight="true" outlineLevel="0" collapsed="false">
      <c r="A66" s="245"/>
      <c r="B66" s="21"/>
      <c r="C66" s="246"/>
      <c r="D66" s="254"/>
      <c r="E66" s="248" t="s">
        <v>118</v>
      </c>
      <c r="F66" s="249" t="n">
        <v>0</v>
      </c>
      <c r="G66" s="250"/>
      <c r="H66" s="251"/>
      <c r="I66" s="252"/>
      <c r="J66" s="253"/>
    </row>
    <row r="67" s="147" customFormat="true" ht="18.75" hidden="false" customHeight="true" outlineLevel="0" collapsed="false">
      <c r="A67" s="245"/>
      <c r="B67" s="21"/>
      <c r="C67" s="246"/>
      <c r="D67" s="254"/>
      <c r="E67" s="248" t="s">
        <v>114</v>
      </c>
      <c r="F67" s="249" t="n">
        <v>0</v>
      </c>
      <c r="G67" s="250"/>
      <c r="H67" s="251"/>
      <c r="I67" s="252"/>
      <c r="J67" s="253"/>
    </row>
    <row r="68" s="147" customFormat="true" ht="18.75" hidden="false" customHeight="true" outlineLevel="0" collapsed="false">
      <c r="A68" s="245"/>
      <c r="B68" s="21"/>
      <c r="C68" s="246"/>
      <c r="D68" s="254"/>
      <c r="E68" s="248" t="s">
        <v>116</v>
      </c>
      <c r="F68" s="249" t="n">
        <v>20</v>
      </c>
      <c r="G68" s="250"/>
      <c r="H68" s="251"/>
      <c r="I68" s="252"/>
      <c r="J68" s="253"/>
    </row>
    <row r="69" customFormat="false" ht="18" hidden="false" customHeight="true" outlineLevel="0" collapsed="false">
      <c r="A69" s="265" t="n">
        <v>42692</v>
      </c>
      <c r="B69" s="266" t="s">
        <v>97</v>
      </c>
      <c r="C69" s="267" t="n">
        <v>76018</v>
      </c>
      <c r="D69" s="268" t="n">
        <v>314</v>
      </c>
      <c r="E69" s="269" t="s">
        <v>98</v>
      </c>
      <c r="F69" s="270" t="n">
        <v>37</v>
      </c>
      <c r="G69" s="271" t="n">
        <v>-0.5</v>
      </c>
      <c r="H69" s="272" t="s">
        <v>37</v>
      </c>
      <c r="I69" s="273" t="n">
        <v>-0.5</v>
      </c>
      <c r="J69" s="274"/>
    </row>
    <row r="70" customFormat="false" ht="18" hidden="false" customHeight="true" outlineLevel="0" collapsed="false">
      <c r="A70" s="245"/>
      <c r="B70" s="21"/>
      <c r="C70" s="246"/>
      <c r="D70" s="254"/>
      <c r="E70" s="248" t="s">
        <v>124</v>
      </c>
      <c r="F70" s="249" t="n">
        <v>42</v>
      </c>
      <c r="G70" s="250"/>
      <c r="H70" s="251"/>
      <c r="I70" s="252"/>
      <c r="J70" s="253"/>
    </row>
    <row r="71" customFormat="false" ht="18" hidden="false" customHeight="true" outlineLevel="0" collapsed="false">
      <c r="A71" s="245"/>
      <c r="B71" s="21"/>
      <c r="C71" s="246"/>
      <c r="D71" s="254"/>
      <c r="E71" s="248" t="s">
        <v>125</v>
      </c>
      <c r="F71" s="249" t="n">
        <v>43</v>
      </c>
      <c r="G71" s="250"/>
      <c r="H71" s="251"/>
      <c r="I71" s="252"/>
      <c r="J71" s="253"/>
    </row>
    <row r="72" customFormat="false" ht="18" hidden="false" customHeight="true" outlineLevel="0" collapsed="false">
      <c r="A72" s="245"/>
      <c r="B72" s="21"/>
      <c r="C72" s="246"/>
      <c r="D72" s="254"/>
      <c r="E72" s="248" t="s">
        <v>126</v>
      </c>
      <c r="F72" s="249" t="n">
        <v>40</v>
      </c>
      <c r="G72" s="250"/>
      <c r="H72" s="251"/>
      <c r="I72" s="252"/>
      <c r="J72" s="253"/>
    </row>
    <row r="73" customFormat="false" ht="18" hidden="false" customHeight="true" outlineLevel="0" collapsed="false">
      <c r="A73" s="245"/>
      <c r="B73" s="21"/>
      <c r="C73" s="246"/>
      <c r="D73" s="254"/>
      <c r="E73" s="248" t="s">
        <v>127</v>
      </c>
      <c r="F73" s="249" t="n">
        <v>0</v>
      </c>
      <c r="G73" s="250"/>
      <c r="H73" s="251"/>
      <c r="I73" s="252"/>
      <c r="J73" s="253"/>
    </row>
    <row r="74" customFormat="false" ht="18" hidden="false" customHeight="true" outlineLevel="0" collapsed="false">
      <c r="A74" s="245"/>
      <c r="B74" s="21"/>
      <c r="C74" s="246"/>
      <c r="D74" s="254"/>
      <c r="E74" s="248" t="s">
        <v>114</v>
      </c>
      <c r="F74" s="249" t="n">
        <v>10</v>
      </c>
      <c r="G74" s="250"/>
      <c r="H74" s="251"/>
      <c r="I74" s="252"/>
      <c r="J74" s="253"/>
    </row>
    <row r="75" customFormat="false" ht="18" hidden="false" customHeight="true" outlineLevel="0" collapsed="false">
      <c r="A75" s="245"/>
      <c r="B75" s="21"/>
      <c r="C75" s="246"/>
      <c r="D75" s="254"/>
      <c r="E75" s="248" t="s">
        <v>128</v>
      </c>
      <c r="F75" s="249" t="n">
        <v>120</v>
      </c>
      <c r="G75" s="250"/>
      <c r="H75" s="251"/>
      <c r="I75" s="252"/>
      <c r="J75" s="253"/>
    </row>
    <row r="76" customFormat="false" ht="18" hidden="false" customHeight="true" outlineLevel="0" collapsed="false">
      <c r="A76" s="245"/>
      <c r="B76" s="21"/>
      <c r="C76" s="246"/>
      <c r="D76" s="254"/>
      <c r="E76" s="248" t="s">
        <v>129</v>
      </c>
      <c r="F76" s="249" t="n">
        <v>2</v>
      </c>
      <c r="G76" s="250"/>
      <c r="H76" s="251"/>
      <c r="I76" s="252"/>
      <c r="J76" s="253"/>
    </row>
    <row r="77" s="147" customFormat="true" ht="18.75" hidden="false" customHeight="true" outlineLevel="0" collapsed="false">
      <c r="A77" s="245"/>
      <c r="B77" s="21"/>
      <c r="C77" s="246"/>
      <c r="D77" s="254"/>
      <c r="E77" s="248" t="s">
        <v>116</v>
      </c>
      <c r="F77" s="249" t="n">
        <v>20</v>
      </c>
      <c r="G77" s="250"/>
      <c r="H77" s="251"/>
      <c r="I77" s="252"/>
      <c r="J77" s="253"/>
    </row>
    <row r="78" s="147" customFormat="true" ht="18.75" hidden="false" customHeight="true" outlineLevel="0" collapsed="false">
      <c r="A78" s="265" t="n">
        <v>42695</v>
      </c>
      <c r="B78" s="266" t="s">
        <v>97</v>
      </c>
      <c r="C78" s="267" t="n">
        <v>47270</v>
      </c>
      <c r="D78" s="268" t="n">
        <v>139</v>
      </c>
      <c r="E78" s="269" t="s">
        <v>98</v>
      </c>
      <c r="F78" s="270" t="n">
        <v>37</v>
      </c>
      <c r="G78" s="271" t="n">
        <v>-0.5</v>
      </c>
      <c r="H78" s="272" t="s">
        <v>37</v>
      </c>
      <c r="I78" s="273" t="n">
        <v>-0.5</v>
      </c>
      <c r="J78" s="274"/>
    </row>
    <row r="79" s="147" customFormat="true" ht="18.75" hidden="false" customHeight="true" outlineLevel="0" collapsed="false">
      <c r="A79" s="245"/>
      <c r="B79" s="21"/>
      <c r="C79" s="246"/>
      <c r="D79" s="254"/>
      <c r="E79" s="248" t="s">
        <v>130</v>
      </c>
      <c r="F79" s="249" t="n">
        <v>0</v>
      </c>
      <c r="G79" s="250"/>
      <c r="H79" s="251"/>
      <c r="I79" s="252"/>
      <c r="J79" s="253"/>
    </row>
    <row r="80" s="147" customFormat="true" ht="18.75" hidden="false" customHeight="true" outlineLevel="0" collapsed="false">
      <c r="A80" s="245"/>
      <c r="B80" s="21"/>
      <c r="C80" s="246"/>
      <c r="D80" s="254"/>
      <c r="E80" s="248" t="s">
        <v>131</v>
      </c>
      <c r="F80" s="249" t="n">
        <v>0</v>
      </c>
      <c r="G80" s="250"/>
      <c r="H80" s="251"/>
      <c r="I80" s="252"/>
      <c r="J80" s="253"/>
    </row>
    <row r="81" s="147" customFormat="true" ht="18.75" hidden="false" customHeight="true" outlineLevel="0" collapsed="false">
      <c r="A81" s="245"/>
      <c r="B81" s="21"/>
      <c r="C81" s="246"/>
      <c r="D81" s="254"/>
      <c r="E81" s="248" t="s">
        <v>132</v>
      </c>
      <c r="F81" s="249" t="n">
        <v>0</v>
      </c>
      <c r="G81" s="250"/>
      <c r="H81" s="251"/>
      <c r="I81" s="252"/>
      <c r="J81" s="253"/>
    </row>
    <row r="82" s="147" customFormat="true" ht="18.75" hidden="false" customHeight="true" outlineLevel="0" collapsed="false">
      <c r="A82" s="245"/>
      <c r="B82" s="21"/>
      <c r="C82" s="246"/>
      <c r="D82" s="254"/>
      <c r="E82" s="248" t="s">
        <v>119</v>
      </c>
      <c r="F82" s="249" t="n">
        <v>62</v>
      </c>
      <c r="G82" s="250"/>
      <c r="H82" s="251"/>
      <c r="I82" s="252"/>
      <c r="J82" s="253"/>
    </row>
    <row r="83" s="147" customFormat="true" ht="18.75" hidden="false" customHeight="true" outlineLevel="0" collapsed="false">
      <c r="A83" s="245"/>
      <c r="B83" s="21"/>
      <c r="C83" s="246"/>
      <c r="D83" s="254"/>
      <c r="E83" s="248" t="s">
        <v>116</v>
      </c>
      <c r="F83" s="249" t="n">
        <v>40</v>
      </c>
      <c r="G83" s="250"/>
      <c r="H83" s="251"/>
      <c r="I83" s="252"/>
      <c r="J83" s="253"/>
    </row>
    <row r="84" s="147" customFormat="true" ht="18.75" hidden="false" customHeight="true" outlineLevel="0" collapsed="false">
      <c r="A84" s="255" t="n">
        <v>42695</v>
      </c>
      <c r="B84" s="256" t="s">
        <v>102</v>
      </c>
      <c r="C84" s="257" t="n">
        <v>10000</v>
      </c>
      <c r="D84" s="258" t="n">
        <v>48</v>
      </c>
      <c r="E84" s="259" t="s">
        <v>124</v>
      </c>
      <c r="F84" s="260" t="n">
        <v>48</v>
      </c>
      <c r="G84" s="261" t="n">
        <v>-0.5</v>
      </c>
      <c r="H84" s="262" t="s">
        <v>37</v>
      </c>
      <c r="I84" s="263" t="n">
        <v>-0.5</v>
      </c>
      <c r="J84" s="264"/>
    </row>
    <row r="85" s="147" customFormat="true" ht="18.75" hidden="false" customHeight="true" outlineLevel="0" collapsed="false">
      <c r="A85" s="265" t="n">
        <v>42696</v>
      </c>
      <c r="B85" s="266" t="s">
        <v>97</v>
      </c>
      <c r="C85" s="267" t="n">
        <v>70260</v>
      </c>
      <c r="D85" s="268" t="n">
        <v>116</v>
      </c>
      <c r="E85" s="269" t="s">
        <v>98</v>
      </c>
      <c r="F85" s="270" t="n">
        <v>7</v>
      </c>
      <c r="G85" s="271" t="n">
        <v>-0.6</v>
      </c>
      <c r="H85" s="272" t="s">
        <v>37</v>
      </c>
      <c r="I85" s="273" t="n">
        <v>-0.6</v>
      </c>
      <c r="J85" s="274"/>
    </row>
    <row r="86" s="147" customFormat="true" ht="18.75" hidden="false" customHeight="true" outlineLevel="0" collapsed="false">
      <c r="A86" s="245"/>
      <c r="B86" s="21"/>
      <c r="C86" s="246"/>
      <c r="D86" s="254"/>
      <c r="E86" s="248" t="s">
        <v>133</v>
      </c>
      <c r="F86" s="249" t="n">
        <v>24</v>
      </c>
      <c r="G86" s="250"/>
      <c r="H86" s="251"/>
      <c r="I86" s="252"/>
      <c r="J86" s="253"/>
    </row>
    <row r="87" s="147" customFormat="true" ht="18.75" hidden="false" customHeight="true" outlineLevel="0" collapsed="false">
      <c r="A87" s="245"/>
      <c r="B87" s="21"/>
      <c r="C87" s="246"/>
      <c r="D87" s="254"/>
      <c r="E87" s="248" t="s">
        <v>134</v>
      </c>
      <c r="F87" s="249" t="n">
        <v>0</v>
      </c>
      <c r="G87" s="250"/>
      <c r="H87" s="251"/>
      <c r="I87" s="252"/>
      <c r="J87" s="253"/>
    </row>
    <row r="88" s="147" customFormat="true" ht="18.75" hidden="false" customHeight="true" outlineLevel="0" collapsed="false">
      <c r="A88" s="245"/>
      <c r="B88" s="21"/>
      <c r="C88" s="246"/>
      <c r="D88" s="254"/>
      <c r="E88" s="248" t="s">
        <v>135</v>
      </c>
      <c r="F88" s="249" t="n">
        <v>0</v>
      </c>
      <c r="G88" s="250"/>
      <c r="H88" s="251"/>
      <c r="I88" s="252"/>
      <c r="J88" s="253"/>
    </row>
    <row r="89" s="147" customFormat="true" ht="18.75" hidden="false" customHeight="true" outlineLevel="0" collapsed="false">
      <c r="A89" s="245"/>
      <c r="B89" s="21"/>
      <c r="C89" s="246"/>
      <c r="D89" s="254"/>
      <c r="E89" s="248" t="s">
        <v>136</v>
      </c>
      <c r="F89" s="249" t="n">
        <v>0</v>
      </c>
      <c r="G89" s="250"/>
      <c r="H89" s="251"/>
      <c r="I89" s="252"/>
      <c r="J89" s="253"/>
    </row>
    <row r="90" s="147" customFormat="true" ht="18.75" hidden="false" customHeight="true" outlineLevel="0" collapsed="false">
      <c r="A90" s="245"/>
      <c r="B90" s="21"/>
      <c r="C90" s="246"/>
      <c r="D90" s="254"/>
      <c r="E90" s="248" t="s">
        <v>137</v>
      </c>
      <c r="F90" s="249" t="n">
        <v>49</v>
      </c>
      <c r="G90" s="250"/>
      <c r="H90" s="251"/>
      <c r="I90" s="252"/>
      <c r="J90" s="253"/>
    </row>
    <row r="91" s="147" customFormat="true" ht="18.75" hidden="false" customHeight="true" outlineLevel="0" collapsed="false">
      <c r="A91" s="245"/>
      <c r="B91" s="21"/>
      <c r="C91" s="246"/>
      <c r="D91" s="254"/>
      <c r="E91" s="248" t="s">
        <v>126</v>
      </c>
      <c r="F91" s="249" t="n">
        <v>0</v>
      </c>
      <c r="G91" s="250"/>
      <c r="H91" s="251"/>
      <c r="I91" s="252"/>
      <c r="J91" s="253"/>
    </row>
    <row r="92" s="147" customFormat="true" ht="18.75" hidden="false" customHeight="true" outlineLevel="0" collapsed="false">
      <c r="A92" s="245"/>
      <c r="B92" s="21"/>
      <c r="C92" s="246"/>
      <c r="D92" s="254"/>
      <c r="E92" s="248" t="s">
        <v>111</v>
      </c>
      <c r="F92" s="249" t="n">
        <v>11</v>
      </c>
      <c r="G92" s="250"/>
      <c r="H92" s="251"/>
      <c r="I92" s="252"/>
      <c r="J92" s="253"/>
    </row>
    <row r="93" s="147" customFormat="true" ht="18.75" hidden="false" customHeight="true" outlineLevel="0" collapsed="false">
      <c r="A93" s="245"/>
      <c r="B93" s="21"/>
      <c r="C93" s="246"/>
      <c r="D93" s="254"/>
      <c r="E93" s="248" t="s">
        <v>138</v>
      </c>
      <c r="F93" s="249" t="n">
        <v>15</v>
      </c>
      <c r="G93" s="250"/>
      <c r="H93" s="251"/>
      <c r="I93" s="252"/>
      <c r="J93" s="253"/>
    </row>
    <row r="94" s="147" customFormat="true" ht="18.75" hidden="false" customHeight="true" outlineLevel="0" collapsed="false">
      <c r="A94" s="245"/>
      <c r="B94" s="21"/>
      <c r="C94" s="246"/>
      <c r="D94" s="254"/>
      <c r="E94" s="248" t="s">
        <v>139</v>
      </c>
      <c r="F94" s="249" t="n">
        <v>0</v>
      </c>
      <c r="G94" s="250"/>
      <c r="H94" s="251"/>
      <c r="I94" s="252"/>
      <c r="J94" s="253"/>
    </row>
    <row r="95" s="147" customFormat="true" ht="18.75" hidden="false" customHeight="true" outlineLevel="0" collapsed="false">
      <c r="A95" s="245"/>
      <c r="B95" s="21"/>
      <c r="C95" s="246"/>
      <c r="D95" s="254"/>
      <c r="E95" s="248" t="s">
        <v>140</v>
      </c>
      <c r="F95" s="249" t="n">
        <v>10</v>
      </c>
      <c r="G95" s="250"/>
      <c r="H95" s="251"/>
      <c r="I95" s="252"/>
      <c r="J95" s="253"/>
    </row>
    <row r="96" s="147" customFormat="true" ht="18.75" hidden="false" customHeight="true" outlineLevel="0" collapsed="false">
      <c r="A96" s="265" t="n">
        <v>42696</v>
      </c>
      <c r="B96" s="266" t="s">
        <v>102</v>
      </c>
      <c r="C96" s="267" t="n">
        <v>15311</v>
      </c>
      <c r="D96" s="268" t="n">
        <v>58</v>
      </c>
      <c r="E96" s="269" t="s">
        <v>124</v>
      </c>
      <c r="F96" s="270" t="n">
        <v>48</v>
      </c>
      <c r="G96" s="271" t="n">
        <v>-0.6</v>
      </c>
      <c r="H96" s="272" t="s">
        <v>37</v>
      </c>
      <c r="I96" s="273" t="n">
        <v>-0.6</v>
      </c>
      <c r="J96" s="274"/>
    </row>
    <row r="97" s="147" customFormat="true" ht="18.75" hidden="false" customHeight="true" outlineLevel="0" collapsed="false">
      <c r="A97" s="245"/>
      <c r="B97" s="21"/>
      <c r="C97" s="246"/>
      <c r="D97" s="254"/>
      <c r="E97" s="248" t="s">
        <v>134</v>
      </c>
      <c r="F97" s="249" t="n">
        <v>10</v>
      </c>
      <c r="G97" s="250"/>
      <c r="H97" s="251"/>
      <c r="I97" s="252"/>
      <c r="J97" s="253"/>
    </row>
    <row r="98" s="147" customFormat="true" ht="18.75" hidden="false" customHeight="true" outlineLevel="0" collapsed="false">
      <c r="A98" s="265" t="n">
        <v>42698</v>
      </c>
      <c r="B98" s="266" t="s">
        <v>97</v>
      </c>
      <c r="C98" s="267" t="n">
        <v>28121</v>
      </c>
      <c r="D98" s="268" t="n">
        <v>51</v>
      </c>
      <c r="E98" s="269" t="s">
        <v>141</v>
      </c>
      <c r="F98" s="270" t="n">
        <v>51</v>
      </c>
      <c r="G98" s="271" t="n">
        <v>-0.6</v>
      </c>
      <c r="H98" s="272" t="s">
        <v>37</v>
      </c>
      <c r="I98" s="273" t="n">
        <v>-0.6</v>
      </c>
      <c r="J98" s="274"/>
    </row>
    <row r="99" s="147" customFormat="true" ht="18.75" hidden="false" customHeight="true" outlineLevel="0" collapsed="false">
      <c r="A99" s="245"/>
      <c r="B99" s="21"/>
      <c r="C99" s="246"/>
      <c r="D99" s="254"/>
      <c r="E99" s="248" t="s">
        <v>142</v>
      </c>
      <c r="F99" s="249" t="n">
        <v>0</v>
      </c>
      <c r="G99" s="250"/>
      <c r="H99" s="251"/>
      <c r="I99" s="252"/>
      <c r="J99" s="253"/>
    </row>
    <row r="100" s="91" customFormat="true" ht="18" hidden="false" customHeight="true" outlineLevel="0" collapsed="false">
      <c r="A100" s="245"/>
      <c r="B100" s="21"/>
      <c r="C100" s="246"/>
      <c r="D100" s="254"/>
      <c r="E100" s="248" t="s">
        <v>119</v>
      </c>
      <c r="F100" s="249" t="n">
        <v>0</v>
      </c>
      <c r="G100" s="250"/>
      <c r="H100" s="251"/>
      <c r="I100" s="252"/>
      <c r="J100" s="253"/>
    </row>
    <row r="101" customFormat="false" ht="18" hidden="false" customHeight="true" outlineLevel="0" collapsed="false">
      <c r="A101" s="245"/>
      <c r="B101" s="21"/>
      <c r="C101" s="246"/>
      <c r="D101" s="254"/>
      <c r="E101" s="248" t="s">
        <v>116</v>
      </c>
      <c r="F101" s="249" t="n">
        <v>0</v>
      </c>
      <c r="G101" s="250"/>
      <c r="H101" s="251"/>
      <c r="I101" s="252"/>
      <c r="J101" s="253"/>
    </row>
    <row r="102" customFormat="false" ht="18" hidden="false" customHeight="true" outlineLevel="0" collapsed="false">
      <c r="A102" s="265" t="n">
        <v>42698</v>
      </c>
      <c r="B102" s="266" t="s">
        <v>102</v>
      </c>
      <c r="C102" s="267" t="n">
        <v>13690</v>
      </c>
      <c r="D102" s="268" t="n">
        <v>15</v>
      </c>
      <c r="E102" s="269" t="s">
        <v>143</v>
      </c>
      <c r="F102" s="270" t="n">
        <v>0</v>
      </c>
      <c r="G102" s="271" t="n">
        <v>-0.6</v>
      </c>
      <c r="H102" s="272" t="s">
        <v>37</v>
      </c>
      <c r="I102" s="273" t="n">
        <v>-0.6</v>
      </c>
      <c r="J102" s="274"/>
      <c r="K102" s="285"/>
    </row>
    <row r="103" customFormat="false" ht="18" hidden="false" customHeight="true" outlineLevel="0" collapsed="false">
      <c r="A103" s="245"/>
      <c r="B103" s="21"/>
      <c r="C103" s="246"/>
      <c r="D103" s="254"/>
      <c r="E103" s="248" t="s">
        <v>138</v>
      </c>
      <c r="F103" s="249" t="n">
        <v>15</v>
      </c>
      <c r="G103" s="250"/>
      <c r="H103" s="251"/>
      <c r="I103" s="252"/>
      <c r="J103" s="253"/>
      <c r="K103" s="285"/>
    </row>
    <row r="104" customFormat="false" ht="18" hidden="false" customHeight="true" outlineLevel="0" collapsed="false">
      <c r="A104" s="265" t="n">
        <v>42699</v>
      </c>
      <c r="B104" s="266" t="s">
        <v>97</v>
      </c>
      <c r="C104" s="267" t="n">
        <v>25790</v>
      </c>
      <c r="D104" s="268" t="n">
        <v>43</v>
      </c>
      <c r="E104" s="269" t="s">
        <v>98</v>
      </c>
      <c r="F104" s="270" t="n">
        <v>7</v>
      </c>
      <c r="G104" s="271" t="n">
        <v>-0.6</v>
      </c>
      <c r="H104" s="272" t="s">
        <v>37</v>
      </c>
      <c r="I104" s="274" t="n">
        <v>-0.6</v>
      </c>
      <c r="J104" s="274"/>
      <c r="K104" s="285"/>
    </row>
    <row r="105" customFormat="false" ht="18" hidden="false" customHeight="true" outlineLevel="0" collapsed="false">
      <c r="A105" s="245"/>
      <c r="B105" s="21"/>
      <c r="C105" s="246"/>
      <c r="D105" s="254"/>
      <c r="E105" s="248" t="s">
        <v>132</v>
      </c>
      <c r="F105" s="249" t="n">
        <v>36</v>
      </c>
      <c r="G105" s="250"/>
      <c r="H105" s="251"/>
      <c r="I105" s="252"/>
      <c r="J105" s="253"/>
      <c r="K105" s="285"/>
    </row>
    <row r="106" customFormat="false" ht="18" hidden="false" customHeight="true" outlineLevel="0" collapsed="false">
      <c r="A106" s="275"/>
      <c r="B106" s="276"/>
      <c r="C106" s="277"/>
      <c r="D106" s="278"/>
      <c r="E106" s="279" t="s">
        <v>119</v>
      </c>
      <c r="F106" s="280" t="n">
        <v>0</v>
      </c>
      <c r="G106" s="281"/>
      <c r="H106" s="282"/>
      <c r="I106" s="283"/>
      <c r="J106" s="284"/>
      <c r="K106" s="285"/>
    </row>
    <row r="107" customFormat="false" ht="18" hidden="false" customHeight="true" outlineLevel="0" collapsed="false">
      <c r="A107" s="245" t="n">
        <v>42699</v>
      </c>
      <c r="B107" s="21" t="s">
        <v>102</v>
      </c>
      <c r="C107" s="246" t="n">
        <v>3690</v>
      </c>
      <c r="D107" s="254" t="n">
        <v>15</v>
      </c>
      <c r="E107" s="248" t="s">
        <v>138</v>
      </c>
      <c r="F107" s="249" t="n">
        <v>15</v>
      </c>
      <c r="G107" s="250" t="n">
        <v>-0.6</v>
      </c>
      <c r="H107" s="251" t="s">
        <v>37</v>
      </c>
      <c r="I107" s="252" t="n">
        <v>-0.6</v>
      </c>
      <c r="J107" s="253"/>
      <c r="K107" s="285"/>
    </row>
    <row r="108" customFormat="false" ht="18" hidden="false" customHeight="true" outlineLevel="0" collapsed="false">
      <c r="A108" s="265" t="n">
        <v>42702</v>
      </c>
      <c r="B108" s="266" t="s">
        <v>97</v>
      </c>
      <c r="C108" s="267" t="n">
        <v>40000</v>
      </c>
      <c r="D108" s="268" t="n">
        <v>107</v>
      </c>
      <c r="E108" s="269" t="s">
        <v>98</v>
      </c>
      <c r="F108" s="270" t="n">
        <v>7</v>
      </c>
      <c r="G108" s="271" t="n">
        <v>-0.6</v>
      </c>
      <c r="H108" s="272" t="s">
        <v>37</v>
      </c>
      <c r="I108" s="273" t="n">
        <v>-0.6</v>
      </c>
      <c r="J108" s="274"/>
      <c r="K108" s="285"/>
    </row>
    <row r="109" customFormat="false" ht="18" hidden="false" customHeight="true" outlineLevel="0" collapsed="false">
      <c r="A109" s="245"/>
      <c r="B109" s="21"/>
      <c r="C109" s="246"/>
      <c r="D109" s="254"/>
      <c r="E109" s="248" t="s">
        <v>144</v>
      </c>
      <c r="F109" s="249" t="n">
        <v>50</v>
      </c>
      <c r="G109" s="250"/>
      <c r="H109" s="251"/>
      <c r="I109" s="252"/>
      <c r="J109" s="253"/>
      <c r="K109" s="285"/>
    </row>
    <row r="110" customFormat="false" ht="18" hidden="false" customHeight="true" outlineLevel="0" collapsed="false">
      <c r="A110" s="245"/>
      <c r="B110" s="21"/>
      <c r="C110" s="246"/>
      <c r="D110" s="254"/>
      <c r="E110" s="248" t="s">
        <v>145</v>
      </c>
      <c r="F110" s="249" t="n">
        <v>50</v>
      </c>
      <c r="G110" s="250"/>
      <c r="H110" s="251"/>
      <c r="I110" s="252"/>
      <c r="J110" s="253"/>
      <c r="K110" s="285"/>
    </row>
    <row r="111" customFormat="false" ht="18" hidden="false" customHeight="true" outlineLevel="0" collapsed="false">
      <c r="A111" s="245"/>
      <c r="B111" s="21"/>
      <c r="C111" s="246"/>
      <c r="D111" s="254"/>
      <c r="E111" s="248" t="s">
        <v>112</v>
      </c>
      <c r="F111" s="249" t="n">
        <v>0</v>
      </c>
      <c r="G111" s="250"/>
      <c r="H111" s="251"/>
      <c r="I111" s="252"/>
      <c r="J111" s="253"/>
      <c r="K111" s="285"/>
    </row>
    <row r="112" customFormat="false" ht="18" hidden="false" customHeight="true" outlineLevel="0" collapsed="false">
      <c r="A112" s="265" t="n">
        <v>42702</v>
      </c>
      <c r="B112" s="266" t="s">
        <v>102</v>
      </c>
      <c r="C112" s="267" t="n">
        <v>83162</v>
      </c>
      <c r="D112" s="268" t="n">
        <v>687</v>
      </c>
      <c r="E112" s="269" t="s">
        <v>146</v>
      </c>
      <c r="F112" s="270" t="n">
        <v>141</v>
      </c>
      <c r="G112" s="271" t="n">
        <v>-0.6</v>
      </c>
      <c r="H112" s="272" t="s">
        <v>37</v>
      </c>
      <c r="I112" s="273" t="n">
        <v>-0.6</v>
      </c>
      <c r="J112" s="274"/>
      <c r="K112" s="285"/>
    </row>
    <row r="113" customFormat="false" ht="18" hidden="false" customHeight="true" outlineLevel="0" collapsed="false">
      <c r="A113" s="245"/>
      <c r="B113" s="21"/>
      <c r="C113" s="246"/>
      <c r="D113" s="254"/>
      <c r="E113" s="248" t="s">
        <v>147</v>
      </c>
      <c r="F113" s="249" t="n">
        <v>0</v>
      </c>
      <c r="G113" s="250"/>
      <c r="H113" s="251"/>
      <c r="I113" s="286"/>
      <c r="J113" s="253"/>
      <c r="K113" s="285"/>
    </row>
    <row r="114" customFormat="false" ht="18" hidden="false" customHeight="true" outlineLevel="0" collapsed="false">
      <c r="A114" s="245"/>
      <c r="B114" s="21"/>
      <c r="C114" s="246"/>
      <c r="D114" s="254"/>
      <c r="E114" s="248" t="s">
        <v>141</v>
      </c>
      <c r="F114" s="249" t="n">
        <v>49</v>
      </c>
      <c r="G114" s="250"/>
      <c r="H114" s="251"/>
      <c r="I114" s="286"/>
      <c r="J114" s="253"/>
      <c r="K114" s="285"/>
    </row>
    <row r="115" customFormat="false" ht="18" hidden="false" customHeight="true" outlineLevel="0" collapsed="false">
      <c r="A115" s="245"/>
      <c r="B115" s="21"/>
      <c r="C115" s="246"/>
      <c r="D115" s="254"/>
      <c r="E115" s="248" t="s">
        <v>121</v>
      </c>
      <c r="F115" s="249" t="n">
        <v>28</v>
      </c>
      <c r="G115" s="250"/>
      <c r="H115" s="251"/>
      <c r="I115" s="286"/>
      <c r="J115" s="253"/>
      <c r="K115" s="285"/>
    </row>
    <row r="116" customFormat="false" ht="18" hidden="false" customHeight="true" outlineLevel="0" collapsed="false">
      <c r="A116" s="245"/>
      <c r="B116" s="21"/>
      <c r="C116" s="246"/>
      <c r="D116" s="254"/>
      <c r="E116" s="248" t="s">
        <v>148</v>
      </c>
      <c r="F116" s="249" t="n">
        <v>100</v>
      </c>
      <c r="G116" s="250"/>
      <c r="H116" s="251"/>
      <c r="I116" s="286"/>
      <c r="J116" s="253"/>
      <c r="K116" s="285"/>
    </row>
    <row r="117" customFormat="false" ht="18" hidden="false" customHeight="true" outlineLevel="0" collapsed="false">
      <c r="A117" s="245"/>
      <c r="B117" s="21"/>
      <c r="C117" s="246"/>
      <c r="D117" s="254"/>
      <c r="E117" s="248" t="s">
        <v>149</v>
      </c>
      <c r="F117" s="249" t="n">
        <v>43</v>
      </c>
      <c r="G117" s="250"/>
      <c r="H117" s="251"/>
      <c r="I117" s="286"/>
      <c r="J117" s="253"/>
      <c r="K117" s="285"/>
    </row>
    <row r="118" customFormat="false" ht="18" hidden="false" customHeight="true" outlineLevel="0" collapsed="false">
      <c r="A118" s="245"/>
      <c r="B118" s="21"/>
      <c r="C118" s="246"/>
      <c r="D118" s="254"/>
      <c r="E118" s="248" t="s">
        <v>150</v>
      </c>
      <c r="F118" s="249" t="n">
        <v>67</v>
      </c>
      <c r="G118" s="250"/>
      <c r="H118" s="251"/>
      <c r="I118" s="286"/>
      <c r="J118" s="253"/>
      <c r="K118" s="285"/>
    </row>
    <row r="119" customFormat="false" ht="18" hidden="false" customHeight="true" outlineLevel="0" collapsed="false">
      <c r="A119" s="245"/>
      <c r="B119" s="21"/>
      <c r="C119" s="246"/>
      <c r="D119" s="254"/>
      <c r="E119" s="248" t="s">
        <v>114</v>
      </c>
      <c r="F119" s="249" t="n">
        <v>235</v>
      </c>
      <c r="G119" s="250"/>
      <c r="H119" s="251"/>
      <c r="I119" s="286"/>
      <c r="J119" s="253"/>
      <c r="K119" s="285"/>
    </row>
    <row r="120" customFormat="false" ht="18" hidden="false" customHeight="true" outlineLevel="0" collapsed="false">
      <c r="A120" s="245"/>
      <c r="B120" s="21"/>
      <c r="C120" s="246"/>
      <c r="D120" s="254"/>
      <c r="E120" s="248" t="s">
        <v>138</v>
      </c>
      <c r="F120" s="249" t="n">
        <v>15</v>
      </c>
      <c r="G120" s="250"/>
      <c r="H120" s="251"/>
      <c r="I120" s="286"/>
      <c r="J120" s="253"/>
      <c r="K120" s="285"/>
    </row>
    <row r="121" customFormat="false" ht="18" hidden="false" customHeight="true" outlineLevel="0" collapsed="false">
      <c r="A121" s="275"/>
      <c r="B121" s="276"/>
      <c r="C121" s="277"/>
      <c r="D121" s="278"/>
      <c r="E121" s="279" t="s">
        <v>151</v>
      </c>
      <c r="F121" s="280" t="n">
        <v>9</v>
      </c>
      <c r="G121" s="281"/>
      <c r="H121" s="282"/>
      <c r="I121" s="287"/>
      <c r="J121" s="284"/>
      <c r="K121" s="285"/>
    </row>
    <row r="122" customFormat="false" ht="18" hidden="false" customHeight="true" outlineLevel="0" collapsed="false">
      <c r="A122" s="265" t="n">
        <v>42703</v>
      </c>
      <c r="B122" s="288" t="s">
        <v>97</v>
      </c>
      <c r="C122" s="267" t="n">
        <v>30000</v>
      </c>
      <c r="D122" s="289" t="n">
        <v>58</v>
      </c>
      <c r="E122" s="290" t="s">
        <v>98</v>
      </c>
      <c r="F122" s="291" t="n">
        <v>7</v>
      </c>
      <c r="G122" s="292" t="n">
        <v>-0.6</v>
      </c>
      <c r="H122" s="293" t="s">
        <v>37</v>
      </c>
      <c r="I122" s="294" t="n">
        <v>-0.6</v>
      </c>
      <c r="J122" s="274"/>
      <c r="K122" s="285"/>
    </row>
    <row r="123" customFormat="false" ht="18" hidden="false" customHeight="true" outlineLevel="0" collapsed="false">
      <c r="A123" s="245"/>
      <c r="B123" s="295"/>
      <c r="C123" s="296"/>
      <c r="D123" s="297"/>
      <c r="E123" s="298" t="s">
        <v>144</v>
      </c>
      <c r="F123" s="299" t="n">
        <v>50</v>
      </c>
      <c r="G123" s="300"/>
      <c r="H123" s="301"/>
      <c r="I123" s="300"/>
      <c r="J123" s="253"/>
      <c r="K123" s="285"/>
    </row>
    <row r="124" customFormat="false" ht="18.75" hidden="false" customHeight="false" outlineLevel="0" collapsed="false">
      <c r="A124" s="275"/>
      <c r="B124" s="302"/>
      <c r="C124" s="303"/>
      <c r="D124" s="304"/>
      <c r="E124" s="305" t="s">
        <v>152</v>
      </c>
      <c r="F124" s="306" t="n">
        <v>1</v>
      </c>
      <c r="G124" s="307"/>
      <c r="H124" s="308"/>
      <c r="I124" s="307"/>
      <c r="J124" s="284"/>
      <c r="K124" s="285"/>
    </row>
    <row r="125" customFormat="false" ht="18.75" hidden="false" customHeight="false" outlineLevel="0" collapsed="false">
      <c r="A125" s="245" t="n">
        <v>42704</v>
      </c>
      <c r="B125" s="295" t="s">
        <v>97</v>
      </c>
      <c r="C125" s="296" t="n">
        <v>48047</v>
      </c>
      <c r="D125" s="297" t="n">
        <v>68</v>
      </c>
      <c r="E125" s="298" t="s">
        <v>98</v>
      </c>
      <c r="F125" s="299" t="n">
        <v>7</v>
      </c>
      <c r="G125" s="300" t="n">
        <v>-0.6</v>
      </c>
      <c r="H125" s="301" t="s">
        <v>37</v>
      </c>
      <c r="I125" s="300" t="n">
        <v>-0.6</v>
      </c>
      <c r="J125" s="253"/>
      <c r="K125" s="285"/>
    </row>
    <row r="126" customFormat="false" ht="18.75" hidden="false" customHeight="false" outlineLevel="0" collapsed="false">
      <c r="A126" s="245"/>
      <c r="B126" s="295"/>
      <c r="C126" s="296"/>
      <c r="D126" s="297"/>
      <c r="E126" s="298" t="s">
        <v>117</v>
      </c>
      <c r="F126" s="299" t="n">
        <v>0</v>
      </c>
      <c r="G126" s="300"/>
      <c r="H126" s="301"/>
      <c r="I126" s="300"/>
      <c r="J126" s="253"/>
      <c r="K126" s="285"/>
    </row>
    <row r="127" customFormat="false" ht="18.75" hidden="false" customHeight="false" outlineLevel="0" collapsed="false">
      <c r="A127" s="245"/>
      <c r="B127" s="295"/>
      <c r="C127" s="296"/>
      <c r="D127" s="297"/>
      <c r="E127" s="298" t="s">
        <v>153</v>
      </c>
      <c r="F127" s="299" t="n">
        <v>7</v>
      </c>
      <c r="G127" s="300"/>
      <c r="H127" s="301"/>
      <c r="I127" s="300"/>
      <c r="J127" s="253"/>
      <c r="K127" s="285"/>
    </row>
    <row r="128" customFormat="false" ht="18.75" hidden="false" customHeight="false" outlineLevel="0" collapsed="false">
      <c r="A128" s="245"/>
      <c r="B128" s="295"/>
      <c r="C128" s="296"/>
      <c r="D128" s="297"/>
      <c r="E128" s="298" t="s">
        <v>154</v>
      </c>
      <c r="F128" s="299" t="n">
        <v>0</v>
      </c>
      <c r="G128" s="300"/>
      <c r="H128" s="301"/>
      <c r="I128" s="300"/>
      <c r="J128" s="253"/>
      <c r="K128" s="285"/>
    </row>
    <row r="129" customFormat="false" ht="18.75" hidden="false" customHeight="false" outlineLevel="0" collapsed="false">
      <c r="A129" s="245"/>
      <c r="B129" s="295"/>
      <c r="C129" s="296"/>
      <c r="D129" s="297"/>
      <c r="E129" s="298" t="s">
        <v>111</v>
      </c>
      <c r="F129" s="299" t="n">
        <v>54</v>
      </c>
      <c r="G129" s="300"/>
      <c r="H129" s="301"/>
      <c r="I129" s="300"/>
      <c r="J129" s="253"/>
      <c r="K129" s="285"/>
    </row>
    <row r="130" customFormat="false" ht="18.75" hidden="false" customHeight="false" outlineLevel="0" collapsed="false">
      <c r="A130" s="309"/>
      <c r="B130" s="310"/>
      <c r="C130" s="311"/>
      <c r="D130" s="312"/>
      <c r="E130" s="313" t="s">
        <v>155</v>
      </c>
      <c r="F130" s="314" t="n">
        <v>0</v>
      </c>
      <c r="G130" s="315"/>
      <c r="H130" s="316"/>
      <c r="I130" s="317"/>
      <c r="J130" s="318"/>
    </row>
    <row r="131" customFormat="false" ht="26.25" hidden="false" customHeight="false" outlineLevel="0" collapsed="false">
      <c r="A131" s="15" t="s">
        <v>156</v>
      </c>
      <c r="B131" s="319"/>
      <c r="C131" s="320"/>
      <c r="D131" s="321"/>
      <c r="E131" s="6"/>
      <c r="F131" s="322"/>
      <c r="G131" s="250"/>
      <c r="H131" s="322"/>
      <c r="I131" s="286"/>
      <c r="J131" s="286"/>
    </row>
    <row r="132" customFormat="false" ht="15.75" hidden="false" customHeight="false" outlineLevel="0" collapsed="false">
      <c r="A132" s="15" t="s">
        <v>39</v>
      </c>
      <c r="B132" s="91"/>
      <c r="C132" s="91"/>
      <c r="D132" s="91"/>
      <c r="E132" s="91"/>
      <c r="F132" s="91"/>
    </row>
    <row r="135" customFormat="false" ht="18" hidden="false" customHeight="true" outlineLevel="0" collapsed="false">
      <c r="E135" s="68"/>
      <c r="F135" s="69"/>
      <c r="G135" s="69"/>
      <c r="H135" s="69"/>
      <c r="I135" s="70"/>
      <c r="J135" s="285"/>
    </row>
    <row r="136" customFormat="false" ht="18" hidden="false" customHeight="true" outlineLevel="0" collapsed="false">
      <c r="E136" s="71" t="s">
        <v>41</v>
      </c>
      <c r="F136" s="72"/>
      <c r="G136" s="72"/>
      <c r="H136" s="72"/>
      <c r="I136" s="73"/>
      <c r="J136" s="285"/>
    </row>
    <row r="137" customFormat="false" ht="18" hidden="false" customHeight="true" outlineLevel="0" collapsed="false">
      <c r="E137" s="71" t="s">
        <v>42</v>
      </c>
      <c r="F137" s="72"/>
      <c r="G137" s="72"/>
      <c r="H137" s="72"/>
      <c r="I137" s="73"/>
      <c r="J137" s="285"/>
    </row>
    <row r="138" customFormat="false" ht="18" hidden="false" customHeight="true" outlineLevel="0" collapsed="false">
      <c r="E138" s="71" t="s">
        <v>44</v>
      </c>
      <c r="F138" s="72"/>
      <c r="G138" s="72"/>
      <c r="H138" s="72"/>
      <c r="I138" s="73"/>
      <c r="J138" s="285"/>
    </row>
    <row r="139" customFormat="false" ht="18" hidden="false" customHeight="true" outlineLevel="0" collapsed="false">
      <c r="E139" s="71" t="s">
        <v>45</v>
      </c>
      <c r="F139" s="72"/>
      <c r="G139" s="72"/>
      <c r="H139" s="72"/>
      <c r="I139" s="73"/>
      <c r="J139" s="285"/>
    </row>
    <row r="140" customFormat="false" ht="18" hidden="false" customHeight="true" outlineLevel="0" collapsed="false">
      <c r="E140" s="71" t="s">
        <v>46</v>
      </c>
      <c r="F140" s="72"/>
      <c r="G140" s="72"/>
      <c r="H140" s="72"/>
      <c r="I140" s="73"/>
      <c r="J140" s="285"/>
    </row>
    <row r="141" customFormat="false" ht="18" hidden="false" customHeight="true" outlineLevel="0" collapsed="false">
      <c r="E141" s="74"/>
      <c r="F141" s="75"/>
      <c r="G141" s="75"/>
      <c r="H141" s="75"/>
      <c r="I141" s="76"/>
      <c r="J141" s="285"/>
    </row>
    <row r="161" customFormat="false" ht="15.75" hidden="false" customHeight="false" outlineLevel="0" collapsed="false">
      <c r="G161" s="82"/>
      <c r="H161" s="83"/>
      <c r="I161" s="83"/>
      <c r="J161" s="84"/>
    </row>
    <row r="162" customFormat="false" ht="15.75" hidden="false" customHeight="false" outlineLevel="0" collapsed="false">
      <c r="G162" s="87"/>
      <c r="H162" s="87"/>
      <c r="I162" s="87"/>
      <c r="J162" s="87"/>
    </row>
    <row r="163" customFormat="false" ht="15.75" hidden="false" customHeight="false" outlineLevel="0" collapsed="false">
      <c r="G163" s="81"/>
      <c r="H163" s="81"/>
      <c r="I163" s="81"/>
      <c r="J163" s="81"/>
    </row>
    <row r="164" customFormat="false" ht="15.75" hidden="false" customHeight="false" outlineLevel="0" collapsed="false">
      <c r="G164" s="81"/>
      <c r="H164" s="81"/>
      <c r="I164" s="81"/>
      <c r="J164" s="81"/>
    </row>
    <row r="165" customFormat="false" ht="15.75" hidden="false" customHeight="false" outlineLevel="0" collapsed="false">
      <c r="G165" s="81"/>
      <c r="H165" s="81"/>
      <c r="I165" s="81"/>
      <c r="J165" s="81"/>
    </row>
    <row r="166" customFormat="false" ht="15.75" hidden="false" customHeight="false" outlineLevel="0" collapsed="false">
      <c r="G166" s="81"/>
      <c r="H166" s="81"/>
      <c r="I166" s="81"/>
      <c r="J166" s="81"/>
    </row>
    <row r="167" customFormat="false" ht="15.75" hidden="false" customHeight="false" outlineLevel="0" collapsed="false">
      <c r="G167" s="81"/>
      <c r="H167" s="81"/>
      <c r="I167" s="81"/>
      <c r="J167" s="81"/>
    </row>
    <row r="168" customFormat="false" ht="15" hidden="false" customHeight="false" outlineLevel="0" collapsed="false">
      <c r="G168" s="89"/>
      <c r="H168" s="89"/>
      <c r="I168" s="89"/>
      <c r="J168" s="89"/>
    </row>
  </sheetData>
  <mergeCells count="5">
    <mergeCell ref="A10:B10"/>
    <mergeCell ref="A11:B11"/>
    <mergeCell ref="A12:B12"/>
    <mergeCell ref="A13:B13"/>
    <mergeCell ref="A14:B14"/>
  </mergeCells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5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17.62"/>
    <col collapsed="false" customWidth="true" hidden="false" outlineLevel="0" max="3" min="3" style="1" width="22.74"/>
    <col collapsed="false" customWidth="true" hidden="false" outlineLevel="0" max="4" min="4" style="1" width="15.24"/>
    <col collapsed="false" customWidth="true" hidden="false" outlineLevel="0" max="5" min="5" style="1" width="14.99"/>
    <col collapsed="false" customWidth="true" hidden="false" outlineLevel="0" max="6" min="6" style="1" width="14.74"/>
    <col collapsed="false" customWidth="true" hidden="false" outlineLevel="0" max="7" min="7" style="1" width="15.99"/>
    <col collapsed="false" customWidth="false" hidden="false" outlineLevel="0" max="8" min="8" style="1" width="8.99"/>
    <col collapsed="false" customWidth="true" hidden="false" outlineLevel="0" max="9" min="9" style="1" width="14.62"/>
    <col collapsed="false" customWidth="true" hidden="false" outlineLevel="0" max="10" min="10" style="1" width="17.75"/>
    <col collapsed="false" customWidth="true" hidden="false" outlineLevel="0" max="11" min="11" style="1" width="12.62"/>
    <col collapsed="false" customWidth="false" hidden="false" outlineLevel="0" max="257" min="12" style="1" width="8.99"/>
  </cols>
  <sheetData>
    <row r="1" customFormat="false" ht="30" hidden="false" customHeight="true" outlineLevel="0" collapsed="false">
      <c r="A1" s="4" t="s">
        <v>157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customFormat="fals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323" t="s">
        <v>1</v>
      </c>
      <c r="B3" s="323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89" customFormat="true" ht="18.75" hidden="false" customHeight="true" outlineLevel="0" collapsed="false">
      <c r="A7" s="324" t="s">
        <v>158</v>
      </c>
      <c r="B7" s="179"/>
      <c r="C7" s="179"/>
      <c r="D7" s="179"/>
      <c r="E7" s="179"/>
      <c r="F7" s="179"/>
      <c r="G7" s="179"/>
      <c r="H7" s="179"/>
      <c r="I7" s="179"/>
    </row>
    <row r="8" s="130" customFormat="true" ht="18.75" hidden="false" customHeight="true" outlineLevel="0" collapsed="false">
      <c r="A8" s="325"/>
      <c r="B8" s="15" t="s">
        <v>159</v>
      </c>
      <c r="D8" s="77" t="s">
        <v>160</v>
      </c>
    </row>
    <row r="9" s="130" customFormat="true" ht="18.75" hidden="false" customHeight="true" outlineLevel="0" collapsed="false">
      <c r="A9" s="325"/>
      <c r="B9" s="15" t="s">
        <v>161</v>
      </c>
      <c r="D9" s="77" t="s">
        <v>162</v>
      </c>
    </row>
    <row r="10" s="130" customFormat="true" ht="18.75" hidden="false" customHeight="true" outlineLevel="0" collapsed="false">
      <c r="A10" s="325"/>
      <c r="B10" s="15" t="s">
        <v>163</v>
      </c>
      <c r="D10" s="77" t="s">
        <v>164</v>
      </c>
    </row>
    <row r="11" s="130" customFormat="true" ht="18.75" hidden="false" customHeight="true" outlineLevel="0" collapsed="false">
      <c r="A11" s="325"/>
      <c r="B11" s="15" t="s">
        <v>165</v>
      </c>
      <c r="D11" s="77" t="s">
        <v>166</v>
      </c>
    </row>
    <row r="12" s="130" customFormat="true" ht="18.75" hidden="false" customHeight="true" outlineLevel="0" collapsed="false">
      <c r="A12" s="325"/>
      <c r="B12" s="15" t="s">
        <v>167</v>
      </c>
      <c r="D12" s="77" t="s">
        <v>168</v>
      </c>
    </row>
    <row r="13" s="130" customFormat="true" ht="18.75" hidden="false" customHeight="true" outlineLevel="0" collapsed="false">
      <c r="A13" s="325"/>
      <c r="B13" s="15" t="s">
        <v>169</v>
      </c>
      <c r="D13" s="77" t="s">
        <v>170</v>
      </c>
    </row>
    <row r="14" s="130" customFormat="true" ht="18.75" hidden="false" customHeight="true" outlineLevel="0" collapsed="false">
      <c r="A14" s="325"/>
      <c r="B14" s="77" t="s">
        <v>171</v>
      </c>
      <c r="D14" s="77" t="s">
        <v>172</v>
      </c>
    </row>
    <row r="15" s="130" customFormat="true" ht="18.75" hidden="false" customHeight="true" outlineLevel="0" collapsed="false">
      <c r="A15" s="325"/>
      <c r="B15" s="77" t="s">
        <v>173</v>
      </c>
      <c r="D15" s="77" t="s">
        <v>174</v>
      </c>
    </row>
    <row r="16" s="130" customFormat="true" ht="18.75" hidden="false" customHeight="true" outlineLevel="0" collapsed="false">
      <c r="A16" s="325"/>
      <c r="B16" s="77" t="s">
        <v>67</v>
      </c>
      <c r="D16" s="77" t="s">
        <v>175</v>
      </c>
      <c r="E16" s="326"/>
      <c r="F16" s="326"/>
      <c r="G16" s="326"/>
      <c r="H16" s="326"/>
      <c r="I16" s="326"/>
    </row>
    <row r="17" s="130" customFormat="true" ht="18.75" hidden="false" customHeight="true" outlineLevel="0" collapsed="false">
      <c r="A17" s="325"/>
      <c r="B17" s="77" t="s">
        <v>176</v>
      </c>
      <c r="D17" s="77" t="s">
        <v>177</v>
      </c>
      <c r="E17" s="326"/>
      <c r="F17" s="326"/>
      <c r="G17" s="326"/>
      <c r="H17" s="326"/>
      <c r="I17" s="326"/>
    </row>
    <row r="18" s="328" customFormat="true" ht="18.75" hidden="false" customHeight="true" outlineLevel="0" collapsed="false">
      <c r="A18" s="327"/>
      <c r="B18" s="77" t="s">
        <v>68</v>
      </c>
      <c r="D18" s="77" t="s">
        <v>178</v>
      </c>
    </row>
    <row r="19" s="328" customFormat="true" ht="18.75" hidden="false" customHeight="true" outlineLevel="0" collapsed="false">
      <c r="A19" s="327"/>
      <c r="B19" s="77" t="s">
        <v>69</v>
      </c>
      <c r="D19" s="77" t="s">
        <v>179</v>
      </c>
      <c r="E19" s="329"/>
      <c r="F19" s="329"/>
      <c r="G19" s="329"/>
      <c r="H19" s="329"/>
      <c r="I19" s="329"/>
    </row>
    <row r="20" s="130" customFormat="true" ht="18.75" hidden="false" customHeight="true" outlineLevel="0" collapsed="false">
      <c r="A20" s="325"/>
      <c r="B20" s="77" t="s">
        <v>64</v>
      </c>
      <c r="D20" s="77" t="s">
        <v>180</v>
      </c>
      <c r="E20" s="326"/>
      <c r="F20" s="326"/>
      <c r="G20" s="326"/>
      <c r="H20" s="326"/>
      <c r="I20" s="326"/>
    </row>
    <row r="21" s="130" customFormat="true" ht="18.75" hidden="false" customHeight="true" outlineLevel="0" collapsed="false">
      <c r="A21" s="325"/>
      <c r="B21" s="77" t="s">
        <v>181</v>
      </c>
      <c r="D21" s="77" t="s">
        <v>182</v>
      </c>
      <c r="E21" s="326"/>
      <c r="F21" s="326"/>
      <c r="G21" s="326"/>
      <c r="H21" s="326"/>
      <c r="I21" s="326"/>
    </row>
    <row r="22" s="130" customFormat="true" ht="18.75" hidden="false" customHeight="true" outlineLevel="0" collapsed="false">
      <c r="A22" s="325"/>
      <c r="B22" s="77" t="s">
        <v>65</v>
      </c>
      <c r="D22" s="77" t="s">
        <v>183</v>
      </c>
      <c r="E22" s="326"/>
      <c r="F22" s="326"/>
      <c r="G22" s="326"/>
      <c r="H22" s="326"/>
      <c r="I22" s="326"/>
    </row>
    <row r="23" s="130" customFormat="true" ht="18.75" hidden="false" customHeight="true" outlineLevel="0" collapsed="false">
      <c r="A23" s="325"/>
      <c r="B23" s="77" t="s">
        <v>66</v>
      </c>
      <c r="D23" s="77" t="s">
        <v>184</v>
      </c>
      <c r="E23" s="326"/>
      <c r="F23" s="326"/>
      <c r="G23" s="326"/>
      <c r="H23" s="326"/>
      <c r="I23" s="326"/>
    </row>
    <row r="24" s="130" customFormat="true" ht="18.75" hidden="false" customHeight="true" outlineLevel="0" collapsed="false">
      <c r="A24" s="325"/>
      <c r="B24" s="77" t="s">
        <v>185</v>
      </c>
      <c r="D24" s="77" t="s">
        <v>186</v>
      </c>
      <c r="E24" s="326"/>
      <c r="F24" s="326"/>
      <c r="G24" s="326"/>
      <c r="H24" s="326"/>
      <c r="I24" s="326"/>
    </row>
    <row r="25" s="130" customFormat="true" ht="18.75" hidden="false" customHeight="true" outlineLevel="0" collapsed="false">
      <c r="A25" s="325"/>
      <c r="B25" s="77" t="s">
        <v>187</v>
      </c>
      <c r="D25" s="77" t="s">
        <v>188</v>
      </c>
      <c r="E25" s="326"/>
      <c r="F25" s="326"/>
      <c r="G25" s="326"/>
      <c r="H25" s="326"/>
      <c r="I25" s="326"/>
    </row>
    <row r="26" s="328" customFormat="true" ht="18.75" hidden="false" customHeight="true" outlineLevel="0" collapsed="false">
      <c r="A26" s="327"/>
      <c r="B26" s="77" t="s">
        <v>189</v>
      </c>
      <c r="D26" s="77" t="s">
        <v>190</v>
      </c>
    </row>
    <row r="27" s="328" customFormat="true" ht="18.75" hidden="false" customHeight="true" outlineLevel="0" collapsed="false">
      <c r="A27" s="327"/>
      <c r="B27" s="77" t="s">
        <v>191</v>
      </c>
      <c r="D27" s="77" t="s">
        <v>192</v>
      </c>
      <c r="E27" s="329"/>
      <c r="F27" s="329"/>
      <c r="G27" s="329"/>
      <c r="H27" s="329"/>
      <c r="I27" s="329"/>
    </row>
    <row r="28" s="130" customFormat="true" ht="18.75" hidden="false" customHeight="true" outlineLevel="0" collapsed="false">
      <c r="A28" s="325"/>
      <c r="B28" s="77" t="s">
        <v>193</v>
      </c>
      <c r="D28" s="77" t="s">
        <v>194</v>
      </c>
      <c r="E28" s="326"/>
      <c r="F28" s="326"/>
      <c r="G28" s="326"/>
      <c r="H28" s="326"/>
      <c r="I28" s="326"/>
    </row>
    <row r="29" s="130" customFormat="true" ht="18.75" hidden="false" customHeight="true" outlineLevel="0" collapsed="false">
      <c r="A29" s="325"/>
      <c r="B29" s="77" t="s">
        <v>195</v>
      </c>
      <c r="D29" s="77" t="s">
        <v>196</v>
      </c>
      <c r="E29" s="326"/>
      <c r="F29" s="326"/>
      <c r="G29" s="326"/>
      <c r="H29" s="326"/>
      <c r="I29" s="326"/>
    </row>
    <row r="30" s="130" customFormat="true" ht="18.75" hidden="false" customHeight="true" outlineLevel="0" collapsed="false">
      <c r="A30" s="325"/>
      <c r="B30" s="77" t="s">
        <v>197</v>
      </c>
      <c r="D30" s="77" t="s">
        <v>198</v>
      </c>
      <c r="E30" s="326"/>
      <c r="F30" s="326"/>
      <c r="G30" s="326"/>
      <c r="H30" s="326"/>
      <c r="I30" s="326"/>
    </row>
    <row r="31" s="130" customFormat="true" ht="18.75" hidden="false" customHeight="true" outlineLevel="0" collapsed="false">
      <c r="A31" s="325"/>
      <c r="B31" s="77" t="s">
        <v>199</v>
      </c>
      <c r="D31" s="77" t="s">
        <v>200</v>
      </c>
      <c r="E31" s="326"/>
      <c r="F31" s="326"/>
      <c r="G31" s="326"/>
      <c r="H31" s="326"/>
      <c r="I31" s="326"/>
    </row>
    <row r="32" s="130" customFormat="true" ht="18.75" hidden="false" customHeight="true" outlineLevel="0" collapsed="false">
      <c r="A32" s="325"/>
      <c r="B32" s="77" t="s">
        <v>201</v>
      </c>
      <c r="D32" s="77" t="s">
        <v>202</v>
      </c>
    </row>
    <row r="33" s="130" customFormat="true" ht="18.75" hidden="false" customHeight="true" outlineLevel="0" collapsed="false">
      <c r="A33" s="325"/>
      <c r="B33" s="77" t="s">
        <v>71</v>
      </c>
      <c r="D33" s="77" t="s">
        <v>203</v>
      </c>
    </row>
    <row r="34" s="130" customFormat="true" ht="18.75" hidden="false" customHeight="true" outlineLevel="0" collapsed="false">
      <c r="A34" s="325"/>
      <c r="B34" s="77" t="s">
        <v>63</v>
      </c>
      <c r="D34" s="77" t="s">
        <v>204</v>
      </c>
    </row>
    <row r="35" s="130" customFormat="true" ht="18.75" hidden="false" customHeight="true" outlineLevel="0" collapsed="false">
      <c r="A35" s="325"/>
      <c r="B35" s="77" t="s">
        <v>205</v>
      </c>
      <c r="D35" s="77" t="s">
        <v>206</v>
      </c>
    </row>
    <row r="36" s="130" customFormat="true" ht="18.75" hidden="false" customHeight="true" outlineLevel="0" collapsed="false">
      <c r="A36" s="325"/>
      <c r="B36" s="77" t="s">
        <v>74</v>
      </c>
      <c r="D36" s="77" t="s">
        <v>207</v>
      </c>
    </row>
    <row r="37" s="130" customFormat="true" ht="18.75" hidden="false" customHeight="true" outlineLevel="0" collapsed="false">
      <c r="A37" s="325"/>
      <c r="B37" s="77" t="s">
        <v>208</v>
      </c>
      <c r="C37" s="328"/>
      <c r="D37" s="77" t="s">
        <v>209</v>
      </c>
      <c r="E37" s="328"/>
      <c r="F37" s="328"/>
      <c r="G37" s="328"/>
      <c r="H37" s="328"/>
      <c r="I37" s="328"/>
      <c r="J37" s="328"/>
      <c r="K37" s="328"/>
    </row>
    <row r="38" s="130" customFormat="true" ht="18.75" hidden="false" customHeight="true" outlineLevel="0" collapsed="false">
      <c r="A38" s="325"/>
      <c r="B38" s="77" t="s">
        <v>210</v>
      </c>
      <c r="C38" s="328"/>
      <c r="D38" s="77" t="s">
        <v>211</v>
      </c>
      <c r="E38" s="328"/>
      <c r="F38" s="328"/>
      <c r="G38" s="328"/>
      <c r="H38" s="328"/>
      <c r="I38" s="328"/>
      <c r="J38" s="328"/>
      <c r="K38" s="328"/>
    </row>
    <row r="39" s="130" customFormat="true" ht="18" hidden="false" customHeight="true" outlineLevel="0" collapsed="false">
      <c r="A39" s="325"/>
      <c r="B39" s="77"/>
      <c r="D39" s="77"/>
    </row>
    <row r="40" s="130" customFormat="true" ht="18" hidden="false" customHeight="true" outlineLevel="0" collapsed="false">
      <c r="A40" s="325"/>
      <c r="B40" s="77"/>
      <c r="D40" s="77"/>
    </row>
    <row r="41" s="130" customFormat="true" ht="18" hidden="false" customHeight="true" outlineLevel="0" collapsed="false">
      <c r="A41" s="325"/>
      <c r="B41" s="77"/>
      <c r="D41" s="77"/>
    </row>
    <row r="42" s="15" customFormat="true" ht="18" hidden="false" customHeight="true" outlineLevel="0" collapsed="false">
      <c r="A42" s="324"/>
    </row>
    <row r="43" s="331" customFormat="true" ht="18" hidden="false" customHeight="true" outlineLevel="0" collapsed="false">
      <c r="A43" s="330" t="s">
        <v>212</v>
      </c>
      <c r="B43" s="330"/>
      <c r="C43" s="330"/>
      <c r="D43" s="330"/>
      <c r="E43" s="330"/>
      <c r="F43" s="330"/>
      <c r="G43" s="330"/>
      <c r="H43" s="330"/>
      <c r="I43" s="330"/>
    </row>
    <row r="44" s="331" customFormat="true" ht="18" hidden="false" customHeight="true" outlineLevel="0" collapsed="false">
      <c r="A44" s="331" t="s">
        <v>212</v>
      </c>
      <c r="D44" s="68"/>
      <c r="E44" s="69"/>
      <c r="F44" s="69"/>
      <c r="G44" s="69"/>
      <c r="H44" s="70"/>
    </row>
    <row r="45" s="331" customFormat="true" ht="18" hidden="false" customHeight="true" outlineLevel="0" collapsed="false">
      <c r="A45" s="332"/>
      <c r="B45" s="332"/>
      <c r="D45" s="71" t="s">
        <v>41</v>
      </c>
      <c r="E45" s="72"/>
      <c r="F45" s="72"/>
      <c r="G45" s="72"/>
      <c r="H45" s="73"/>
    </row>
    <row r="46" s="331" customFormat="true" ht="18" hidden="false" customHeight="true" outlineLevel="0" collapsed="false">
      <c r="A46" s="332"/>
      <c r="B46" s="332"/>
      <c r="D46" s="71" t="s">
        <v>42</v>
      </c>
      <c r="E46" s="72"/>
      <c r="F46" s="72"/>
      <c r="G46" s="72"/>
      <c r="H46" s="73"/>
    </row>
    <row r="47" s="331" customFormat="true" ht="18" hidden="false" customHeight="true" outlineLevel="0" collapsed="false">
      <c r="A47" s="332"/>
      <c r="B47" s="332"/>
      <c r="D47" s="71" t="s">
        <v>44</v>
      </c>
      <c r="E47" s="72"/>
      <c r="F47" s="72"/>
      <c r="G47" s="72"/>
      <c r="H47" s="73"/>
    </row>
    <row r="48" s="331" customFormat="true" ht="18" hidden="false" customHeight="true" outlineLevel="0" collapsed="false">
      <c r="A48" s="332"/>
      <c r="B48" s="332"/>
      <c r="D48" s="71" t="s">
        <v>45</v>
      </c>
      <c r="E48" s="72"/>
      <c r="F48" s="72"/>
      <c r="G48" s="72"/>
      <c r="H48" s="73"/>
    </row>
    <row r="49" s="331" customFormat="true" ht="18" hidden="false" customHeight="true" outlineLevel="0" collapsed="false">
      <c r="A49" s="332"/>
      <c r="B49" s="332"/>
      <c r="D49" s="71" t="s">
        <v>46</v>
      </c>
      <c r="E49" s="72"/>
      <c r="F49" s="72"/>
      <c r="G49" s="72"/>
      <c r="H49" s="73"/>
    </row>
    <row r="50" s="331" customFormat="true" ht="18" hidden="false" customHeight="true" outlineLevel="0" collapsed="false">
      <c r="A50" s="332"/>
      <c r="B50" s="332"/>
      <c r="D50" s="74"/>
      <c r="E50" s="75"/>
      <c r="F50" s="75"/>
      <c r="G50" s="75"/>
      <c r="H50" s="76"/>
    </row>
    <row r="51" s="331" customFormat="true" ht="18" hidden="false" customHeight="true" outlineLevel="0" collapsed="false">
      <c r="A51" s="332"/>
      <c r="B51" s="332"/>
      <c r="C51" s="332"/>
      <c r="E51" s="175"/>
      <c r="F51" s="175"/>
      <c r="G51" s="175"/>
      <c r="H51" s="175"/>
      <c r="I51" s="175"/>
    </row>
    <row r="52" s="331" customFormat="true" ht="18" hidden="false" customHeight="true" outlineLevel="0" collapsed="false">
      <c r="A52" s="332"/>
      <c r="B52" s="332"/>
      <c r="C52" s="332"/>
      <c r="D52" s="332"/>
      <c r="E52" s="332"/>
      <c r="F52" s="332"/>
      <c r="G52" s="332"/>
      <c r="H52" s="332"/>
      <c r="I52" s="332"/>
    </row>
    <row r="53" s="331" customFormat="true" ht="19.5" hidden="false" customHeight="true" outlineLevel="0" collapsed="false">
      <c r="A53" s="332" t="s">
        <v>212</v>
      </c>
      <c r="B53" s="332"/>
      <c r="C53" s="332"/>
      <c r="D53" s="332"/>
      <c r="E53" s="332"/>
      <c r="F53" s="332"/>
      <c r="G53" s="332"/>
      <c r="H53" s="332"/>
      <c r="I53" s="332"/>
    </row>
    <row r="54" s="331" customFormat="true" ht="16.5" hidden="false" customHeight="true" outlineLevel="0" collapsed="false">
      <c r="A54" s="175"/>
      <c r="B54" s="175"/>
      <c r="C54" s="175"/>
      <c r="D54" s="175"/>
      <c r="E54" s="175"/>
      <c r="F54" s="175"/>
      <c r="G54" s="175"/>
      <c r="H54" s="175"/>
      <c r="I54" s="175"/>
    </row>
  </sheetData>
  <mergeCells count="2">
    <mergeCell ref="A3:B3"/>
    <mergeCell ref="A54:I54"/>
  </mergeCells>
  <conditionalFormatting sqref="D13:D14">
    <cfRule type="cellIs" priority="2" operator="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23:54:40Z</dcterms:created>
  <dc:creator>Bank of Japan</dc:creator>
  <dc:description/>
  <dc:language>en-US</dc:language>
  <cp:lastModifiedBy>2010</cp:lastModifiedBy>
  <cp:lastPrinted>2016-12-05T04:02:55Z</cp:lastPrinted>
  <dcterms:modified xsi:type="dcterms:W3CDTF">2016-12-05T12:15:27Z</dcterms:modified>
  <cp:revision>0</cp:revision>
  <dc:subject/>
  <dc:title>Money Market Operations Conducted by the Bank of Japan (November 2016)</dc:title>
</cp:coreProperties>
</file>