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8.1" sheetId="1" state="visible" r:id="rId2"/>
    <sheet name="Table8.2" sheetId="2" state="visible" r:id="rId3"/>
  </sheets>
  <definedNames>
    <definedName function="false" hidden="false" localSheetId="0" name="_xlnm.Print_Area" vbProcedure="false">'Table8.1'!$A$1:$AA$459</definedName>
    <definedName function="false" hidden="false" localSheetId="0" name="_xlnm.Print_Titles" vbProcedure="false">'Table8.1'!$A:$D</definedName>
    <definedName function="false" hidden="false" localSheetId="1" name="_xlnm.Print_Area" vbProcedure="false">'Table8.2'!$A$1:$S$76</definedName>
    <definedName function="false" hidden="false" localSheetId="1" name="_xlnm.Print_Titles" vbProcedure="false">'Table8.2'!$1:$2</definedName>
    <definedName function="false" hidden="false" localSheetId="0" name="Excel_BuiltIn__FilterDatabase" vbProcedure="false">'Table8.1'!$A$8:$AB$459</definedName>
    <definedName function="false" hidden="false" localSheetId="1" name="Excel_BuiltIn__FilterDatabase" vbProcedure="false">'Table8.2'!$G$3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263">
  <si>
    <t xml:space="preserve">1. Basic sector classifications excluded from the IOPI due to absence of corresponding commodity in the CGPI</t>
  </si>
  <si>
    <t xml:space="preserve">Aggregated major commodity group</t>
  </si>
  <si>
    <t xml:space="preserve">Manufacturing
industry</t>
  </si>
  <si>
    <t xml:space="preserve">Foods</t>
  </si>
  <si>
    <t xml:space="preserve">Textile products</t>
  </si>
  <si>
    <t xml:space="preserve">Pulp, paper and wooden products</t>
  </si>
  <si>
    <t xml:space="preserve">Chemical products</t>
  </si>
  <si>
    <t xml:space="preserve">Major commodity group</t>
  </si>
  <si>
    <t xml:space="preserve">Beverage</t>
  </si>
  <si>
    <t xml:space="preserve">Feeds and organic fertilizer, n.e.c.</t>
  </si>
  <si>
    <t xml:space="preserve">Tobacco</t>
  </si>
  <si>
    <t xml:space="preserve">Wearing apparel and other textile products</t>
  </si>
  <si>
    <t xml:space="preserve">Timber and wooden products</t>
  </si>
  <si>
    <t xml:space="preserve">Furniture and fixtures</t>
  </si>
  <si>
    <t xml:space="preserve">Pulp, paper, paperboard, building paper</t>
  </si>
  <si>
    <t xml:space="preserve">Paper products</t>
  </si>
  <si>
    <t xml:space="preserve">Chemical fertilizer</t>
  </si>
  <si>
    <t xml:space="preserve">Basic inorganic chemical products</t>
  </si>
  <si>
    <t xml:space="preserve">Basic organic chemical products</t>
  </si>
  <si>
    <t xml:space="preserve">Organic chemical products</t>
  </si>
  <si>
    <t xml:space="preserve">Synthetic resins</t>
  </si>
  <si>
    <t xml:space="preserve">Synthetic fibers</t>
  </si>
  <si>
    <t xml:space="preserve">Medicaments</t>
  </si>
  <si>
    <t xml:space="preserve">Final chemical products, n.e.c.</t>
  </si>
  <si>
    <t xml:space="preserve">Basic sector classification</t>
  </si>
  <si>
    <t xml:space="preserve">Row code</t>
  </si>
  <si>
    <t xml:space="preserve">Total</t>
  </si>
  <si>
    <t xml:space="preserve">Agriculture, forestry and fishery</t>
  </si>
  <si>
    <t xml:space="preserve">Crop cultivation</t>
  </si>
  <si>
    <t xml:space="preserve">Rice straw</t>
  </si>
  <si>
    <t xml:space="preserve">0111-012</t>
  </si>
  <si>
    <t xml:space="preserve">Sweet potatoes</t>
  </si>
  <si>
    <t xml:space="preserve">0112-011</t>
  </si>
  <si>
    <t xml:space="preserve">Potatoes</t>
  </si>
  <si>
    <t xml:space="preserve">0112-012</t>
  </si>
  <si>
    <t xml:space="preserve">Apples</t>
  </si>
  <si>
    <t xml:space="preserve">0114-012</t>
  </si>
  <si>
    <t xml:space="preserve">Other crops for beverages</t>
  </si>
  <si>
    <t xml:space="preserve">0115-029</t>
  </si>
  <si>
    <t xml:space="preserve">Edible industrial crops, n.e.c.</t>
  </si>
  <si>
    <t xml:space="preserve">0115-093</t>
  </si>
  <si>
    <t xml:space="preserve">Seeds and seedlings</t>
  </si>
  <si>
    <t xml:space="preserve">0116-021</t>
  </si>
  <si>
    <t xml:space="preserve">Flowers and plants</t>
  </si>
  <si>
    <t xml:space="preserve">0116-031</t>
  </si>
  <si>
    <t xml:space="preserve">Crops for inedible agricultural products, n.e.c.</t>
  </si>
  <si>
    <t xml:space="preserve">0116-099</t>
  </si>
  <si>
    <t xml:space="preserve">Livestock</t>
  </si>
  <si>
    <t xml:space="preserve">Other dairy farming products</t>
  </si>
  <si>
    <t xml:space="preserve">0121-019</t>
  </si>
  <si>
    <t xml:space="preserve">Fowls and broilers</t>
  </si>
  <si>
    <t xml:space="preserve">0121-031</t>
  </si>
  <si>
    <t xml:space="preserve">Hogs</t>
  </si>
  <si>
    <t xml:space="preserve">0121-041</t>
  </si>
  <si>
    <t xml:space="preserve">Beef cattle</t>
  </si>
  <si>
    <t xml:space="preserve">0121-051</t>
  </si>
  <si>
    <t xml:space="preserve">Sheep and lamp wool</t>
  </si>
  <si>
    <t xml:space="preserve">0121-091</t>
  </si>
  <si>
    <t xml:space="preserve">Other livestock</t>
  </si>
  <si>
    <t xml:space="preserve">0121-099</t>
  </si>
  <si>
    <t xml:space="preserve">Agricultural services</t>
  </si>
  <si>
    <t xml:space="preserve">Veterinary service</t>
  </si>
  <si>
    <t xml:space="preserve">0131-011</t>
  </si>
  <si>
    <t xml:space="preserve">Agricultural services (except veterinary service)</t>
  </si>
  <si>
    <t xml:space="preserve">0131-021</t>
  </si>
  <si>
    <t xml:space="preserve">Forestry</t>
  </si>
  <si>
    <t xml:space="preserve">Silviculture</t>
  </si>
  <si>
    <t xml:space="preserve">0211-011</t>
  </si>
  <si>
    <t xml:space="preserve">Special forest products (inc. hunting)</t>
  </si>
  <si>
    <t xml:space="preserve">0213-011</t>
  </si>
  <si>
    <t xml:space="preserve">Fisheries</t>
  </si>
  <si>
    <t xml:space="preserve">Marine fisheries (domestic)</t>
  </si>
  <si>
    <t xml:space="preserve">0311-001</t>
  </si>
  <si>
    <t xml:space="preserve">Inland water fisheries and culture</t>
  </si>
  <si>
    <t xml:space="preserve">0312-001</t>
  </si>
  <si>
    <t xml:space="preserve">Other meat (bone meat)</t>
  </si>
  <si>
    <t xml:space="preserve">1111-014</t>
  </si>
  <si>
    <t xml:space="preserve">Bottled or canned meat products</t>
  </si>
  <si>
    <t xml:space="preserve">1112-021</t>
  </si>
  <si>
    <t xml:space="preserve">Milled rice</t>
  </si>
  <si>
    <t xml:space="preserve">1114-011</t>
  </si>
  <si>
    <t xml:space="preserve">Other grain milling</t>
  </si>
  <si>
    <t xml:space="preserve">1114-019</t>
  </si>
  <si>
    <t xml:space="preserve">Animal oils and fats</t>
  </si>
  <si>
    <t xml:space="preserve">1117-051</t>
  </si>
  <si>
    <t xml:space="preserve">School lunch (public)</t>
  </si>
  <si>
    <t xml:space="preserve">1119-041</t>
  </si>
  <si>
    <t xml:space="preserve">School lunch (private)</t>
  </si>
  <si>
    <t xml:space="preserve">1119-051</t>
  </si>
  <si>
    <t xml:space="preserve">Organic fertilizers, n.e.c.</t>
  </si>
  <si>
    <t xml:space="preserve">1131-021</t>
  </si>
  <si>
    <t xml:space="preserve">Yarn and fabric dyeing and
finishing (processing on
commission only)</t>
  </si>
  <si>
    <t xml:space="preserve">1514-011</t>
  </si>
  <si>
    <t xml:space="preserve">Oil and fat industrial chemicals</t>
  </si>
  <si>
    <t xml:space="preserve">2039-021</t>
  </si>
  <si>
    <t xml:space="preserve">Rayon and acetate</t>
  </si>
  <si>
    <t xml:space="preserve">2051-011</t>
  </si>
  <si>
    <t xml:space="preserve">Catalyzer</t>
  </si>
  <si>
    <t xml:space="preserve">2079-091</t>
  </si>
  <si>
    <t xml:space="preserve">Petroleum and coal products</t>
  </si>
  <si>
    <t xml:space="preserve">Coal products</t>
  </si>
  <si>
    <t xml:space="preserve">Other coal products</t>
  </si>
  <si>
    <t xml:space="preserve">2121-019</t>
  </si>
  <si>
    <t xml:space="preserve">Iron and steel</t>
  </si>
  <si>
    <t xml:space="preserve">Pig iron and crude steel</t>
  </si>
  <si>
    <t xml:space="preserve">Crude steel (converters)</t>
  </si>
  <si>
    <t xml:space="preserve">2611-031</t>
  </si>
  <si>
    <t xml:space="preserve">Crude steel (electric furnaces)</t>
  </si>
  <si>
    <t xml:space="preserve">2611-041</t>
  </si>
  <si>
    <t xml:space="preserve">Cast and forged steel products</t>
  </si>
  <si>
    <t xml:space="preserve">Forged steel</t>
  </si>
  <si>
    <t xml:space="preserve">2631-011</t>
  </si>
  <si>
    <t xml:space="preserve">Cast steel</t>
  </si>
  <si>
    <t xml:space="preserve">2631-012</t>
  </si>
  <si>
    <t xml:space="preserve">Other iron or steel products</t>
  </si>
  <si>
    <t xml:space="preserve">2649-099</t>
  </si>
  <si>
    <t xml:space="preserve">Non-ferrous metals </t>
  </si>
  <si>
    <t xml:space="preserve">Non-ferrous metal products</t>
  </si>
  <si>
    <t xml:space="preserve">Nuclear fuels</t>
  </si>
  <si>
    <t xml:space="preserve">2722-041</t>
  </si>
  <si>
    <t xml:space="preserve">Metal products</t>
  </si>
  <si>
    <t xml:space="preserve">Metal products for construction and architecture</t>
  </si>
  <si>
    <t xml:space="preserve">Metal products for construction</t>
  </si>
  <si>
    <t xml:space="preserve">2811-011</t>
  </si>
  <si>
    <t xml:space="preserve">Notes: 1. Figures in the table, except for the column "Row code," denote input values in million yen. They are obtained from one of the I-O Tables, which is the table by basic sector classification at purchaser's prices.</t>
  </si>
  <si>
    <t xml:space="preserve">            2. Numbers in column "Row code" denote the row code numbers of basic sector classification in the I-O Tables.</t>
  </si>
  <si>
    <t xml:space="preserve">            3. Item titles in column "Basic sector classification" denote the item names of basic sector classification in the I-O Tables. They correspond to the classification level "commodity group" of the IOPI. The items in the table are categorized based on the classification of the IOPI.</t>
  </si>
  <si>
    <t xml:space="preserve">General machinery</t>
  </si>
  <si>
    <t xml:space="preserve">General industrial machinery</t>
  </si>
  <si>
    <t xml:space="preserve">Turbines</t>
  </si>
  <si>
    <t xml:space="preserve">3011-021</t>
  </si>
  <si>
    <t xml:space="preserve">Special industrial machinery</t>
  </si>
  <si>
    <t xml:space="preserve">Pulp equipment and paper
machinery</t>
  </si>
  <si>
    <t xml:space="preserve">3029-092</t>
  </si>
  <si>
    <t xml:space="preserve">Other special machinery for industrial use, n.e.c.</t>
  </si>
  <si>
    <t xml:space="preserve">3029-099</t>
  </si>
  <si>
    <t xml:space="preserve">Other general machines</t>
  </si>
  <si>
    <t xml:space="preserve">Metal molds</t>
  </si>
  <si>
    <t xml:space="preserve">3031-011</t>
  </si>
  <si>
    <t xml:space="preserve">Transportation equipment</t>
  </si>
  <si>
    <t xml:space="preserve">Other cars</t>
  </si>
  <si>
    <t xml:space="preserve">Motor vehicle bodies</t>
  </si>
  <si>
    <t xml:space="preserve">3541-011</t>
  </si>
  <si>
    <t xml:space="preserve">Ships and repair of ships</t>
  </si>
  <si>
    <t xml:space="preserve">Steel ships</t>
  </si>
  <si>
    <t xml:space="preserve">3611-011</t>
  </si>
  <si>
    <t xml:space="preserve">Ships (except steel ships)</t>
  </si>
  <si>
    <t xml:space="preserve">3611-021</t>
  </si>
  <si>
    <t xml:space="preserve">Repair of ships</t>
  </si>
  <si>
    <t xml:space="preserve">3611-101</t>
  </si>
  <si>
    <t xml:space="preserve">Other transportation equipment and repair of 
transportation equipment</t>
  </si>
  <si>
    <t xml:space="preserve">Rolling stock</t>
  </si>
  <si>
    <t xml:space="preserve">3621-011</t>
  </si>
  <si>
    <t xml:space="preserve">Repair of rolling stock</t>
  </si>
  <si>
    <t xml:space="preserve">3621-101</t>
  </si>
  <si>
    <t xml:space="preserve">Repair of aircrafts</t>
  </si>
  <si>
    <t xml:space="preserve">3622-101</t>
  </si>
  <si>
    <t xml:space="preserve">Other transport equipment, n.e.c.</t>
  </si>
  <si>
    <t xml:space="preserve">3629-099</t>
  </si>
  <si>
    <t xml:space="preserve">Miscellaneous manufacturing products</t>
  </si>
  <si>
    <t xml:space="preserve">Ordnance</t>
  </si>
  <si>
    <t xml:space="preserve">3919-061</t>
  </si>
  <si>
    <t xml:space="preserve">Electricity, gas and heat supply</t>
  </si>
  <si>
    <t xml:space="preserve">Electricity</t>
  </si>
  <si>
    <t xml:space="preserve">Private power generation</t>
  </si>
  <si>
    <t xml:space="preserve">5111-041</t>
  </si>
  <si>
    <t xml:space="preserve">Gas and heat supply</t>
  </si>
  <si>
    <t xml:space="preserve">Steam and hot water supply</t>
  </si>
  <si>
    <t xml:space="preserve">5122-011</t>
  </si>
  <si>
    <t xml:space="preserve">Water supply and waste management services  </t>
  </si>
  <si>
    <t xml:space="preserve">Water supply</t>
  </si>
  <si>
    <t xml:space="preserve">Sewage disposal</t>
  </si>
  <si>
    <t xml:space="preserve">5211-031</t>
  </si>
  <si>
    <t xml:space="preserve">Waste management service</t>
  </si>
  <si>
    <t xml:space="preserve">Waste management service (public)</t>
  </si>
  <si>
    <t xml:space="preserve">5212-011</t>
  </si>
  <si>
    <t xml:space="preserve">Waste management services (private)</t>
  </si>
  <si>
    <t xml:space="preserve">5212-021</t>
  </si>
  <si>
    <t xml:space="preserve">2. Basic sector classificaitons excluded from the IOPI due to zero in value</t>
  </si>
  <si>
    <t xml:space="preserve">Retort foods</t>
  </si>
  <si>
    <t xml:space="preserve">1119-021</t>
  </si>
  <si>
    <t xml:space="preserve">Dishes, sushi and lunch boxes</t>
  </si>
  <si>
    <t xml:space="preserve">1119-031</t>
  </si>
  <si>
    <t xml:space="preserve">Soft drinks</t>
  </si>
  <si>
    <t xml:space="preserve">1129-021</t>
  </si>
  <si>
    <t xml:space="preserve">Used paper</t>
  </si>
  <si>
    <t xml:space="preserve">1811-012</t>
  </si>
  <si>
    <t xml:space="preserve">Paving materials</t>
  </si>
  <si>
    <t xml:space="preserve">2121-021</t>
  </si>
  <si>
    <t xml:space="preserve">Scrap iron</t>
  </si>
  <si>
    <t xml:space="preserve">2612-011</t>
  </si>
  <si>
    <t xml:space="preserve">Non-ferrous metals</t>
  </si>
  <si>
    <t xml:space="preserve">Non-ferrous metal scrap</t>
  </si>
  <si>
    <t xml:space="preserve">2712-011</t>
  </si>
  <si>
    <t xml:space="preserve">Passenger motor cars</t>
  </si>
  <si>
    <t xml:space="preserve">3511-011</t>
  </si>
  <si>
    <t xml:space="preserve">Trucks, buses and other cars</t>
  </si>
  <si>
    <t xml:space="preserve">3521-011</t>
  </si>
  <si>
    <t xml:space="preserve">Two-wheel motor vehicles</t>
  </si>
  <si>
    <t xml:space="preserve">3531-011</t>
  </si>
  <si>
    <t xml:space="preserve">Ceramic, stone and clay products</t>
  </si>
  <si>
    <t xml:space="preserve">Petroleum refinery products</t>
  </si>
  <si>
    <t xml:space="preserve">Glass and glass products</t>
  </si>
  <si>
    <t xml:space="preserve">Cement and cement products</t>
  </si>
  <si>
    <t xml:space="preserve">Pottery, china and earthenware</t>
  </si>
  <si>
    <t xml:space="preserve">Other ceramic, stone and clay products</t>
  </si>
  <si>
    <t xml:space="preserve">Steel products</t>
  </si>
  <si>
    <t xml:space="preserve">Other metal products</t>
  </si>
  <si>
    <r>
      <rPr>
        <sz val="10"/>
        <rFont val="Times New Roman"/>
        <family val="1"/>
      </rPr>
      <t xml:space="preserve">General machinery </t>
    </r>
    <r>
      <rPr>
        <sz val="8"/>
        <rFont val="Times New Roman"/>
        <family val="1"/>
      </rPr>
      <t xml:space="preserve">(Cont'd)</t>
    </r>
  </si>
  <si>
    <t xml:space="preserve">Electrical machinery</t>
  </si>
  <si>
    <t xml:space="preserve">Precision
instruments</t>
  </si>
  <si>
    <t xml:space="preserve">Machinery for office
and service industry</t>
  </si>
  <si>
    <t xml:space="preserve">Household electronic and electric appliances</t>
  </si>
  <si>
    <t xml:space="preserve">Electronic computing equipment and accessory equipment</t>
  </si>
  <si>
    <t xml:space="preserve">Communi-cation equipment</t>
  </si>
  <si>
    <t xml:space="preserve">Applied electronic equipment and electric measuring instruments</t>
  </si>
  <si>
    <t xml:space="preserve">Semi-conductor devices and integrated circuits</t>
  </si>
  <si>
    <t xml:space="preserve">Electronic components</t>
  </si>
  <si>
    <t xml:space="preserve">Heavy electrical equipment</t>
  </si>
  <si>
    <t xml:space="preserve">Other electrical equipment</t>
  </si>
  <si>
    <t xml:space="preserve">Other transportation equipment and repair of transportation equipment</t>
  </si>
  <si>
    <t xml:space="preserve">Publishing, printing</t>
  </si>
  <si>
    <t xml:space="preserve">Plastic products</t>
  </si>
  <si>
    <t xml:space="preserve">Rubber products</t>
  </si>
  <si>
    <t xml:space="preserve">Leather, fur skins and miscellaneous leather products</t>
  </si>
  <si>
    <t xml:space="preserve">1.Basic sector classifications excluded from the IOPI due to absence of corresponding commodity in the CGPI (excluding scrap and by-products)</t>
  </si>
  <si>
    <t xml:space="preserve">2. Scrap and by-products excluded from the IOPI due to absence of corresponding commodity in the CGPI</t>
  </si>
  <si>
    <t xml:space="preserve">Major sector = Aggregated major commodity group</t>
  </si>
  <si>
    <t xml:space="preserve">Domestic production</t>
  </si>
  <si>
    <t xml:space="preserve">Reference: Basic sector classifications of which values are obtained from the supplementary table 
                  "Table on Scrap and By-Products" in the I-O Tables</t>
  </si>
  <si>
    <t xml:space="preserve">Output values</t>
  </si>
  <si>
    <t xml:space="preserve">Output sector</t>
  </si>
  <si>
    <t xml:space="preserve">Column code</t>
  </si>
  <si>
    <t xml:space="preserve">Scrap and by-products</t>
  </si>
  <si>
    <t xml:space="preserve">合計</t>
  </si>
  <si>
    <t xml:space="preserve">Fiber yarns</t>
  </si>
  <si>
    <t xml:space="preserve">1511-01</t>
  </si>
  <si>
    <t xml:space="preserve">Raw cotton (imported)</t>
  </si>
  <si>
    <t xml:space="preserve">0116-093</t>
  </si>
  <si>
    <t xml:space="preserve">By-products of slaughtering and meat processing</t>
  </si>
  <si>
    <t xml:space="preserve">1111-015</t>
  </si>
  <si>
    <t xml:space="preserve">Sheep and lamb wool</t>
  </si>
  <si>
    <t xml:space="preserve">1811-012P</t>
  </si>
  <si>
    <t xml:space="preserve">Total (scrap)</t>
  </si>
  <si>
    <t xml:space="preserve">Frozen fish and shellfish</t>
  </si>
  <si>
    <t xml:space="preserve">1113-011</t>
  </si>
  <si>
    <t xml:space="preserve">2612-011P</t>
  </si>
  <si>
    <t xml:space="preserve">2111-01</t>
  </si>
  <si>
    <t xml:space="preserve">Other non-metallic ores</t>
  </si>
  <si>
    <t xml:space="preserve">0629-099</t>
  </si>
  <si>
    <t xml:space="preserve">Total (by-products)</t>
  </si>
  <si>
    <t xml:space="preserve">2712-011P</t>
  </si>
  <si>
    <t xml:space="preserve">Yarn and fabric dyeing and finishing (processing on commission only)</t>
  </si>
  <si>
    <t xml:space="preserve">Crude salt</t>
  </si>
  <si>
    <t xml:space="preserve">2029-031</t>
  </si>
  <si>
    <t xml:space="preserve">Ethylene dichloride</t>
  </si>
  <si>
    <t xml:space="preserve">2032-013</t>
  </si>
  <si>
    <t xml:space="preserve">Methane derivatives</t>
  </si>
  <si>
    <t xml:space="preserve">2039-011</t>
  </si>
  <si>
    <t xml:space="preserve">Pulp equipment and paper machinery</t>
  </si>
  <si>
    <t xml:space="preserve">Machinery for office and service industry</t>
  </si>
  <si>
    <t xml:space="preserve">Other office machines</t>
  </si>
  <si>
    <t xml:space="preserve">3111-09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General"/>
    <numFmt numFmtId="167" formatCode="0.000"/>
    <numFmt numFmtId="168" formatCode="@"/>
    <numFmt numFmtId="169" formatCode="#,##0.000;[RED]\-#,##0.000"/>
    <numFmt numFmtId="170" formatCode="[$-409]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1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4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7O" xfId="20"/>
    <cellStyle name="標準_化学製品" xfId="21"/>
    <cellStyle name="標準_石油～鉄" xfId="22"/>
    <cellStyle name="標準_総括" xfId="23"/>
    <cellStyle name="標準_繊～パ" xfId="24"/>
    <cellStyle name="標準_電～輸送" xfId="25"/>
    <cellStyle name="標準_非～一般" xfId="26"/>
    <cellStyle name="標準_食料品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63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1.56"/>
    <col collapsed="false" customWidth="true" hidden="false" outlineLevel="0" max="3" min="3" style="2" width="36.56"/>
    <col collapsed="false" customWidth="true" hidden="false" outlineLevel="0" max="4" min="4" style="3" width="9.13"/>
    <col collapsed="false" customWidth="true" hidden="false" outlineLevel="0" max="5" min="5" style="4" width="10.56"/>
    <col collapsed="false" customWidth="true" hidden="false" outlineLevel="0" max="9" min="6" style="4" width="9.56"/>
    <col collapsed="false" customWidth="true" hidden="false" outlineLevel="0" max="22" min="10" style="5" width="9.56"/>
    <col collapsed="false" customWidth="true" hidden="false" outlineLevel="0" max="26" min="23" style="6" width="9.56"/>
    <col collapsed="false" customWidth="true" hidden="false" outlineLevel="0" max="27" min="27" style="5" width="10.13"/>
    <col collapsed="false" customWidth="true" hidden="false" outlineLevel="0" max="28" min="28" style="5" width="9.56"/>
    <col collapsed="false" customWidth="true" hidden="false" outlineLevel="0" max="71" min="29" style="7" width="9.56"/>
    <col collapsed="false" customWidth="true" hidden="false" outlineLevel="0" max="72" min="72" style="7" width="10.13"/>
    <col collapsed="false" customWidth="false" hidden="false" outlineLevel="0" max="257" min="73" style="7" width="8.99"/>
  </cols>
  <sheetData>
    <row r="1" customFormat="false" ht="18" hidden="false" customHeight="true" outlineLevel="0" collapsed="false">
      <c r="A1" s="8" t="s">
        <v>0</v>
      </c>
      <c r="AB1" s="7"/>
    </row>
    <row r="2" customFormat="false" ht="5.1" hidden="false" customHeight="true" outlineLevel="0" collapsed="false">
      <c r="A2" s="9"/>
      <c r="B2" s="10"/>
      <c r="C2" s="10"/>
      <c r="D2" s="11"/>
      <c r="E2" s="12"/>
      <c r="F2" s="12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4"/>
      <c r="AB2" s="7"/>
    </row>
    <row r="3" customFormat="false" ht="17.1" hidden="false" customHeight="true" outlineLevel="0" collapsed="false">
      <c r="A3" s="15" t="s">
        <v>1</v>
      </c>
      <c r="B3" s="16"/>
      <c r="C3" s="16"/>
      <c r="D3" s="17"/>
      <c r="E3" s="18" t="s">
        <v>2</v>
      </c>
      <c r="F3" s="19" t="s">
        <v>3</v>
      </c>
      <c r="G3" s="20"/>
      <c r="H3" s="20"/>
      <c r="I3" s="20"/>
      <c r="J3" s="20"/>
      <c r="K3" s="21" t="s">
        <v>4</v>
      </c>
      <c r="L3" s="20"/>
      <c r="M3" s="20"/>
      <c r="N3" s="22" t="s">
        <v>5</v>
      </c>
      <c r="O3" s="20"/>
      <c r="P3" s="20"/>
      <c r="Q3" s="20"/>
      <c r="R3" s="20"/>
      <c r="S3" s="21" t="s">
        <v>6</v>
      </c>
      <c r="T3" s="20"/>
      <c r="U3" s="20"/>
      <c r="V3" s="20"/>
      <c r="W3" s="20"/>
      <c r="X3" s="20"/>
      <c r="Y3" s="20"/>
      <c r="Z3" s="20"/>
      <c r="AA3" s="23"/>
      <c r="AB3" s="7"/>
    </row>
    <row r="4" customFormat="false" ht="17.1" hidden="false" customHeight="true" outlineLevel="0" collapsed="false">
      <c r="A4" s="24"/>
      <c r="B4" s="25" t="s">
        <v>7</v>
      </c>
      <c r="C4" s="16"/>
      <c r="D4" s="26"/>
      <c r="E4" s="18"/>
      <c r="F4" s="27"/>
      <c r="G4" s="28" t="s">
        <v>3</v>
      </c>
      <c r="H4" s="28" t="s">
        <v>8</v>
      </c>
      <c r="I4" s="28" t="s">
        <v>9</v>
      </c>
      <c r="J4" s="28" t="s">
        <v>10</v>
      </c>
      <c r="K4" s="27"/>
      <c r="L4" s="28" t="s">
        <v>4</v>
      </c>
      <c r="M4" s="28" t="s">
        <v>11</v>
      </c>
      <c r="N4" s="29"/>
      <c r="O4" s="28" t="s">
        <v>12</v>
      </c>
      <c r="P4" s="28" t="s">
        <v>13</v>
      </c>
      <c r="Q4" s="28" t="s">
        <v>14</v>
      </c>
      <c r="R4" s="28" t="s">
        <v>15</v>
      </c>
      <c r="S4" s="27"/>
      <c r="T4" s="28" t="s">
        <v>16</v>
      </c>
      <c r="U4" s="28" t="s">
        <v>17</v>
      </c>
      <c r="V4" s="28" t="s">
        <v>18</v>
      </c>
      <c r="W4" s="28" t="s">
        <v>19</v>
      </c>
      <c r="X4" s="28" t="s">
        <v>20</v>
      </c>
      <c r="Y4" s="28" t="s">
        <v>21</v>
      </c>
      <c r="Z4" s="30" t="s">
        <v>22</v>
      </c>
      <c r="AA4" s="28" t="s">
        <v>23</v>
      </c>
      <c r="AB4" s="7"/>
    </row>
    <row r="5" customFormat="false" ht="17.1" hidden="false" customHeight="true" outlineLevel="0" collapsed="false">
      <c r="A5" s="24"/>
      <c r="B5" s="31"/>
      <c r="C5" s="32" t="s">
        <v>24</v>
      </c>
      <c r="D5" s="17"/>
      <c r="E5" s="27"/>
      <c r="F5" s="27"/>
      <c r="G5" s="28"/>
      <c r="H5" s="28"/>
      <c r="I5" s="28"/>
      <c r="J5" s="28"/>
      <c r="K5" s="27"/>
      <c r="L5" s="28"/>
      <c r="M5" s="28"/>
      <c r="N5" s="29"/>
      <c r="O5" s="28"/>
      <c r="P5" s="28"/>
      <c r="Q5" s="28"/>
      <c r="R5" s="28"/>
      <c r="S5" s="27"/>
      <c r="T5" s="28"/>
      <c r="U5" s="28"/>
      <c r="V5" s="28"/>
      <c r="W5" s="28"/>
      <c r="X5" s="28"/>
      <c r="Y5" s="28"/>
      <c r="Z5" s="30"/>
      <c r="AA5" s="28"/>
      <c r="AB5" s="7"/>
    </row>
    <row r="6" customFormat="false" ht="20.1" hidden="false" customHeight="true" outlineLevel="0" collapsed="false">
      <c r="A6" s="24"/>
      <c r="B6" s="31"/>
      <c r="C6" s="24"/>
      <c r="D6" s="33"/>
      <c r="E6" s="27"/>
      <c r="F6" s="27"/>
      <c r="G6" s="28"/>
      <c r="H6" s="28"/>
      <c r="I6" s="28"/>
      <c r="J6" s="28"/>
      <c r="K6" s="27"/>
      <c r="L6" s="28"/>
      <c r="M6" s="28"/>
      <c r="N6" s="29"/>
      <c r="O6" s="28"/>
      <c r="P6" s="28"/>
      <c r="Q6" s="28"/>
      <c r="R6" s="28"/>
      <c r="S6" s="27"/>
      <c r="T6" s="28"/>
      <c r="U6" s="28"/>
      <c r="V6" s="28"/>
      <c r="W6" s="28"/>
      <c r="X6" s="28"/>
      <c r="Y6" s="28"/>
      <c r="Z6" s="30"/>
      <c r="AA6" s="28"/>
      <c r="AB6" s="7"/>
    </row>
    <row r="7" customFormat="false" ht="24" hidden="false" customHeight="true" outlineLevel="0" collapsed="false">
      <c r="A7" s="24"/>
      <c r="B7" s="34"/>
      <c r="C7" s="35"/>
      <c r="D7" s="36" t="s">
        <v>25</v>
      </c>
      <c r="E7" s="37"/>
      <c r="F7" s="37"/>
      <c r="G7" s="28"/>
      <c r="H7" s="28"/>
      <c r="I7" s="28"/>
      <c r="J7" s="28"/>
      <c r="K7" s="37"/>
      <c r="L7" s="28"/>
      <c r="M7" s="28"/>
      <c r="N7" s="37"/>
      <c r="O7" s="28"/>
      <c r="P7" s="28"/>
      <c r="Q7" s="28"/>
      <c r="R7" s="28"/>
      <c r="S7" s="37"/>
      <c r="T7" s="28"/>
      <c r="U7" s="28"/>
      <c r="V7" s="28"/>
      <c r="W7" s="28"/>
      <c r="X7" s="28"/>
      <c r="Y7" s="28"/>
      <c r="Z7" s="30"/>
      <c r="AA7" s="28"/>
      <c r="AB7" s="7"/>
    </row>
    <row r="8" customFormat="false" ht="14.1" hidden="false" customHeight="true" outlineLevel="0" collapsed="false">
      <c r="A8" s="38" t="s">
        <v>26</v>
      </c>
      <c r="B8" s="39"/>
      <c r="C8" s="39"/>
      <c r="D8" s="40"/>
      <c r="E8" s="41" t="n">
        <f aca="false">SUBTOTAL(9,E9:E117)</f>
        <v>5567121</v>
      </c>
      <c r="F8" s="41" t="n">
        <f aca="false">SUBTOTAL(9,F9:F117)</f>
        <v>3722784</v>
      </c>
      <c r="G8" s="41" t="n">
        <f aca="false">SUBTOTAL(9,G9:G117)</f>
        <v>3363552</v>
      </c>
      <c r="H8" s="41" t="n">
        <f aca="false">SUBTOTAL(9,H9:H117)</f>
        <v>280815</v>
      </c>
      <c r="I8" s="41" t="n">
        <f aca="false">SUBTOTAL(9,I9:I117)</f>
        <v>51081</v>
      </c>
      <c r="J8" s="41" t="n">
        <f aca="false">SUBTOTAL(9,J9:J117)</f>
        <v>27336</v>
      </c>
      <c r="K8" s="41" t="n">
        <f aca="false">SUBTOTAL(9,K9:K117)</f>
        <v>739011</v>
      </c>
      <c r="L8" s="41" t="n">
        <f aca="false">SUBTOTAL(9,L9:L117)</f>
        <v>404723</v>
      </c>
      <c r="M8" s="41" t="n">
        <f aca="false">SUBTOTAL(9,M9:M117)</f>
        <v>334288</v>
      </c>
      <c r="N8" s="41" t="n">
        <f aca="false">SUBTOTAL(9,N9:N117)</f>
        <v>296059</v>
      </c>
      <c r="O8" s="41" t="n">
        <f aca="false">SUBTOTAL(9,O9:O117)</f>
        <v>13352</v>
      </c>
      <c r="P8" s="41" t="n">
        <f aca="false">SUBTOTAL(9,P9:P117)</f>
        <v>6097</v>
      </c>
      <c r="Q8" s="41" t="n">
        <f aca="false">SUBTOTAL(9,Q9:Q117)</f>
        <v>271405</v>
      </c>
      <c r="R8" s="41" t="n">
        <f aca="false">SUBTOTAL(9,R9:R117)</f>
        <v>5205</v>
      </c>
      <c r="S8" s="41" t="n">
        <f aca="false">SUBTOTAL(9,S9:S117)</f>
        <v>809267</v>
      </c>
      <c r="T8" s="41" t="n">
        <f aca="false">SUBTOTAL(9,T9:T117)</f>
        <v>14477</v>
      </c>
      <c r="U8" s="41" t="n">
        <f aca="false">SUBTOTAL(9,U9:U117)</f>
        <v>161048</v>
      </c>
      <c r="V8" s="41" t="n">
        <f aca="false">SUBTOTAL(9,V9:V117)</f>
        <v>58971</v>
      </c>
      <c r="W8" s="41" t="n">
        <f aca="false">SUBTOTAL(9,W9:W117)</f>
        <v>250992</v>
      </c>
      <c r="X8" s="41" t="n">
        <f aca="false">SUBTOTAL(9,X9:X117)</f>
        <v>69639</v>
      </c>
      <c r="Y8" s="41" t="n">
        <f aca="false">SUBTOTAL(9,Y9:Y117)</f>
        <v>29858</v>
      </c>
      <c r="Z8" s="41" t="n">
        <f aca="false">SUBTOTAL(9,Z9:Z117)</f>
        <v>69481</v>
      </c>
      <c r="AA8" s="42" t="n">
        <f aca="false">SUBTOTAL(9,AA9:AA117)</f>
        <v>154801</v>
      </c>
      <c r="AB8" s="7"/>
    </row>
    <row r="9" customFormat="false" ht="14.1" hidden="false" customHeight="true" outlineLevel="0" collapsed="false">
      <c r="A9" s="43" t="s">
        <v>27</v>
      </c>
      <c r="B9" s="39"/>
      <c r="C9" s="39"/>
      <c r="D9" s="40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2"/>
      <c r="AB9" s="7"/>
    </row>
    <row r="10" customFormat="false" ht="14.1" hidden="false" customHeight="true" outlineLevel="0" collapsed="false">
      <c r="A10" s="44"/>
      <c r="B10" s="43" t="s">
        <v>28</v>
      </c>
      <c r="C10" s="39"/>
      <c r="D10" s="40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2"/>
      <c r="AB10" s="7"/>
    </row>
    <row r="11" customFormat="false" ht="14.1" hidden="false" customHeight="true" outlineLevel="0" collapsed="false">
      <c r="A11" s="44"/>
      <c r="B11" s="44"/>
      <c r="C11" s="45" t="s">
        <v>29</v>
      </c>
      <c r="D11" s="40" t="s">
        <v>30</v>
      </c>
      <c r="E11" s="41" t="n">
        <f aca="false">F11+K11+N11+S11+AB11+AE11+AJ11+AO11+AR11+AU11+AZ11+BI11+BN11+BO11</f>
        <v>5344</v>
      </c>
      <c r="F11" s="41" t="n">
        <v>5343</v>
      </c>
      <c r="G11" s="41" t="n">
        <v>307</v>
      </c>
      <c r="H11" s="41"/>
      <c r="I11" s="41" t="n">
        <v>5036</v>
      </c>
      <c r="J11" s="41"/>
      <c r="K11" s="41"/>
      <c r="L11" s="41"/>
      <c r="M11" s="41"/>
      <c r="N11" s="41" t="n">
        <v>1</v>
      </c>
      <c r="O11" s="41"/>
      <c r="P11" s="41"/>
      <c r="Q11" s="41" t="n">
        <v>1</v>
      </c>
      <c r="R11" s="41"/>
      <c r="S11" s="41"/>
      <c r="T11" s="41"/>
      <c r="U11" s="41"/>
      <c r="V11" s="41"/>
      <c r="W11" s="41"/>
      <c r="X11" s="41"/>
      <c r="Y11" s="41"/>
      <c r="Z11" s="41"/>
      <c r="AA11" s="42"/>
      <c r="AB11" s="7"/>
    </row>
    <row r="12" customFormat="false" ht="14.1" hidden="false" customHeight="true" outlineLevel="0" collapsed="false">
      <c r="A12" s="44"/>
      <c r="B12" s="44"/>
      <c r="C12" s="45" t="s">
        <v>31</v>
      </c>
      <c r="D12" s="40" t="s">
        <v>32</v>
      </c>
      <c r="E12" s="41" t="n">
        <f aca="false">F12+K12+N12+S12+AB12+AE12+AJ12+AO12+AR12+AU12+AZ12+BI12+BN12+BO12</f>
        <v>32442</v>
      </c>
      <c r="F12" s="41" t="n">
        <v>30710</v>
      </c>
      <c r="G12" s="41" t="n">
        <v>23398</v>
      </c>
      <c r="H12" s="41" t="n">
        <v>7312</v>
      </c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 t="n">
        <v>1732</v>
      </c>
      <c r="T12" s="41"/>
      <c r="U12" s="41"/>
      <c r="V12" s="41"/>
      <c r="W12" s="41" t="n">
        <v>1732</v>
      </c>
      <c r="X12" s="41"/>
      <c r="Y12" s="41"/>
      <c r="Z12" s="41"/>
      <c r="AA12" s="42"/>
      <c r="AB12" s="7"/>
    </row>
    <row r="13" customFormat="false" ht="14.1" hidden="false" customHeight="true" outlineLevel="0" collapsed="false">
      <c r="A13" s="44"/>
      <c r="B13" s="44"/>
      <c r="C13" s="45" t="s">
        <v>33</v>
      </c>
      <c r="D13" s="40" t="s">
        <v>34</v>
      </c>
      <c r="E13" s="41" t="n">
        <f aca="false">F13+K13+N13+S13+AB13+AE13+AJ13+AO13+AR13+AU13+AZ13+BI13+BN13+BO13</f>
        <v>58492</v>
      </c>
      <c r="F13" s="41" t="n">
        <v>58492</v>
      </c>
      <c r="G13" s="41" t="n">
        <v>58492</v>
      </c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2"/>
      <c r="AB13" s="7"/>
    </row>
    <row r="14" customFormat="false" ht="14.1" hidden="false" customHeight="true" outlineLevel="0" collapsed="false">
      <c r="A14" s="44"/>
      <c r="B14" s="44"/>
      <c r="C14" s="45" t="s">
        <v>35</v>
      </c>
      <c r="D14" s="40" t="s">
        <v>36</v>
      </c>
      <c r="E14" s="41" t="n">
        <f aca="false">F14+K14+N14+S14+AB14+AE14+AJ14+AO14+AR14+AU14+AZ14+BI14+BN14+BO14</f>
        <v>32690</v>
      </c>
      <c r="F14" s="41" t="n">
        <v>32690</v>
      </c>
      <c r="G14" s="41" t="n">
        <v>13202</v>
      </c>
      <c r="H14" s="41" t="n">
        <v>19488</v>
      </c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2"/>
      <c r="AB14" s="7"/>
    </row>
    <row r="15" customFormat="false" ht="14.1" hidden="false" customHeight="true" outlineLevel="0" collapsed="false">
      <c r="A15" s="44"/>
      <c r="B15" s="44"/>
      <c r="C15" s="45" t="s">
        <v>37</v>
      </c>
      <c r="D15" s="40" t="s">
        <v>38</v>
      </c>
      <c r="E15" s="41" t="n">
        <f aca="false">F15+K15+N15+S15+AB15+AE15+AJ15+AO15+AR15+AU15+AZ15+BI15+BN15+BO15</f>
        <v>183953</v>
      </c>
      <c r="F15" s="41" t="n">
        <v>183953</v>
      </c>
      <c r="G15" s="41"/>
      <c r="H15" s="41" t="n">
        <v>183953</v>
      </c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2"/>
      <c r="AB15" s="7"/>
    </row>
    <row r="16" customFormat="false" ht="14.1" hidden="false" customHeight="true" outlineLevel="0" collapsed="false">
      <c r="A16" s="44"/>
      <c r="B16" s="44"/>
      <c r="C16" s="45" t="s">
        <v>39</v>
      </c>
      <c r="D16" s="40" t="s">
        <v>40</v>
      </c>
      <c r="E16" s="41" t="n">
        <f aca="false">F16+K16+N16+S16+AB16+AE16+AJ16+AO16+AR16+AU16+AZ16+BI16+BN16+BO16</f>
        <v>21500</v>
      </c>
      <c r="F16" s="41" t="n">
        <v>21500</v>
      </c>
      <c r="G16" s="41" t="n">
        <v>19699</v>
      </c>
      <c r="H16" s="41"/>
      <c r="I16" s="41" t="n">
        <v>1801</v>
      </c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2"/>
      <c r="AB16" s="7"/>
    </row>
    <row r="17" customFormat="false" ht="14.1" hidden="false" customHeight="true" outlineLevel="0" collapsed="false">
      <c r="A17" s="44"/>
      <c r="B17" s="44"/>
      <c r="C17" s="45" t="s">
        <v>41</v>
      </c>
      <c r="D17" s="40" t="s">
        <v>42</v>
      </c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2"/>
      <c r="AB17" s="7"/>
    </row>
    <row r="18" customFormat="false" ht="14.1" hidden="false" customHeight="true" outlineLevel="0" collapsed="false">
      <c r="A18" s="44"/>
      <c r="B18" s="44"/>
      <c r="C18" s="45" t="s">
        <v>43</v>
      </c>
      <c r="D18" s="40" t="s">
        <v>44</v>
      </c>
      <c r="E18" s="41" t="n">
        <f aca="false">F18+K18+N18+S18+AB18+AE18+AJ18+AO18+AR18+AU18+AZ18+BI18+BN18+BO18</f>
        <v>0</v>
      </c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2"/>
      <c r="AB18" s="7"/>
    </row>
    <row r="19" customFormat="false" ht="14.1" hidden="false" customHeight="true" outlineLevel="0" collapsed="false">
      <c r="A19" s="44"/>
      <c r="B19" s="44"/>
      <c r="C19" s="46" t="s">
        <v>45</v>
      </c>
      <c r="D19" s="40" t="s">
        <v>46</v>
      </c>
      <c r="E19" s="41" t="n">
        <f aca="false">F19+K19+N19+S19+AB19+AE19+AJ19+AO19+AR19+AU19+AZ19+BI19+BN19+BO19</f>
        <v>31155</v>
      </c>
      <c r="F19" s="41" t="n">
        <v>582</v>
      </c>
      <c r="G19" s="41" t="n">
        <v>582</v>
      </c>
      <c r="H19" s="41"/>
      <c r="I19" s="41"/>
      <c r="J19" s="41"/>
      <c r="K19" s="41" t="n">
        <v>5698</v>
      </c>
      <c r="L19" s="41" t="n">
        <v>5698</v>
      </c>
      <c r="M19" s="41"/>
      <c r="N19" s="41" t="n">
        <v>1060</v>
      </c>
      <c r="O19" s="41" t="n">
        <v>26</v>
      </c>
      <c r="P19" s="41"/>
      <c r="Q19" s="41" t="n">
        <v>1034</v>
      </c>
      <c r="R19" s="41"/>
      <c r="S19" s="41" t="n">
        <v>23815</v>
      </c>
      <c r="T19" s="41"/>
      <c r="U19" s="41"/>
      <c r="V19" s="41"/>
      <c r="W19" s="41"/>
      <c r="X19" s="41"/>
      <c r="Y19" s="41"/>
      <c r="Z19" s="41" t="n">
        <v>20861</v>
      </c>
      <c r="AA19" s="42" t="n">
        <v>2954</v>
      </c>
      <c r="AB19" s="7"/>
    </row>
    <row r="20" customFormat="false" ht="14.1" hidden="false" customHeight="true" outlineLevel="0" collapsed="false">
      <c r="A20" s="44"/>
      <c r="B20" s="43" t="s">
        <v>47</v>
      </c>
      <c r="C20" s="47"/>
      <c r="D20" s="40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2"/>
      <c r="AB20" s="7"/>
    </row>
    <row r="21" customFormat="false" ht="14.1" hidden="false" customHeight="true" outlineLevel="0" collapsed="false">
      <c r="A21" s="44"/>
      <c r="B21" s="44"/>
      <c r="C21" s="45" t="s">
        <v>48</v>
      </c>
      <c r="D21" s="40" t="s">
        <v>49</v>
      </c>
      <c r="E21" s="41" t="n">
        <f aca="false">F21+K21+N21+S21+AB21+AE21+AJ21+AO21+AR21+AU21+AZ21+BI21+BN21+BO21</f>
        <v>40462</v>
      </c>
      <c r="F21" s="41" t="n">
        <v>40462</v>
      </c>
      <c r="G21" s="41" t="n">
        <v>35453</v>
      </c>
      <c r="H21" s="41"/>
      <c r="I21" s="41" t="n">
        <v>5009</v>
      </c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2"/>
      <c r="AB21" s="7"/>
    </row>
    <row r="22" customFormat="false" ht="14.1" hidden="false" customHeight="true" outlineLevel="0" collapsed="false">
      <c r="A22" s="44"/>
      <c r="B22" s="44"/>
      <c r="C22" s="45" t="s">
        <v>50</v>
      </c>
      <c r="D22" s="40" t="s">
        <v>51</v>
      </c>
      <c r="E22" s="41" t="n">
        <f aca="false">F22+K22+N22+S22+AB22+AE22+AJ22+AO22+AR22+AU22+AZ22+BI22+BN22+BO22</f>
        <v>273791</v>
      </c>
      <c r="F22" s="41" t="n">
        <v>273791</v>
      </c>
      <c r="G22" s="41" t="n">
        <v>273351</v>
      </c>
      <c r="H22" s="41"/>
      <c r="I22" s="41" t="n">
        <v>440</v>
      </c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2"/>
      <c r="AB22" s="7"/>
    </row>
    <row r="23" customFormat="false" ht="14.1" hidden="false" customHeight="true" outlineLevel="0" collapsed="false">
      <c r="A23" s="44"/>
      <c r="B23" s="44"/>
      <c r="C23" s="45" t="s">
        <v>52</v>
      </c>
      <c r="D23" s="40" t="s">
        <v>53</v>
      </c>
      <c r="E23" s="41" t="n">
        <f aca="false">F23+K23+N23+S23+AB23+AE23+AJ23+AO23+AR23+AU23+AZ23+BI23+BN23+BO23</f>
        <v>517518</v>
      </c>
      <c r="F23" s="41" t="n">
        <v>517518</v>
      </c>
      <c r="G23" s="41" t="n">
        <v>515202</v>
      </c>
      <c r="H23" s="41"/>
      <c r="I23" s="41" t="n">
        <v>2316</v>
      </c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2"/>
      <c r="AB23" s="7"/>
    </row>
    <row r="24" customFormat="false" ht="14.1" hidden="false" customHeight="true" outlineLevel="0" collapsed="false">
      <c r="A24" s="44"/>
      <c r="B24" s="44"/>
      <c r="C24" s="45" t="s">
        <v>54</v>
      </c>
      <c r="D24" s="40" t="s">
        <v>55</v>
      </c>
      <c r="E24" s="41" t="n">
        <f aca="false">F24+K24+N24+S24+AB24+AE24+AJ24+AO24+AR24+AU24+AZ24+BI24+BN24+BO24</f>
        <v>494270</v>
      </c>
      <c r="F24" s="41" t="n">
        <v>494270</v>
      </c>
      <c r="G24" s="41" t="n">
        <v>489521</v>
      </c>
      <c r="H24" s="41"/>
      <c r="I24" s="41" t="n">
        <v>4749</v>
      </c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2"/>
      <c r="AB24" s="7"/>
    </row>
    <row r="25" customFormat="false" ht="14.1" hidden="false" customHeight="true" outlineLevel="0" collapsed="false">
      <c r="A25" s="44"/>
      <c r="B25" s="44"/>
      <c r="C25" s="45" t="s">
        <v>56</v>
      </c>
      <c r="D25" s="40" t="s">
        <v>57</v>
      </c>
      <c r="E25" s="41" t="n">
        <f aca="false">F25+K25+N25+S25+AB25+AE25+AJ25+AO25+AR25+AU25+AZ25+BI25+BN25+BO25</f>
        <v>761</v>
      </c>
      <c r="F25" s="41"/>
      <c r="G25" s="41"/>
      <c r="H25" s="41"/>
      <c r="I25" s="41"/>
      <c r="J25" s="41"/>
      <c r="K25" s="41" t="n">
        <v>761</v>
      </c>
      <c r="L25" s="41" t="n">
        <v>691</v>
      </c>
      <c r="M25" s="41" t="n">
        <v>70</v>
      </c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2"/>
      <c r="AB25" s="7"/>
    </row>
    <row r="26" customFormat="false" ht="14.1" hidden="false" customHeight="true" outlineLevel="0" collapsed="false">
      <c r="A26" s="44"/>
      <c r="B26" s="44"/>
      <c r="C26" s="45" t="s">
        <v>58</v>
      </c>
      <c r="D26" s="40" t="s">
        <v>59</v>
      </c>
      <c r="E26" s="41" t="n">
        <f aca="false">F26+K26+N26+S26+AB26+AE26+AJ26+AO26+AR26+AU26+AZ26+BI26+BN26+BO26</f>
        <v>41153</v>
      </c>
      <c r="F26" s="41" t="n">
        <v>23134</v>
      </c>
      <c r="G26" s="41" t="n">
        <v>23128</v>
      </c>
      <c r="H26" s="41"/>
      <c r="I26" s="41" t="n">
        <v>6</v>
      </c>
      <c r="J26" s="41"/>
      <c r="K26" s="41" t="n">
        <v>18019</v>
      </c>
      <c r="L26" s="41" t="n">
        <v>14421</v>
      </c>
      <c r="M26" s="41" t="n">
        <v>3598</v>
      </c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2"/>
      <c r="AB26" s="7"/>
    </row>
    <row r="27" customFormat="false" ht="14.1" hidden="false" customHeight="true" outlineLevel="0" collapsed="false">
      <c r="A27" s="44"/>
      <c r="B27" s="43" t="s">
        <v>60</v>
      </c>
      <c r="C27" s="47"/>
      <c r="D27" s="40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2"/>
      <c r="AB27" s="7"/>
    </row>
    <row r="28" customFormat="false" ht="14.1" hidden="false" customHeight="true" outlineLevel="0" collapsed="false">
      <c r="A28" s="44"/>
      <c r="B28" s="44"/>
      <c r="C28" s="45" t="s">
        <v>61</v>
      </c>
      <c r="D28" s="40" t="s">
        <v>62</v>
      </c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2"/>
      <c r="AB28" s="7"/>
    </row>
    <row r="29" customFormat="false" ht="14.1" hidden="false" customHeight="true" outlineLevel="0" collapsed="false">
      <c r="A29" s="44"/>
      <c r="B29" s="44"/>
      <c r="C29" s="45" t="s">
        <v>63</v>
      </c>
      <c r="D29" s="40" t="s">
        <v>64</v>
      </c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2"/>
      <c r="AB29" s="7"/>
    </row>
    <row r="30" customFormat="false" ht="14.1" hidden="false" customHeight="true" outlineLevel="0" collapsed="false">
      <c r="A30" s="44"/>
      <c r="B30" s="43" t="s">
        <v>65</v>
      </c>
      <c r="C30" s="47"/>
      <c r="D30" s="40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2"/>
      <c r="AB30" s="7"/>
    </row>
    <row r="31" customFormat="false" ht="14.1" hidden="false" customHeight="true" outlineLevel="0" collapsed="false">
      <c r="A31" s="44"/>
      <c r="B31" s="44"/>
      <c r="C31" s="45" t="s">
        <v>66</v>
      </c>
      <c r="D31" s="40" t="s">
        <v>67</v>
      </c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2"/>
      <c r="AB31" s="7"/>
    </row>
    <row r="32" customFormat="false" ht="14.1" hidden="false" customHeight="true" outlineLevel="0" collapsed="false">
      <c r="A32" s="44"/>
      <c r="B32" s="44"/>
      <c r="C32" s="45" t="s">
        <v>68</v>
      </c>
      <c r="D32" s="40" t="s">
        <v>69</v>
      </c>
      <c r="E32" s="41" t="n">
        <f aca="false">F32+K32+N32+S32+AB32+AE32+AJ32+AO32+AR32+AU32+AZ32+BI32+BN32+BO32</f>
        <v>72495</v>
      </c>
      <c r="F32" s="41" t="n">
        <v>22678</v>
      </c>
      <c r="G32" s="41" t="n">
        <v>22656</v>
      </c>
      <c r="H32" s="41"/>
      <c r="I32" s="41" t="n">
        <v>22</v>
      </c>
      <c r="J32" s="41"/>
      <c r="K32" s="41" t="n">
        <v>237</v>
      </c>
      <c r="L32" s="41" t="n">
        <v>237</v>
      </c>
      <c r="M32" s="41"/>
      <c r="N32" s="41" t="n">
        <v>9085</v>
      </c>
      <c r="O32" s="41" t="n">
        <v>8926</v>
      </c>
      <c r="P32" s="41" t="n">
        <v>159</v>
      </c>
      <c r="Q32" s="41"/>
      <c r="R32" s="41"/>
      <c r="S32" s="41" t="n">
        <v>40495</v>
      </c>
      <c r="T32" s="41"/>
      <c r="U32" s="41" t="n">
        <v>327</v>
      </c>
      <c r="V32" s="41"/>
      <c r="W32" s="41"/>
      <c r="X32" s="41"/>
      <c r="Y32" s="41"/>
      <c r="Z32" s="41"/>
      <c r="AA32" s="42" t="n">
        <v>40168</v>
      </c>
      <c r="AB32" s="7"/>
    </row>
    <row r="33" customFormat="false" ht="14.1" hidden="false" customHeight="true" outlineLevel="0" collapsed="false">
      <c r="A33" s="44"/>
      <c r="B33" s="43" t="s">
        <v>70</v>
      </c>
      <c r="C33" s="47"/>
      <c r="D33" s="40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2"/>
      <c r="AB33" s="7"/>
    </row>
    <row r="34" customFormat="false" ht="14.1" hidden="false" customHeight="true" outlineLevel="0" collapsed="false">
      <c r="A34" s="44"/>
      <c r="B34" s="44"/>
      <c r="C34" s="45" t="s">
        <v>71</v>
      </c>
      <c r="D34" s="40" t="s">
        <v>72</v>
      </c>
      <c r="E34" s="41" t="n">
        <f aca="false">F34+K34+N34+S34+AB34+AE34+AJ34+AO34+AR34+AU34+AZ34+BI34+BN34+BO34</f>
        <v>1216307</v>
      </c>
      <c r="F34" s="41" t="n">
        <v>1215343</v>
      </c>
      <c r="G34" s="41" t="n">
        <v>1207830</v>
      </c>
      <c r="H34" s="41"/>
      <c r="I34" s="41" t="n">
        <v>7513</v>
      </c>
      <c r="J34" s="41"/>
      <c r="K34" s="41"/>
      <c r="L34" s="41"/>
      <c r="M34" s="41"/>
      <c r="N34" s="41"/>
      <c r="O34" s="41"/>
      <c r="P34" s="41"/>
      <c r="Q34" s="41"/>
      <c r="R34" s="41"/>
      <c r="S34" s="41" t="n">
        <v>964</v>
      </c>
      <c r="T34" s="41"/>
      <c r="U34" s="41"/>
      <c r="V34" s="41"/>
      <c r="W34" s="41"/>
      <c r="X34" s="41"/>
      <c r="Y34" s="41"/>
      <c r="Z34" s="41" t="n">
        <v>964</v>
      </c>
      <c r="AA34" s="42"/>
      <c r="AB34" s="7"/>
    </row>
    <row r="35" customFormat="false" ht="14.1" hidden="false" customHeight="true" outlineLevel="0" collapsed="false">
      <c r="A35" s="44"/>
      <c r="B35" s="44"/>
      <c r="C35" s="48" t="s">
        <v>73</v>
      </c>
      <c r="D35" s="40" t="s">
        <v>74</v>
      </c>
      <c r="E35" s="41" t="n">
        <f aca="false">F35+K35+N35+S35+AB35+AE35+AJ35+AO35+AR35+AU35+AZ35+BI35+BN35+BO35</f>
        <v>14788</v>
      </c>
      <c r="F35" s="41" t="n">
        <v>14736</v>
      </c>
      <c r="G35" s="41" t="n">
        <v>14736</v>
      </c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 t="n">
        <v>52</v>
      </c>
      <c r="T35" s="41" t="n">
        <v>52</v>
      </c>
      <c r="U35" s="41"/>
      <c r="V35" s="41"/>
      <c r="W35" s="41"/>
      <c r="X35" s="41"/>
      <c r="Y35" s="41"/>
      <c r="Z35" s="41"/>
      <c r="AA35" s="42"/>
      <c r="AB35" s="7"/>
    </row>
    <row r="36" customFormat="false" ht="14.1" hidden="false" customHeight="true" outlineLevel="0" collapsed="false">
      <c r="A36" s="43" t="s">
        <v>3</v>
      </c>
      <c r="B36" s="39"/>
      <c r="C36" s="47"/>
      <c r="D36" s="40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2"/>
      <c r="AB36" s="7"/>
    </row>
    <row r="37" customFormat="false" ht="14.1" hidden="false" customHeight="true" outlineLevel="0" collapsed="false">
      <c r="A37" s="44"/>
      <c r="B37" s="43" t="s">
        <v>3</v>
      </c>
      <c r="C37" s="39"/>
      <c r="D37" s="40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2"/>
      <c r="AB37" s="7"/>
    </row>
    <row r="38" customFormat="false" ht="14.1" hidden="false" customHeight="true" outlineLevel="0" collapsed="false">
      <c r="A38" s="44"/>
      <c r="B38" s="44"/>
      <c r="C38" s="45" t="s">
        <v>75</v>
      </c>
      <c r="D38" s="40" t="s">
        <v>76</v>
      </c>
      <c r="E38" s="41" t="n">
        <f aca="false">F38+K38+N38+S38+AB38+AE38+AJ38+AO38+AR38+AU38+AZ38+BI38+BN38+BO38</f>
        <v>11929</v>
      </c>
      <c r="F38" s="41" t="n">
        <v>11929</v>
      </c>
      <c r="G38" s="41" t="n">
        <v>11929</v>
      </c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2"/>
      <c r="AB38" s="7"/>
    </row>
    <row r="39" customFormat="false" ht="14.1" hidden="false" customHeight="true" outlineLevel="0" collapsed="false">
      <c r="A39" s="44"/>
      <c r="B39" s="44"/>
      <c r="C39" s="45" t="s">
        <v>77</v>
      </c>
      <c r="D39" s="40" t="s">
        <v>78</v>
      </c>
      <c r="E39" s="41" t="n">
        <f aca="false">F39+K39+N39+S39+AB39+AE39+AJ39+AO39+AR39+AU39+AZ39+BI39+BN39+BO39</f>
        <v>197</v>
      </c>
      <c r="F39" s="41" t="n">
        <v>197</v>
      </c>
      <c r="G39" s="41" t="n">
        <v>197</v>
      </c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2"/>
      <c r="AB39" s="7"/>
    </row>
    <row r="40" customFormat="false" ht="14.1" hidden="false" customHeight="true" outlineLevel="0" collapsed="false">
      <c r="A40" s="44"/>
      <c r="B40" s="44"/>
      <c r="C40" s="45" t="s">
        <v>79</v>
      </c>
      <c r="D40" s="40" t="s">
        <v>80</v>
      </c>
      <c r="E40" s="41" t="n">
        <f aca="false">F40+K40+N40+S40+AB40+AE40+AJ40+AO40+AR40+AU40+AZ40+BI40+BN40+BO40</f>
        <v>621614</v>
      </c>
      <c r="F40" s="41" t="n">
        <v>621067</v>
      </c>
      <c r="G40" s="41" t="n">
        <v>564552</v>
      </c>
      <c r="H40" s="41" t="n">
        <v>56515</v>
      </c>
      <c r="I40" s="41"/>
      <c r="J40" s="41"/>
      <c r="K40" s="41" t="n">
        <v>5</v>
      </c>
      <c r="L40" s="41" t="n">
        <v>5</v>
      </c>
      <c r="M40" s="41"/>
      <c r="N40" s="41"/>
      <c r="O40" s="41"/>
      <c r="P40" s="41"/>
      <c r="Q40" s="41"/>
      <c r="R40" s="41"/>
      <c r="S40" s="41" t="n">
        <v>542</v>
      </c>
      <c r="T40" s="41"/>
      <c r="U40" s="41"/>
      <c r="V40" s="41"/>
      <c r="W40" s="41"/>
      <c r="X40" s="41"/>
      <c r="Y40" s="41"/>
      <c r="Z40" s="41"/>
      <c r="AA40" s="42" t="n">
        <v>542</v>
      </c>
      <c r="AB40" s="7"/>
    </row>
    <row r="41" customFormat="false" ht="14.1" hidden="false" customHeight="true" outlineLevel="0" collapsed="false">
      <c r="A41" s="44"/>
      <c r="B41" s="44"/>
      <c r="C41" s="45" t="s">
        <v>81</v>
      </c>
      <c r="D41" s="40" t="s">
        <v>82</v>
      </c>
      <c r="E41" s="41" t="n">
        <f aca="false">F41+K41+N41+S41+AB41+AE41+AJ41+AO41+AR41+AU41+AZ41+BI41+BN41+BO41</f>
        <v>16069</v>
      </c>
      <c r="F41" s="41" t="n">
        <v>16069</v>
      </c>
      <c r="G41" s="41" t="n">
        <v>9585</v>
      </c>
      <c r="H41" s="41" t="n">
        <v>1834</v>
      </c>
      <c r="I41" s="41" t="n">
        <v>4650</v>
      </c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2"/>
      <c r="AB41" s="7"/>
    </row>
    <row r="42" customFormat="false" ht="14.1" hidden="false" customHeight="true" outlineLevel="0" collapsed="false">
      <c r="A42" s="44"/>
      <c r="B42" s="44"/>
      <c r="C42" s="45" t="s">
        <v>83</v>
      </c>
      <c r="D42" s="40" t="s">
        <v>84</v>
      </c>
      <c r="E42" s="41" t="n">
        <f aca="false">F42+K42+N42+S42+AB42+AE42+AJ42+AO42+AR42+AU42+AZ42+BI42+BN42+BO42</f>
        <v>37361</v>
      </c>
      <c r="F42" s="41" t="n">
        <v>29562</v>
      </c>
      <c r="G42" s="41" t="n">
        <v>23397</v>
      </c>
      <c r="H42" s="41"/>
      <c r="I42" s="41" t="n">
        <v>6165</v>
      </c>
      <c r="J42" s="41"/>
      <c r="K42" s="41"/>
      <c r="L42" s="41"/>
      <c r="M42" s="41"/>
      <c r="N42" s="41"/>
      <c r="O42" s="41"/>
      <c r="P42" s="41"/>
      <c r="Q42" s="41"/>
      <c r="R42" s="41"/>
      <c r="S42" s="41" t="n">
        <v>7799</v>
      </c>
      <c r="T42" s="41" t="n">
        <v>5</v>
      </c>
      <c r="U42" s="41"/>
      <c r="V42" s="41"/>
      <c r="W42" s="41" t="n">
        <v>4555</v>
      </c>
      <c r="X42" s="41"/>
      <c r="Y42" s="41"/>
      <c r="Z42" s="41" t="n">
        <v>2</v>
      </c>
      <c r="AA42" s="42" t="n">
        <v>3237</v>
      </c>
      <c r="AB42" s="7"/>
    </row>
    <row r="43" customFormat="false" ht="14.1" hidden="false" customHeight="true" outlineLevel="0" collapsed="false">
      <c r="A43" s="44"/>
      <c r="B43" s="44"/>
      <c r="C43" s="45" t="s">
        <v>85</v>
      </c>
      <c r="D43" s="40" t="s">
        <v>86</v>
      </c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2"/>
      <c r="AB43" s="7"/>
    </row>
    <row r="44" customFormat="false" ht="14.1" hidden="false" customHeight="true" outlineLevel="0" collapsed="false">
      <c r="A44" s="44"/>
      <c r="B44" s="44"/>
      <c r="C44" s="48" t="s">
        <v>87</v>
      </c>
      <c r="D44" s="40" t="s">
        <v>88</v>
      </c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2"/>
      <c r="AB44" s="7"/>
    </row>
    <row r="45" customFormat="false" ht="14.1" hidden="false" customHeight="true" outlineLevel="0" collapsed="false">
      <c r="A45" s="44"/>
      <c r="B45" s="43" t="s">
        <v>9</v>
      </c>
      <c r="C45" s="47"/>
      <c r="D45" s="40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2"/>
      <c r="AB45" s="7"/>
    </row>
    <row r="46" customFormat="false" ht="14.1" hidden="false" customHeight="true" outlineLevel="0" collapsed="false">
      <c r="A46" s="44"/>
      <c r="B46" s="44"/>
      <c r="C46" s="48" t="s">
        <v>89</v>
      </c>
      <c r="D46" s="40" t="s">
        <v>90</v>
      </c>
      <c r="E46" s="41" t="n">
        <f aca="false">F46+K46+N46+S46+AB46+AE46+AJ46+AO46+AR46+AU46+AZ46+BI46+BN46+BO46</f>
        <v>9814</v>
      </c>
      <c r="F46" s="41" t="n">
        <v>9814</v>
      </c>
      <c r="G46" s="41"/>
      <c r="H46" s="41"/>
      <c r="I46" s="41" t="n">
        <v>9814</v>
      </c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2"/>
      <c r="AB46" s="7"/>
    </row>
    <row r="47" customFormat="false" ht="14.1" hidden="false" customHeight="true" outlineLevel="0" collapsed="false">
      <c r="A47" s="43" t="s">
        <v>4</v>
      </c>
      <c r="B47" s="39"/>
      <c r="C47" s="47"/>
      <c r="D47" s="40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2"/>
      <c r="AB47" s="7"/>
    </row>
    <row r="48" customFormat="false" ht="14.1" hidden="false" customHeight="true" outlineLevel="0" collapsed="false">
      <c r="A48" s="44"/>
      <c r="B48" s="43" t="s">
        <v>4</v>
      </c>
      <c r="C48" s="39"/>
      <c r="D48" s="40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2"/>
      <c r="AB48" s="7"/>
    </row>
    <row r="49" customFormat="false" ht="14.1" hidden="false" customHeight="true" outlineLevel="0" collapsed="false">
      <c r="A49" s="44"/>
      <c r="B49" s="49"/>
      <c r="C49" s="50" t="s">
        <v>91</v>
      </c>
      <c r="D49" s="40" t="s">
        <v>92</v>
      </c>
      <c r="E49" s="41" t="n">
        <f aca="false">F49+K49+N49+S49+AB49+AE49+AJ49+AO49+AR49+AU49+AZ49+BI49+BN49+BO49</f>
        <v>658318</v>
      </c>
      <c r="F49" s="41"/>
      <c r="G49" s="41"/>
      <c r="H49" s="41"/>
      <c r="I49" s="41"/>
      <c r="J49" s="41"/>
      <c r="K49" s="41" t="n">
        <v>654155</v>
      </c>
      <c r="L49" s="41" t="n">
        <v>333202</v>
      </c>
      <c r="M49" s="41" t="n">
        <v>320953</v>
      </c>
      <c r="N49" s="41"/>
      <c r="O49" s="41"/>
      <c r="P49" s="41"/>
      <c r="Q49" s="41"/>
      <c r="R49" s="41"/>
      <c r="S49" s="41" t="n">
        <v>4163</v>
      </c>
      <c r="T49" s="41"/>
      <c r="U49" s="41"/>
      <c r="V49" s="41"/>
      <c r="W49" s="41"/>
      <c r="X49" s="41"/>
      <c r="Y49" s="41" t="n">
        <v>4163</v>
      </c>
      <c r="Z49" s="41"/>
      <c r="AA49" s="42"/>
      <c r="AB49" s="7"/>
    </row>
    <row r="50" customFormat="false" ht="14.1" hidden="false" customHeight="true" outlineLevel="0" collapsed="false">
      <c r="A50" s="43" t="s">
        <v>6</v>
      </c>
      <c r="B50" s="39"/>
      <c r="C50" s="47"/>
      <c r="D50" s="40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2"/>
      <c r="AB50" s="7"/>
    </row>
    <row r="51" customFormat="false" ht="14.1" hidden="false" customHeight="true" outlineLevel="0" collapsed="false">
      <c r="A51" s="44"/>
      <c r="B51" s="43" t="s">
        <v>19</v>
      </c>
      <c r="C51" s="39"/>
      <c r="D51" s="40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2"/>
      <c r="AB51" s="7"/>
    </row>
    <row r="52" customFormat="false" ht="14.1" hidden="false" customHeight="true" outlineLevel="0" collapsed="false">
      <c r="A52" s="44"/>
      <c r="B52" s="49"/>
      <c r="C52" s="45" t="s">
        <v>93</v>
      </c>
      <c r="D52" s="40" t="s">
        <v>94</v>
      </c>
      <c r="E52" s="41" t="n">
        <f aca="false">F52+K52+N52+S52+AB52+AE52+AJ52+AO52+AR52+AU52+AZ52+BI52+BN52+BO52</f>
        <v>119150</v>
      </c>
      <c r="F52" s="41" t="n">
        <v>2036</v>
      </c>
      <c r="G52" s="41" t="n">
        <v>1687</v>
      </c>
      <c r="H52" s="41" t="n">
        <v>3</v>
      </c>
      <c r="I52" s="41"/>
      <c r="J52" s="41" t="n">
        <v>346</v>
      </c>
      <c r="K52" s="41" t="n">
        <v>752</v>
      </c>
      <c r="L52" s="41" t="n">
        <v>752</v>
      </c>
      <c r="M52" s="41"/>
      <c r="N52" s="41" t="n">
        <v>506</v>
      </c>
      <c r="O52" s="41" t="n">
        <v>4</v>
      </c>
      <c r="P52" s="41"/>
      <c r="Q52" s="41" t="n">
        <v>321</v>
      </c>
      <c r="R52" s="41" t="n">
        <v>181</v>
      </c>
      <c r="S52" s="41" t="n">
        <v>115856</v>
      </c>
      <c r="T52" s="41"/>
      <c r="U52" s="41" t="n">
        <v>23034</v>
      </c>
      <c r="V52" s="41"/>
      <c r="W52" s="41" t="n">
        <v>19597</v>
      </c>
      <c r="X52" s="41" t="n">
        <v>7372</v>
      </c>
      <c r="Y52" s="41" t="n">
        <v>895</v>
      </c>
      <c r="Z52" s="41" t="n">
        <v>11236</v>
      </c>
      <c r="AA52" s="42" t="n">
        <v>53722</v>
      </c>
      <c r="AB52" s="7"/>
    </row>
    <row r="53" customFormat="false" ht="14.1" hidden="false" customHeight="true" outlineLevel="0" collapsed="false">
      <c r="A53" s="44"/>
      <c r="B53" s="43" t="s">
        <v>21</v>
      </c>
      <c r="C53" s="39"/>
      <c r="D53" s="40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2"/>
      <c r="AB53" s="7"/>
    </row>
    <row r="54" customFormat="false" ht="14.1" hidden="false" customHeight="true" outlineLevel="0" collapsed="false">
      <c r="A54" s="44"/>
      <c r="B54" s="49"/>
      <c r="C54" s="45" t="s">
        <v>95</v>
      </c>
      <c r="D54" s="40" t="s">
        <v>96</v>
      </c>
      <c r="E54" s="41" t="n">
        <f aca="false">F54+K54+N54+S54+AB54+AE54+AJ54+AO54+AR54+AU54+AZ54+BI54+BN54+BO54</f>
        <v>67196</v>
      </c>
      <c r="F54" s="41" t="n">
        <v>25604</v>
      </c>
      <c r="G54" s="41"/>
      <c r="H54" s="41"/>
      <c r="I54" s="41"/>
      <c r="J54" s="41" t="n">
        <v>25604</v>
      </c>
      <c r="K54" s="41" t="n">
        <v>38906</v>
      </c>
      <c r="L54" s="41" t="n">
        <v>31744</v>
      </c>
      <c r="M54" s="41" t="n">
        <v>7162</v>
      </c>
      <c r="N54" s="41" t="n">
        <v>2686</v>
      </c>
      <c r="O54" s="41" t="n">
        <v>131</v>
      </c>
      <c r="P54" s="41"/>
      <c r="Q54" s="41" t="n">
        <v>2555</v>
      </c>
      <c r="R54" s="41"/>
      <c r="S54" s="41"/>
      <c r="T54" s="41"/>
      <c r="U54" s="41"/>
      <c r="V54" s="41"/>
      <c r="W54" s="41"/>
      <c r="X54" s="41"/>
      <c r="Y54" s="41"/>
      <c r="Z54" s="41"/>
      <c r="AA54" s="42"/>
      <c r="AB54" s="7"/>
    </row>
    <row r="55" customFormat="false" ht="14.1" hidden="false" customHeight="true" outlineLevel="0" collapsed="false">
      <c r="A55" s="44"/>
      <c r="B55" s="43" t="s">
        <v>23</v>
      </c>
      <c r="C55" s="39"/>
      <c r="D55" s="40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2"/>
      <c r="AB55" s="7"/>
    </row>
    <row r="56" customFormat="false" ht="14.1" hidden="false" customHeight="true" outlineLevel="0" collapsed="false">
      <c r="A56" s="44"/>
      <c r="B56" s="49"/>
      <c r="C56" s="45" t="s">
        <v>97</v>
      </c>
      <c r="D56" s="40" t="s">
        <v>98</v>
      </c>
      <c r="E56" s="41" t="n">
        <f aca="false">F56+K56+N56+S56+AB56+AE56+AJ56+AO56+AR56+AU56+AZ56+BI56+BN56+BO56</f>
        <v>69570</v>
      </c>
      <c r="F56" s="41" t="n">
        <v>3156</v>
      </c>
      <c r="G56" s="41" t="n">
        <v>3156</v>
      </c>
      <c r="H56" s="41"/>
      <c r="I56" s="41"/>
      <c r="J56" s="41"/>
      <c r="K56" s="41" t="n">
        <v>349</v>
      </c>
      <c r="L56" s="41" t="n">
        <v>349</v>
      </c>
      <c r="M56" s="41"/>
      <c r="N56" s="41" t="n">
        <v>343</v>
      </c>
      <c r="O56" s="41"/>
      <c r="P56" s="41"/>
      <c r="Q56" s="41" t="n">
        <v>343</v>
      </c>
      <c r="R56" s="41"/>
      <c r="S56" s="41" t="n">
        <v>65722</v>
      </c>
      <c r="T56" s="41" t="n">
        <v>1622</v>
      </c>
      <c r="U56" s="41" t="n">
        <v>7411</v>
      </c>
      <c r="V56" s="41" t="n">
        <v>16631</v>
      </c>
      <c r="W56" s="41" t="n">
        <v>20473</v>
      </c>
      <c r="X56" s="41" t="n">
        <v>7290</v>
      </c>
      <c r="Y56" s="41"/>
      <c r="Z56" s="41" t="n">
        <v>8286</v>
      </c>
      <c r="AA56" s="42" t="n">
        <v>4009</v>
      </c>
      <c r="AB56" s="7"/>
    </row>
    <row r="57" customFormat="false" ht="14.1" hidden="false" customHeight="true" outlineLevel="0" collapsed="false">
      <c r="A57" s="43" t="s">
        <v>99</v>
      </c>
      <c r="B57" s="39"/>
      <c r="C57" s="47"/>
      <c r="D57" s="40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2"/>
      <c r="AB57" s="7"/>
    </row>
    <row r="58" customFormat="false" ht="14.1" hidden="false" customHeight="true" outlineLevel="0" collapsed="false">
      <c r="A58" s="44"/>
      <c r="B58" s="43" t="s">
        <v>100</v>
      </c>
      <c r="C58" s="39"/>
      <c r="D58" s="40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2"/>
      <c r="AB58" s="7"/>
    </row>
    <row r="59" customFormat="false" ht="14.1" hidden="false" customHeight="true" outlineLevel="0" collapsed="false">
      <c r="A59" s="44"/>
      <c r="B59" s="49"/>
      <c r="C59" s="45" t="s">
        <v>101</v>
      </c>
      <c r="D59" s="40" t="s">
        <v>102</v>
      </c>
      <c r="E59" s="41" t="n">
        <f aca="false">F59+K59+N59+S59+AB59+AE59+AJ59+AO59+AR59+AU59+AZ59+BI59+BN59+BO59</f>
        <v>39498</v>
      </c>
      <c r="F59" s="41"/>
      <c r="G59" s="41"/>
      <c r="H59" s="41"/>
      <c r="I59" s="41"/>
      <c r="J59" s="41"/>
      <c r="K59" s="41" t="n">
        <v>9</v>
      </c>
      <c r="L59" s="41" t="n">
        <v>9</v>
      </c>
      <c r="M59" s="41"/>
      <c r="N59" s="41" t="n">
        <v>20</v>
      </c>
      <c r="O59" s="41" t="n">
        <v>20</v>
      </c>
      <c r="P59" s="41"/>
      <c r="Q59" s="41"/>
      <c r="R59" s="41"/>
      <c r="S59" s="41" t="n">
        <v>39469</v>
      </c>
      <c r="T59" s="41" t="n">
        <v>2147</v>
      </c>
      <c r="U59" s="41" t="n">
        <v>482</v>
      </c>
      <c r="V59" s="41" t="n">
        <v>372</v>
      </c>
      <c r="W59" s="41" t="n">
        <v>35969</v>
      </c>
      <c r="X59" s="41"/>
      <c r="Y59" s="41"/>
      <c r="Z59" s="41"/>
      <c r="AA59" s="42" t="n">
        <v>499</v>
      </c>
      <c r="AB59" s="7"/>
    </row>
    <row r="60" customFormat="false" ht="14.1" hidden="false" customHeight="true" outlineLevel="0" collapsed="false">
      <c r="A60" s="43" t="s">
        <v>103</v>
      </c>
      <c r="B60" s="39"/>
      <c r="C60" s="47"/>
      <c r="D60" s="40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2"/>
      <c r="AB60" s="7"/>
    </row>
    <row r="61" customFormat="false" ht="14.1" hidden="false" customHeight="true" outlineLevel="0" collapsed="false">
      <c r="A61" s="44"/>
      <c r="B61" s="43" t="s">
        <v>104</v>
      </c>
      <c r="C61" s="39"/>
      <c r="D61" s="40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2"/>
      <c r="AB61" s="7"/>
    </row>
    <row r="62" customFormat="false" ht="14.1" hidden="false" customHeight="true" outlineLevel="0" collapsed="false">
      <c r="A62" s="44"/>
      <c r="B62" s="51"/>
      <c r="C62" s="45" t="s">
        <v>105</v>
      </c>
      <c r="D62" s="40" t="s">
        <v>106</v>
      </c>
      <c r="E62" s="41" t="n">
        <f aca="false">F62+K62+N62+S62+AB62+AE62+AJ62+AO62+AR62+AU62+AZ62+BI62+BN62+BO62</f>
        <v>0</v>
      </c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2"/>
      <c r="AB62" s="7"/>
    </row>
    <row r="63" customFormat="false" ht="14.1" hidden="false" customHeight="true" outlineLevel="0" collapsed="false">
      <c r="A63" s="44"/>
      <c r="B63" s="52"/>
      <c r="C63" s="45" t="s">
        <v>107</v>
      </c>
      <c r="D63" s="40" t="s">
        <v>108</v>
      </c>
      <c r="E63" s="41" t="n">
        <f aca="false">F63+K63+N63+S63+AB63+AE63+AJ63+AO63+AR63+AU63+AZ63+BI63+BN63+BO63</f>
        <v>0</v>
      </c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2"/>
      <c r="AB63" s="7"/>
    </row>
    <row r="64" customFormat="false" ht="14.1" hidden="false" customHeight="true" outlineLevel="0" collapsed="false">
      <c r="A64" s="44"/>
      <c r="B64" s="43" t="s">
        <v>109</v>
      </c>
      <c r="C64" s="39"/>
      <c r="D64" s="40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2"/>
      <c r="AB64" s="7"/>
    </row>
    <row r="65" customFormat="false" ht="14.1" hidden="false" customHeight="true" outlineLevel="0" collapsed="false">
      <c r="A65" s="44"/>
      <c r="B65" s="51"/>
      <c r="C65" s="45" t="s">
        <v>110</v>
      </c>
      <c r="D65" s="40" t="s">
        <v>111</v>
      </c>
      <c r="E65" s="41" t="n">
        <f aca="false">F65+K65+N65+S65+AB65+AE65+AJ65+AO65+AR65+AU65+AZ65+BI65+BN65+BO65</f>
        <v>0</v>
      </c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2"/>
      <c r="AB65" s="7"/>
    </row>
    <row r="66" customFormat="false" ht="14.1" hidden="false" customHeight="true" outlineLevel="0" collapsed="false">
      <c r="A66" s="44"/>
      <c r="B66" s="52"/>
      <c r="C66" s="45" t="s">
        <v>112</v>
      </c>
      <c r="D66" s="40" t="s">
        <v>113</v>
      </c>
      <c r="E66" s="41" t="n">
        <f aca="false">F66+K66+N66+S66+AB66+AE66+AJ66+AO66+AR66+AU66+AZ66+BI66+BN66+BO66</f>
        <v>14</v>
      </c>
      <c r="F66" s="41"/>
      <c r="G66" s="41"/>
      <c r="H66" s="41"/>
      <c r="I66" s="41"/>
      <c r="J66" s="41"/>
      <c r="K66" s="41"/>
      <c r="L66" s="41"/>
      <c r="M66" s="41"/>
      <c r="N66" s="41" t="n">
        <v>14</v>
      </c>
      <c r="O66" s="41"/>
      <c r="P66" s="41" t="n">
        <v>14</v>
      </c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2"/>
      <c r="AB66" s="7"/>
    </row>
    <row r="67" customFormat="false" ht="14.1" hidden="false" customHeight="true" outlineLevel="0" collapsed="false">
      <c r="A67" s="44"/>
      <c r="B67" s="43" t="s">
        <v>114</v>
      </c>
      <c r="C67" s="39"/>
      <c r="D67" s="40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2"/>
      <c r="AB67" s="7"/>
    </row>
    <row r="68" customFormat="false" ht="14.1" hidden="false" customHeight="true" outlineLevel="0" collapsed="false">
      <c r="A68" s="44"/>
      <c r="B68" s="51"/>
      <c r="C68" s="45" t="s">
        <v>114</v>
      </c>
      <c r="D68" s="40" t="s">
        <v>115</v>
      </c>
      <c r="E68" s="41" t="n">
        <f aca="false">F68+K68+N68+S68+AB68+AE68+AJ68+AO68+AR68+AU68+AZ68+BI68+BN68+BO68</f>
        <v>5337</v>
      </c>
      <c r="F68" s="41"/>
      <c r="G68" s="41"/>
      <c r="H68" s="41"/>
      <c r="I68" s="41"/>
      <c r="J68" s="41"/>
      <c r="K68" s="41"/>
      <c r="L68" s="41"/>
      <c r="M68" s="41"/>
      <c r="N68" s="41" t="n">
        <v>4117</v>
      </c>
      <c r="O68" s="41" t="n">
        <v>46</v>
      </c>
      <c r="P68" s="41" t="n">
        <v>4071</v>
      </c>
      <c r="Q68" s="41"/>
      <c r="R68" s="41"/>
      <c r="S68" s="41" t="n">
        <v>1220</v>
      </c>
      <c r="T68" s="41"/>
      <c r="U68" s="41" t="n">
        <v>868</v>
      </c>
      <c r="V68" s="41"/>
      <c r="W68" s="41" t="n">
        <v>25</v>
      </c>
      <c r="X68" s="41"/>
      <c r="Y68" s="41"/>
      <c r="Z68" s="41"/>
      <c r="AA68" s="42" t="n">
        <v>327</v>
      </c>
      <c r="AB68" s="7"/>
    </row>
    <row r="69" customFormat="false" ht="14.1" hidden="false" customHeight="true" outlineLevel="0" collapsed="false">
      <c r="A69" s="43" t="s">
        <v>116</v>
      </c>
      <c r="B69" s="39"/>
      <c r="C69" s="47"/>
      <c r="D69" s="40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2"/>
      <c r="AB69" s="7"/>
    </row>
    <row r="70" customFormat="false" ht="14.1" hidden="false" customHeight="true" outlineLevel="0" collapsed="false">
      <c r="A70" s="44"/>
      <c r="B70" s="43" t="s">
        <v>117</v>
      </c>
      <c r="C70" s="39"/>
      <c r="D70" s="40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2"/>
      <c r="AB70" s="7"/>
    </row>
    <row r="71" customFormat="false" ht="14.1" hidden="false" customHeight="true" outlineLevel="0" collapsed="false">
      <c r="A71" s="49"/>
      <c r="B71" s="52"/>
      <c r="C71" s="45" t="s">
        <v>118</v>
      </c>
      <c r="D71" s="40" t="s">
        <v>119</v>
      </c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2"/>
      <c r="AB71" s="7"/>
    </row>
    <row r="72" customFormat="false" ht="14.1" hidden="false" customHeight="true" outlineLevel="0" collapsed="false">
      <c r="A72" s="43" t="s">
        <v>120</v>
      </c>
      <c r="B72" s="39"/>
      <c r="C72" s="47"/>
      <c r="D72" s="40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2"/>
      <c r="AB72" s="7"/>
    </row>
    <row r="73" customFormat="false" ht="14.1" hidden="false" customHeight="true" outlineLevel="0" collapsed="false">
      <c r="A73" s="44"/>
      <c r="B73" s="43" t="s">
        <v>121</v>
      </c>
      <c r="C73" s="39"/>
      <c r="D73" s="40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2"/>
      <c r="AB73" s="7"/>
    </row>
    <row r="74" customFormat="false" ht="14.1" hidden="false" customHeight="true" outlineLevel="0" collapsed="false">
      <c r="A74" s="49"/>
      <c r="B74" s="52"/>
      <c r="C74" s="45" t="s">
        <v>122</v>
      </c>
      <c r="D74" s="40" t="s">
        <v>123</v>
      </c>
      <c r="E74" s="41" t="n">
        <f aca="false">F74+K74+N74+S74+AB74+AE74+AJ74+AO74+AR74+AU74+AZ74+BI74+BN74+BO74</f>
        <v>0</v>
      </c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2"/>
      <c r="AB74" s="7"/>
    </row>
    <row r="75" customFormat="false" ht="18" hidden="false" customHeight="true" outlineLevel="0" collapsed="false">
      <c r="A75" s="53" t="s">
        <v>124</v>
      </c>
      <c r="B75" s="54"/>
      <c r="C75" s="54"/>
      <c r="D75" s="55"/>
      <c r="E75" s="12"/>
      <c r="F75" s="56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7"/>
    </row>
    <row r="76" customFormat="false" ht="13.5" hidden="false" customHeight="true" outlineLevel="0" collapsed="false">
      <c r="A76" s="53" t="s">
        <v>125</v>
      </c>
      <c r="B76" s="54"/>
      <c r="C76" s="54"/>
      <c r="D76" s="55"/>
      <c r="E76" s="12"/>
      <c r="F76" s="56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7"/>
    </row>
    <row r="77" customFormat="false" ht="13.5" hidden="false" customHeight="true" outlineLevel="0" collapsed="false">
      <c r="A77" s="53" t="s">
        <v>126</v>
      </c>
      <c r="B77" s="54"/>
      <c r="C77" s="54"/>
      <c r="D77" s="55"/>
      <c r="E77" s="12"/>
      <c r="F77" s="56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7"/>
    </row>
    <row r="78" customFormat="false" ht="13.5" hidden="false" customHeight="true" outlineLevel="0" collapsed="false">
      <c r="A78" s="53"/>
      <c r="B78" s="54"/>
      <c r="C78" s="54"/>
      <c r="D78" s="55"/>
      <c r="E78" s="12"/>
      <c r="F78" s="56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7"/>
    </row>
    <row r="79" customFormat="false" ht="17.1" hidden="false" customHeight="true" outlineLevel="0" collapsed="false">
      <c r="A79" s="15" t="s">
        <v>1</v>
      </c>
      <c r="B79" s="16"/>
      <c r="C79" s="16"/>
      <c r="D79" s="17"/>
      <c r="E79" s="18" t="s">
        <v>2</v>
      </c>
      <c r="F79" s="19" t="s">
        <v>3</v>
      </c>
      <c r="G79" s="20"/>
      <c r="H79" s="20"/>
      <c r="I79" s="20"/>
      <c r="J79" s="20"/>
      <c r="K79" s="21" t="s">
        <v>4</v>
      </c>
      <c r="L79" s="20"/>
      <c r="M79" s="20"/>
      <c r="N79" s="22" t="s">
        <v>5</v>
      </c>
      <c r="O79" s="20"/>
      <c r="P79" s="20"/>
      <c r="Q79" s="20"/>
      <c r="R79" s="20"/>
      <c r="S79" s="21" t="s">
        <v>6</v>
      </c>
      <c r="T79" s="20"/>
      <c r="U79" s="20"/>
      <c r="V79" s="20"/>
      <c r="W79" s="20"/>
      <c r="X79" s="20"/>
      <c r="Y79" s="20"/>
      <c r="Z79" s="20"/>
      <c r="AA79" s="23"/>
      <c r="AB79" s="7"/>
    </row>
    <row r="80" customFormat="false" ht="17.1" hidden="false" customHeight="true" outlineLevel="0" collapsed="false">
      <c r="A80" s="24"/>
      <c r="B80" s="25" t="s">
        <v>7</v>
      </c>
      <c r="C80" s="16"/>
      <c r="D80" s="26"/>
      <c r="E80" s="18"/>
      <c r="F80" s="27"/>
      <c r="G80" s="28" t="s">
        <v>3</v>
      </c>
      <c r="H80" s="28" t="s">
        <v>8</v>
      </c>
      <c r="I80" s="28" t="s">
        <v>9</v>
      </c>
      <c r="J80" s="28" t="s">
        <v>10</v>
      </c>
      <c r="K80" s="27"/>
      <c r="L80" s="28" t="s">
        <v>4</v>
      </c>
      <c r="M80" s="28" t="s">
        <v>11</v>
      </c>
      <c r="N80" s="29"/>
      <c r="O80" s="28" t="s">
        <v>12</v>
      </c>
      <c r="P80" s="28" t="s">
        <v>13</v>
      </c>
      <c r="Q80" s="28" t="s">
        <v>14</v>
      </c>
      <c r="R80" s="28" t="s">
        <v>15</v>
      </c>
      <c r="S80" s="27"/>
      <c r="T80" s="28" t="s">
        <v>16</v>
      </c>
      <c r="U80" s="28" t="s">
        <v>17</v>
      </c>
      <c r="V80" s="28" t="s">
        <v>18</v>
      </c>
      <c r="W80" s="28" t="s">
        <v>19</v>
      </c>
      <c r="X80" s="28" t="s">
        <v>20</v>
      </c>
      <c r="Y80" s="28" t="s">
        <v>21</v>
      </c>
      <c r="Z80" s="30" t="s">
        <v>22</v>
      </c>
      <c r="AA80" s="28" t="s">
        <v>23</v>
      </c>
      <c r="AB80" s="7"/>
    </row>
    <row r="81" customFormat="false" ht="17.1" hidden="false" customHeight="true" outlineLevel="0" collapsed="false">
      <c r="A81" s="24"/>
      <c r="B81" s="31"/>
      <c r="C81" s="32" t="s">
        <v>24</v>
      </c>
      <c r="D81" s="17"/>
      <c r="E81" s="27"/>
      <c r="F81" s="27"/>
      <c r="G81" s="28"/>
      <c r="H81" s="28"/>
      <c r="I81" s="28"/>
      <c r="J81" s="28"/>
      <c r="K81" s="27"/>
      <c r="L81" s="28"/>
      <c r="M81" s="28"/>
      <c r="N81" s="29"/>
      <c r="O81" s="28"/>
      <c r="P81" s="28"/>
      <c r="Q81" s="28"/>
      <c r="R81" s="28"/>
      <c r="S81" s="27"/>
      <c r="T81" s="28"/>
      <c r="U81" s="28"/>
      <c r="V81" s="28"/>
      <c r="W81" s="28"/>
      <c r="X81" s="28"/>
      <c r="Y81" s="28"/>
      <c r="Z81" s="30"/>
      <c r="AA81" s="28"/>
      <c r="AB81" s="7"/>
    </row>
    <row r="82" customFormat="false" ht="20.1" hidden="false" customHeight="true" outlineLevel="0" collapsed="false">
      <c r="A82" s="24"/>
      <c r="B82" s="31"/>
      <c r="C82" s="24"/>
      <c r="D82" s="33"/>
      <c r="E82" s="27"/>
      <c r="F82" s="27"/>
      <c r="G82" s="28"/>
      <c r="H82" s="28"/>
      <c r="I82" s="28"/>
      <c r="J82" s="28"/>
      <c r="K82" s="27"/>
      <c r="L82" s="28"/>
      <c r="M82" s="28"/>
      <c r="N82" s="29"/>
      <c r="O82" s="28"/>
      <c r="P82" s="28"/>
      <c r="Q82" s="28"/>
      <c r="R82" s="28"/>
      <c r="S82" s="27"/>
      <c r="T82" s="28"/>
      <c r="U82" s="28"/>
      <c r="V82" s="28"/>
      <c r="W82" s="28"/>
      <c r="X82" s="28"/>
      <c r="Y82" s="28"/>
      <c r="Z82" s="30"/>
      <c r="AA82" s="28"/>
      <c r="AB82" s="7"/>
    </row>
    <row r="83" customFormat="false" ht="24" hidden="false" customHeight="true" outlineLevel="0" collapsed="false">
      <c r="A83" s="24"/>
      <c r="B83" s="34"/>
      <c r="C83" s="35"/>
      <c r="D83" s="36" t="s">
        <v>25</v>
      </c>
      <c r="E83" s="37"/>
      <c r="F83" s="37"/>
      <c r="G83" s="28"/>
      <c r="H83" s="28"/>
      <c r="I83" s="28"/>
      <c r="J83" s="28"/>
      <c r="K83" s="37"/>
      <c r="L83" s="28"/>
      <c r="M83" s="28"/>
      <c r="N83" s="37"/>
      <c r="O83" s="28"/>
      <c r="P83" s="28"/>
      <c r="Q83" s="28"/>
      <c r="R83" s="28"/>
      <c r="S83" s="37"/>
      <c r="T83" s="28"/>
      <c r="U83" s="28"/>
      <c r="V83" s="28"/>
      <c r="W83" s="28"/>
      <c r="X83" s="28"/>
      <c r="Y83" s="28"/>
      <c r="Z83" s="30"/>
      <c r="AA83" s="28"/>
      <c r="AB83" s="7"/>
    </row>
    <row r="84" customFormat="false" ht="14.1" hidden="false" customHeight="true" outlineLevel="0" collapsed="false">
      <c r="A84" s="43" t="s">
        <v>127</v>
      </c>
      <c r="B84" s="39"/>
      <c r="C84" s="47"/>
      <c r="D84" s="40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2"/>
      <c r="AB84" s="7"/>
    </row>
    <row r="85" customFormat="false" ht="14.1" hidden="false" customHeight="true" outlineLevel="0" collapsed="false">
      <c r="A85" s="44"/>
      <c r="B85" s="43" t="s">
        <v>128</v>
      </c>
      <c r="C85" s="39"/>
      <c r="D85" s="40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2"/>
      <c r="AB85" s="7"/>
    </row>
    <row r="86" customFormat="false" ht="14.1" hidden="false" customHeight="true" outlineLevel="0" collapsed="false">
      <c r="A86" s="44"/>
      <c r="B86" s="51"/>
      <c r="C86" s="45" t="s">
        <v>129</v>
      </c>
      <c r="D86" s="40" t="s">
        <v>130</v>
      </c>
      <c r="E86" s="41" t="n">
        <f aca="false">F86+K86+N86+S86+AB86+AE86+AJ86+AO86+AR86+AU86+AZ86+BI86+BN86+BO86</f>
        <v>0</v>
      </c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2"/>
      <c r="AB86" s="7"/>
    </row>
    <row r="87" customFormat="false" ht="14.1" hidden="false" customHeight="true" outlineLevel="0" collapsed="false">
      <c r="A87" s="44"/>
      <c r="B87" s="43" t="s">
        <v>131</v>
      </c>
      <c r="C87" s="39"/>
      <c r="D87" s="40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2"/>
      <c r="AB87" s="7"/>
    </row>
    <row r="88" customFormat="false" ht="14.1" hidden="false" customHeight="true" outlineLevel="0" collapsed="false">
      <c r="A88" s="44"/>
      <c r="B88" s="51"/>
      <c r="C88" s="50" t="s">
        <v>132</v>
      </c>
      <c r="D88" s="40" t="s">
        <v>133</v>
      </c>
      <c r="E88" s="41" t="n">
        <f aca="false">F88+K88+N88+S88+AB88+AE88+AJ88+AO88+AR88+AU88+AZ88+BI88+BN88+BO88</f>
        <v>0</v>
      </c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2"/>
      <c r="AB88" s="7"/>
    </row>
    <row r="89" customFormat="false" ht="14.1" hidden="false" customHeight="true" outlineLevel="0" collapsed="false">
      <c r="A89" s="44"/>
      <c r="B89" s="52"/>
      <c r="C89" s="45" t="s">
        <v>134</v>
      </c>
      <c r="D89" s="40" t="s">
        <v>135</v>
      </c>
      <c r="E89" s="41" t="n">
        <f aca="false">F89+K89+N89+S89+AB89+AE89+AJ89+AO89+AR89+AU89+AZ89+BI89+BN89+BO89</f>
        <v>0</v>
      </c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2"/>
      <c r="AB89" s="7"/>
    </row>
    <row r="90" customFormat="false" ht="14.1" hidden="false" customHeight="true" outlineLevel="0" collapsed="false">
      <c r="A90" s="44"/>
      <c r="B90" s="43" t="s">
        <v>136</v>
      </c>
      <c r="C90" s="39"/>
      <c r="D90" s="40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2"/>
      <c r="AB90" s="7"/>
    </row>
    <row r="91" customFormat="false" ht="14.1" hidden="false" customHeight="true" outlineLevel="0" collapsed="false">
      <c r="A91" s="44"/>
      <c r="B91" s="51"/>
      <c r="C91" s="45" t="s">
        <v>137</v>
      </c>
      <c r="D91" s="40" t="s">
        <v>138</v>
      </c>
      <c r="E91" s="41" t="n">
        <f aca="false">F91+K91+N91+S91+AB91+AE91+AJ91+AO91+AR91+AU91+AZ91+BI91+BN91+BO91</f>
        <v>0</v>
      </c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2"/>
      <c r="AB91" s="7"/>
    </row>
    <row r="92" customFormat="false" ht="14.1" hidden="false" customHeight="true" outlineLevel="0" collapsed="false">
      <c r="A92" s="43" t="s">
        <v>139</v>
      </c>
      <c r="B92" s="39"/>
      <c r="C92" s="47"/>
      <c r="D92" s="40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2"/>
      <c r="AB92" s="7"/>
    </row>
    <row r="93" customFormat="false" ht="14.1" hidden="false" customHeight="true" outlineLevel="0" collapsed="false">
      <c r="A93" s="44"/>
      <c r="B93" s="43" t="s">
        <v>140</v>
      </c>
      <c r="C93" s="39"/>
      <c r="D93" s="40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2"/>
      <c r="AB93" s="7"/>
    </row>
    <row r="94" customFormat="false" ht="14.1" hidden="false" customHeight="true" outlineLevel="0" collapsed="false">
      <c r="A94" s="44"/>
      <c r="B94" s="51"/>
      <c r="C94" s="45" t="s">
        <v>141</v>
      </c>
      <c r="D94" s="40" t="s">
        <v>142</v>
      </c>
      <c r="E94" s="41" t="n">
        <f aca="false">F94+K94+N94+S94+AB94+AE94+AJ94+AO94+AR94+AU94+AZ94+BI94+BN94+BO94</f>
        <v>0</v>
      </c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2"/>
      <c r="AB94" s="7"/>
    </row>
    <row r="95" customFormat="false" ht="14.1" hidden="false" customHeight="true" outlineLevel="0" collapsed="false">
      <c r="A95" s="44"/>
      <c r="B95" s="43" t="s">
        <v>143</v>
      </c>
      <c r="C95" s="39"/>
      <c r="D95" s="40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2"/>
      <c r="AB95" s="7"/>
    </row>
    <row r="96" customFormat="false" ht="14.1" hidden="false" customHeight="true" outlineLevel="0" collapsed="false">
      <c r="A96" s="44"/>
      <c r="B96" s="51"/>
      <c r="C96" s="45" t="s">
        <v>144</v>
      </c>
      <c r="D96" s="40" t="s">
        <v>145</v>
      </c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2"/>
      <c r="AB96" s="7"/>
    </row>
    <row r="97" customFormat="false" ht="14.1" hidden="false" customHeight="true" outlineLevel="0" collapsed="false">
      <c r="A97" s="44"/>
      <c r="B97" s="51"/>
      <c r="C97" s="45" t="s">
        <v>146</v>
      </c>
      <c r="D97" s="40" t="s">
        <v>147</v>
      </c>
      <c r="E97" s="41" t="n">
        <f aca="false">F97+K97+N97+S97+AB97+AE97+AJ97+AO97+AR97+AU97+AZ97+BI97+BN97+BO97</f>
        <v>0</v>
      </c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2"/>
      <c r="AB97" s="7"/>
    </row>
    <row r="98" customFormat="false" ht="14.1" hidden="false" customHeight="true" outlineLevel="0" collapsed="false">
      <c r="A98" s="44"/>
      <c r="B98" s="52"/>
      <c r="C98" s="45" t="s">
        <v>148</v>
      </c>
      <c r="D98" s="40" t="s">
        <v>149</v>
      </c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2"/>
      <c r="AB98" s="7"/>
    </row>
    <row r="99" customFormat="false" ht="27.95" hidden="false" customHeight="true" outlineLevel="0" collapsed="false">
      <c r="A99" s="44"/>
      <c r="B99" s="46" t="s">
        <v>150</v>
      </c>
      <c r="C99" s="46"/>
      <c r="D99" s="40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2"/>
      <c r="AB99" s="7"/>
    </row>
    <row r="100" customFormat="false" ht="14.1" hidden="false" customHeight="true" outlineLevel="0" collapsed="false">
      <c r="A100" s="44"/>
      <c r="B100" s="51"/>
      <c r="C100" s="45" t="s">
        <v>151</v>
      </c>
      <c r="D100" s="40" t="s">
        <v>152</v>
      </c>
      <c r="E100" s="41" t="n">
        <f aca="false">F100+K100+N100+S100+AB100+AE100+AJ100+AO100+AR100+AU100+AZ100+BI100+BN100+BO100</f>
        <v>0</v>
      </c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2"/>
      <c r="AB100" s="7"/>
    </row>
    <row r="101" customFormat="false" ht="14.1" hidden="false" customHeight="true" outlineLevel="0" collapsed="false">
      <c r="A101" s="44"/>
      <c r="B101" s="51"/>
      <c r="C101" s="45" t="s">
        <v>153</v>
      </c>
      <c r="D101" s="40" t="s">
        <v>154</v>
      </c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2"/>
      <c r="AB101" s="7"/>
    </row>
    <row r="102" customFormat="false" ht="14.1" hidden="false" customHeight="true" outlineLevel="0" collapsed="false">
      <c r="A102" s="44"/>
      <c r="B102" s="51"/>
      <c r="C102" s="45" t="s">
        <v>155</v>
      </c>
      <c r="D102" s="40" t="s">
        <v>156</v>
      </c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2"/>
      <c r="AB102" s="7"/>
    </row>
    <row r="103" customFormat="false" ht="14.1" hidden="false" customHeight="true" outlineLevel="0" collapsed="false">
      <c r="A103" s="44"/>
      <c r="B103" s="51"/>
      <c r="C103" s="45" t="s">
        <v>157</v>
      </c>
      <c r="D103" s="40" t="s">
        <v>158</v>
      </c>
      <c r="E103" s="41" t="n">
        <f aca="false">F103+K103+N103+S103+AB103+AE103+AJ103+AO103+AR103+AU103+AZ103+BI103+BN103+BO103</f>
        <v>0</v>
      </c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2"/>
      <c r="AB103" s="7"/>
    </row>
    <row r="104" customFormat="false" ht="14.1" hidden="false" customHeight="true" outlineLevel="0" collapsed="false">
      <c r="A104" s="43" t="s">
        <v>159</v>
      </c>
      <c r="B104" s="39"/>
      <c r="C104" s="47"/>
      <c r="D104" s="40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2"/>
      <c r="AB104" s="7"/>
    </row>
    <row r="105" customFormat="false" ht="14.1" hidden="false" customHeight="true" outlineLevel="0" collapsed="false">
      <c r="A105" s="44"/>
      <c r="B105" s="43" t="s">
        <v>159</v>
      </c>
      <c r="C105" s="39"/>
      <c r="D105" s="40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2"/>
      <c r="AB105" s="7"/>
    </row>
    <row r="106" customFormat="false" ht="14.1" hidden="false" customHeight="true" outlineLevel="0" collapsed="false">
      <c r="A106" s="44"/>
      <c r="B106" s="51"/>
      <c r="C106" s="45" t="s">
        <v>160</v>
      </c>
      <c r="D106" s="40" t="s">
        <v>161</v>
      </c>
      <c r="E106" s="41" t="n">
        <f aca="false">F106+K106+N106+S106+AB106+AE106+AJ106+AO106+AR106+AU106+AZ106+BI106+BN106+BO106</f>
        <v>0</v>
      </c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2"/>
      <c r="AB106" s="7"/>
    </row>
    <row r="107" customFormat="false" ht="14.1" hidden="false" customHeight="true" outlineLevel="0" collapsed="false">
      <c r="A107" s="43" t="s">
        <v>162</v>
      </c>
      <c r="B107" s="39"/>
      <c r="C107" s="47"/>
      <c r="D107" s="40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2"/>
      <c r="AB107" s="7"/>
    </row>
    <row r="108" customFormat="false" ht="14.1" hidden="false" customHeight="true" outlineLevel="0" collapsed="false">
      <c r="A108" s="44"/>
      <c r="B108" s="43" t="s">
        <v>163</v>
      </c>
      <c r="C108" s="39"/>
      <c r="D108" s="40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2"/>
      <c r="AB108" s="7"/>
    </row>
    <row r="109" customFormat="false" ht="14.1" hidden="false" customHeight="true" outlineLevel="0" collapsed="false">
      <c r="A109" s="44"/>
      <c r="B109" s="51"/>
      <c r="C109" s="45" t="s">
        <v>164</v>
      </c>
      <c r="D109" s="40" t="s">
        <v>165</v>
      </c>
      <c r="E109" s="41" t="n">
        <f aca="false">F109+K109+N109+S109+AB109+AE109+AJ109+AO109+AR109+AU109+AZ109+BI109+BN109+BO109</f>
        <v>687541</v>
      </c>
      <c r="F109" s="41" t="n">
        <v>23536</v>
      </c>
      <c r="G109" s="41" t="n">
        <v>21500</v>
      </c>
      <c r="H109" s="41" t="n">
        <v>1870</v>
      </c>
      <c r="I109" s="41" t="n">
        <v>166</v>
      </c>
      <c r="J109" s="41"/>
      <c r="K109" s="41" t="n">
        <v>2258</v>
      </c>
      <c r="L109" s="41" t="n">
        <v>1978</v>
      </c>
      <c r="M109" s="41" t="n">
        <v>280</v>
      </c>
      <c r="N109" s="41" t="n">
        <v>258421</v>
      </c>
      <c r="O109" s="41" t="n">
        <v>1934</v>
      </c>
      <c r="P109" s="41" t="n">
        <v>3</v>
      </c>
      <c r="Q109" s="41" t="n">
        <v>254402</v>
      </c>
      <c r="R109" s="41" t="n">
        <v>2082</v>
      </c>
      <c r="S109" s="41" t="n">
        <v>403326</v>
      </c>
      <c r="T109" s="41" t="n">
        <v>7638</v>
      </c>
      <c r="U109" s="41" t="n">
        <v>115121</v>
      </c>
      <c r="V109" s="41" t="n">
        <v>35039</v>
      </c>
      <c r="W109" s="41" t="n">
        <v>152228</v>
      </c>
      <c r="X109" s="41" t="n">
        <v>35978</v>
      </c>
      <c r="Y109" s="41" t="n">
        <v>22363</v>
      </c>
      <c r="Z109" s="41" t="n">
        <v>9852</v>
      </c>
      <c r="AA109" s="42" t="n">
        <v>25107</v>
      </c>
      <c r="AB109" s="7"/>
    </row>
    <row r="110" customFormat="false" ht="14.1" hidden="false" customHeight="true" outlineLevel="0" collapsed="false">
      <c r="A110" s="44"/>
      <c r="B110" s="43" t="s">
        <v>166</v>
      </c>
      <c r="C110" s="39"/>
      <c r="D110" s="40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2"/>
      <c r="AB110" s="7"/>
    </row>
    <row r="111" customFormat="false" ht="14.1" hidden="false" customHeight="true" outlineLevel="0" collapsed="false">
      <c r="A111" s="44"/>
      <c r="B111" s="51"/>
      <c r="C111" s="45" t="s">
        <v>167</v>
      </c>
      <c r="D111" s="40" t="s">
        <v>168</v>
      </c>
      <c r="E111" s="41" t="n">
        <f aca="false">F111+K111+N111+S111+AB111+AE111+AJ111+AO111+AR111+AU111+AZ111+BI111+BN111+BO111</f>
        <v>14860</v>
      </c>
      <c r="F111" s="41" t="n">
        <v>8155</v>
      </c>
      <c r="G111" s="41" t="n">
        <v>4506</v>
      </c>
      <c r="H111" s="41" t="n">
        <v>2833</v>
      </c>
      <c r="I111" s="41" t="n">
        <v>220</v>
      </c>
      <c r="J111" s="41" t="n">
        <v>596</v>
      </c>
      <c r="K111" s="41" t="n">
        <v>739</v>
      </c>
      <c r="L111" s="41" t="n">
        <v>331</v>
      </c>
      <c r="M111" s="41" t="n">
        <v>408</v>
      </c>
      <c r="N111" s="41" t="n">
        <v>1691</v>
      </c>
      <c r="O111" s="41" t="n">
        <v>202</v>
      </c>
      <c r="P111" s="41" t="n">
        <v>797</v>
      </c>
      <c r="Q111" s="41" t="n">
        <v>571</v>
      </c>
      <c r="R111" s="41" t="n">
        <v>121</v>
      </c>
      <c r="S111" s="41" t="n">
        <v>4275</v>
      </c>
      <c r="T111" s="41" t="n">
        <v>47</v>
      </c>
      <c r="U111" s="41" t="n">
        <v>719</v>
      </c>
      <c r="V111" s="41" t="n">
        <v>177</v>
      </c>
      <c r="W111" s="41" t="n">
        <v>729</v>
      </c>
      <c r="X111" s="41" t="n">
        <v>424</v>
      </c>
      <c r="Y111" s="41" t="n">
        <v>128</v>
      </c>
      <c r="Z111" s="41" t="n">
        <v>1298</v>
      </c>
      <c r="AA111" s="42" t="n">
        <v>753</v>
      </c>
      <c r="AB111" s="7"/>
    </row>
    <row r="112" customFormat="false" ht="14.1" hidden="false" customHeight="true" outlineLevel="0" collapsed="false">
      <c r="A112" s="43" t="s">
        <v>169</v>
      </c>
      <c r="B112" s="39"/>
      <c r="C112" s="47"/>
      <c r="D112" s="40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2"/>
      <c r="AB112" s="7"/>
    </row>
    <row r="113" customFormat="false" ht="14.1" hidden="false" customHeight="true" outlineLevel="0" collapsed="false">
      <c r="A113" s="44"/>
      <c r="B113" s="43" t="s">
        <v>170</v>
      </c>
      <c r="C113" s="39"/>
      <c r="D113" s="40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2"/>
      <c r="AB113" s="7"/>
    </row>
    <row r="114" customFormat="false" ht="14.1" hidden="false" customHeight="true" outlineLevel="0" collapsed="false">
      <c r="A114" s="44"/>
      <c r="B114" s="51"/>
      <c r="C114" s="45" t="s">
        <v>171</v>
      </c>
      <c r="D114" s="40" t="s">
        <v>172</v>
      </c>
      <c r="E114" s="41" t="n">
        <f aca="false">F114+K114+N114+S114+AB114+AE114+AJ114+AO114+AR114+AU114+AZ114+BI114+BN114+BO114</f>
        <v>72648</v>
      </c>
      <c r="F114" s="41" t="n">
        <v>27585</v>
      </c>
      <c r="G114" s="41" t="n">
        <v>20395</v>
      </c>
      <c r="H114" s="41" t="n">
        <v>6089</v>
      </c>
      <c r="I114" s="41" t="n">
        <v>418</v>
      </c>
      <c r="J114" s="41" t="n">
        <v>683</v>
      </c>
      <c r="K114" s="41" t="n">
        <v>3412</v>
      </c>
      <c r="L114" s="41" t="n">
        <v>2377</v>
      </c>
      <c r="M114" s="41" t="n">
        <v>1035</v>
      </c>
      <c r="N114" s="41" t="n">
        <v>6230</v>
      </c>
      <c r="O114" s="41" t="n">
        <v>523</v>
      </c>
      <c r="P114" s="41" t="n">
        <v>475</v>
      </c>
      <c r="Q114" s="41" t="n">
        <v>3891</v>
      </c>
      <c r="R114" s="41" t="n">
        <v>1341</v>
      </c>
      <c r="S114" s="41" t="n">
        <v>35421</v>
      </c>
      <c r="T114" s="41" t="n">
        <v>1402</v>
      </c>
      <c r="U114" s="41" t="n">
        <v>1997</v>
      </c>
      <c r="V114" s="41" t="n">
        <v>3560</v>
      </c>
      <c r="W114" s="41" t="n">
        <v>5687</v>
      </c>
      <c r="X114" s="41" t="n">
        <v>8620</v>
      </c>
      <c r="Y114" s="41" t="n">
        <v>32</v>
      </c>
      <c r="Z114" s="41" t="n">
        <v>6287</v>
      </c>
      <c r="AA114" s="42" t="n">
        <v>7836</v>
      </c>
      <c r="AB114" s="7"/>
    </row>
    <row r="115" customFormat="false" ht="14.1" hidden="false" customHeight="true" outlineLevel="0" collapsed="false">
      <c r="A115" s="44"/>
      <c r="B115" s="43" t="s">
        <v>173</v>
      </c>
      <c r="C115" s="39"/>
      <c r="D115" s="40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2"/>
      <c r="AB115" s="7"/>
    </row>
    <row r="116" customFormat="false" ht="14.1" hidden="false" customHeight="true" outlineLevel="0" collapsed="false">
      <c r="A116" s="44"/>
      <c r="B116" s="51"/>
      <c r="C116" s="45" t="s">
        <v>174</v>
      </c>
      <c r="D116" s="40" t="s">
        <v>175</v>
      </c>
      <c r="E116" s="41" t="n">
        <f aca="false">F116+K116+N116+S116+AB116+AE116+AJ116+AO116+AR116+AU116+AZ116+BI116+BN116+BO116</f>
        <v>2086</v>
      </c>
      <c r="F116" s="41" t="n">
        <v>778</v>
      </c>
      <c r="G116" s="41" t="n">
        <v>692</v>
      </c>
      <c r="H116" s="41" t="n">
        <v>72</v>
      </c>
      <c r="I116" s="41"/>
      <c r="J116" s="41" t="n">
        <v>14</v>
      </c>
      <c r="K116" s="41" t="n">
        <v>255</v>
      </c>
      <c r="L116" s="41" t="n">
        <v>82</v>
      </c>
      <c r="M116" s="41" t="n">
        <v>173</v>
      </c>
      <c r="N116" s="41" t="n">
        <v>496</v>
      </c>
      <c r="O116" s="41" t="n">
        <v>12</v>
      </c>
      <c r="P116" s="41" t="n">
        <v>113</v>
      </c>
      <c r="Q116" s="41" t="n">
        <v>281</v>
      </c>
      <c r="R116" s="41" t="n">
        <v>90</v>
      </c>
      <c r="S116" s="41" t="n">
        <v>557</v>
      </c>
      <c r="T116" s="41" t="n">
        <v>11</v>
      </c>
      <c r="U116" s="41" t="n">
        <v>55</v>
      </c>
      <c r="V116" s="41" t="n">
        <v>29</v>
      </c>
      <c r="W116" s="41" t="n">
        <v>103</v>
      </c>
      <c r="X116" s="41" t="n">
        <v>49</v>
      </c>
      <c r="Y116" s="41" t="n">
        <v>14</v>
      </c>
      <c r="Z116" s="41" t="n">
        <v>147</v>
      </c>
      <c r="AA116" s="42" t="n">
        <v>149</v>
      </c>
      <c r="AB116" s="7"/>
    </row>
    <row r="117" customFormat="false" ht="14.1" hidden="false" customHeight="true" outlineLevel="0" collapsed="false">
      <c r="A117" s="49"/>
      <c r="B117" s="52"/>
      <c r="C117" s="45" t="s">
        <v>176</v>
      </c>
      <c r="D117" s="40" t="s">
        <v>177</v>
      </c>
      <c r="E117" s="41" t="n">
        <f aca="false">F117+K117+N117+S117+AB117+AE117+AJ117+AO117+AR117+AU117+AZ117+BI117+BN117+BO117</f>
        <v>96798</v>
      </c>
      <c r="F117" s="41" t="n">
        <v>8094</v>
      </c>
      <c r="G117" s="41" t="n">
        <v>4399</v>
      </c>
      <c r="H117" s="41" t="n">
        <v>846</v>
      </c>
      <c r="I117" s="41" t="n">
        <v>2756</v>
      </c>
      <c r="J117" s="41" t="n">
        <v>93</v>
      </c>
      <c r="K117" s="41" t="n">
        <v>13456</v>
      </c>
      <c r="L117" s="41" t="n">
        <v>12847</v>
      </c>
      <c r="M117" s="41" t="n">
        <v>609</v>
      </c>
      <c r="N117" s="41" t="n">
        <v>11389</v>
      </c>
      <c r="O117" s="41" t="n">
        <v>1528</v>
      </c>
      <c r="P117" s="41" t="n">
        <v>465</v>
      </c>
      <c r="Q117" s="41" t="n">
        <v>8006</v>
      </c>
      <c r="R117" s="41" t="n">
        <v>1390</v>
      </c>
      <c r="S117" s="41" t="n">
        <v>63859</v>
      </c>
      <c r="T117" s="41" t="n">
        <v>1553</v>
      </c>
      <c r="U117" s="41" t="n">
        <v>11034</v>
      </c>
      <c r="V117" s="41" t="n">
        <v>3163</v>
      </c>
      <c r="W117" s="41" t="n">
        <v>9894</v>
      </c>
      <c r="X117" s="41" t="n">
        <v>9906</v>
      </c>
      <c r="Y117" s="41" t="n">
        <v>2263</v>
      </c>
      <c r="Z117" s="41" t="n">
        <v>10548</v>
      </c>
      <c r="AA117" s="42" t="n">
        <v>15498</v>
      </c>
      <c r="AB117" s="7"/>
    </row>
    <row r="118" customFormat="false" ht="15" hidden="false" customHeight="true" outlineLevel="0" collapsed="false">
      <c r="A118" s="9"/>
      <c r="B118" s="10"/>
      <c r="C118" s="10"/>
      <c r="D118" s="11"/>
      <c r="E118" s="12"/>
      <c r="F118" s="56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7"/>
    </row>
    <row r="119" customFormat="false" ht="18" hidden="false" customHeight="true" outlineLevel="0" collapsed="false">
      <c r="A119" s="57" t="s">
        <v>178</v>
      </c>
      <c r="B119" s="10"/>
      <c r="C119" s="10"/>
      <c r="D119" s="11"/>
      <c r="E119" s="12"/>
      <c r="F119" s="12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58"/>
      <c r="AB119" s="7"/>
    </row>
    <row r="120" customFormat="false" ht="5.1" hidden="false" customHeight="true" outlineLevel="0" collapsed="false">
      <c r="A120" s="9"/>
      <c r="B120" s="10"/>
      <c r="C120" s="10"/>
      <c r="D120" s="11"/>
      <c r="E120" s="12"/>
      <c r="F120" s="12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4"/>
      <c r="AB120" s="7"/>
    </row>
    <row r="121" customFormat="false" ht="17.1" hidden="false" customHeight="true" outlineLevel="0" collapsed="false">
      <c r="A121" s="15" t="s">
        <v>1</v>
      </c>
      <c r="B121" s="16"/>
      <c r="C121" s="16"/>
      <c r="D121" s="17"/>
      <c r="E121" s="18" t="s">
        <v>2</v>
      </c>
      <c r="F121" s="19" t="s">
        <v>3</v>
      </c>
      <c r="G121" s="20"/>
      <c r="H121" s="20"/>
      <c r="I121" s="20"/>
      <c r="J121" s="20"/>
      <c r="K121" s="21" t="s">
        <v>4</v>
      </c>
      <c r="L121" s="20"/>
      <c r="M121" s="20"/>
      <c r="N121" s="22" t="s">
        <v>5</v>
      </c>
      <c r="O121" s="20"/>
      <c r="P121" s="20"/>
      <c r="Q121" s="20"/>
      <c r="R121" s="20"/>
      <c r="S121" s="21" t="s">
        <v>6</v>
      </c>
      <c r="T121" s="20"/>
      <c r="U121" s="20"/>
      <c r="V121" s="20"/>
      <c r="W121" s="20"/>
      <c r="X121" s="20"/>
      <c r="Y121" s="20"/>
      <c r="Z121" s="20"/>
      <c r="AA121" s="23"/>
      <c r="AB121" s="7"/>
    </row>
    <row r="122" customFormat="false" ht="17.1" hidden="false" customHeight="true" outlineLevel="0" collapsed="false">
      <c r="A122" s="24"/>
      <c r="B122" s="25" t="s">
        <v>7</v>
      </c>
      <c r="C122" s="16"/>
      <c r="D122" s="26"/>
      <c r="E122" s="18"/>
      <c r="F122" s="27"/>
      <c r="G122" s="28" t="s">
        <v>3</v>
      </c>
      <c r="H122" s="28" t="s">
        <v>8</v>
      </c>
      <c r="I122" s="28" t="s">
        <v>9</v>
      </c>
      <c r="J122" s="28" t="s">
        <v>10</v>
      </c>
      <c r="K122" s="27"/>
      <c r="L122" s="28" t="s">
        <v>4</v>
      </c>
      <c r="M122" s="28" t="s">
        <v>11</v>
      </c>
      <c r="N122" s="29"/>
      <c r="O122" s="28" t="s">
        <v>12</v>
      </c>
      <c r="P122" s="28" t="s">
        <v>13</v>
      </c>
      <c r="Q122" s="28" t="s">
        <v>14</v>
      </c>
      <c r="R122" s="28" t="s">
        <v>15</v>
      </c>
      <c r="S122" s="27"/>
      <c r="T122" s="28" t="s">
        <v>16</v>
      </c>
      <c r="U122" s="28" t="s">
        <v>17</v>
      </c>
      <c r="V122" s="28" t="s">
        <v>18</v>
      </c>
      <c r="W122" s="28" t="s">
        <v>19</v>
      </c>
      <c r="X122" s="28" t="s">
        <v>20</v>
      </c>
      <c r="Y122" s="28" t="s">
        <v>21</v>
      </c>
      <c r="Z122" s="30" t="s">
        <v>22</v>
      </c>
      <c r="AA122" s="28" t="s">
        <v>23</v>
      </c>
      <c r="AB122" s="7"/>
    </row>
    <row r="123" customFormat="false" ht="17.1" hidden="false" customHeight="true" outlineLevel="0" collapsed="false">
      <c r="A123" s="24"/>
      <c r="B123" s="31"/>
      <c r="C123" s="32" t="s">
        <v>24</v>
      </c>
      <c r="D123" s="17"/>
      <c r="E123" s="27"/>
      <c r="F123" s="27"/>
      <c r="G123" s="28"/>
      <c r="H123" s="28"/>
      <c r="I123" s="28"/>
      <c r="J123" s="28"/>
      <c r="K123" s="27"/>
      <c r="L123" s="28"/>
      <c r="M123" s="28"/>
      <c r="N123" s="29"/>
      <c r="O123" s="28"/>
      <c r="P123" s="28"/>
      <c r="Q123" s="28"/>
      <c r="R123" s="28"/>
      <c r="S123" s="27"/>
      <c r="T123" s="28"/>
      <c r="U123" s="28"/>
      <c r="V123" s="28"/>
      <c r="W123" s="28"/>
      <c r="X123" s="28"/>
      <c r="Y123" s="28"/>
      <c r="Z123" s="30"/>
      <c r="AA123" s="28"/>
      <c r="AB123" s="7"/>
    </row>
    <row r="124" customFormat="false" ht="20.1" hidden="false" customHeight="true" outlineLevel="0" collapsed="false">
      <c r="A124" s="24"/>
      <c r="B124" s="31"/>
      <c r="C124" s="24"/>
      <c r="D124" s="33"/>
      <c r="E124" s="27"/>
      <c r="F124" s="27"/>
      <c r="G124" s="28"/>
      <c r="H124" s="28"/>
      <c r="I124" s="28"/>
      <c r="J124" s="28"/>
      <c r="K124" s="27"/>
      <c r="L124" s="28"/>
      <c r="M124" s="28"/>
      <c r="N124" s="29"/>
      <c r="O124" s="28"/>
      <c r="P124" s="28"/>
      <c r="Q124" s="28"/>
      <c r="R124" s="28"/>
      <c r="S124" s="27"/>
      <c r="T124" s="28"/>
      <c r="U124" s="28"/>
      <c r="V124" s="28"/>
      <c r="W124" s="28"/>
      <c r="X124" s="28"/>
      <c r="Y124" s="28"/>
      <c r="Z124" s="30"/>
      <c r="AA124" s="28"/>
      <c r="AB124" s="7"/>
    </row>
    <row r="125" customFormat="false" ht="24" hidden="false" customHeight="true" outlineLevel="0" collapsed="false">
      <c r="A125" s="24"/>
      <c r="B125" s="34"/>
      <c r="C125" s="35"/>
      <c r="D125" s="36" t="s">
        <v>25</v>
      </c>
      <c r="E125" s="37"/>
      <c r="F125" s="37"/>
      <c r="G125" s="28"/>
      <c r="H125" s="28"/>
      <c r="I125" s="28"/>
      <c r="J125" s="28"/>
      <c r="K125" s="37"/>
      <c r="L125" s="28"/>
      <c r="M125" s="28"/>
      <c r="N125" s="37"/>
      <c r="O125" s="28"/>
      <c r="P125" s="28"/>
      <c r="Q125" s="28"/>
      <c r="R125" s="28"/>
      <c r="S125" s="37"/>
      <c r="T125" s="28"/>
      <c r="U125" s="28"/>
      <c r="V125" s="28"/>
      <c r="W125" s="28"/>
      <c r="X125" s="28"/>
      <c r="Y125" s="28"/>
      <c r="Z125" s="30"/>
      <c r="AA125" s="28"/>
      <c r="AB125" s="7"/>
    </row>
    <row r="126" customFormat="false" ht="14.1" hidden="false" customHeight="true" outlineLevel="0" collapsed="false">
      <c r="A126" s="59" t="s">
        <v>26</v>
      </c>
      <c r="B126" s="39"/>
      <c r="C126" s="39"/>
      <c r="D126" s="40"/>
      <c r="E126" s="41" t="n">
        <f aca="false">SUBTOTAL(9,E127:E150)</f>
        <v>0</v>
      </c>
      <c r="F126" s="41" t="n">
        <f aca="false">SUBTOTAL(9,F127:F150)</f>
        <v>0</v>
      </c>
      <c r="G126" s="41" t="n">
        <f aca="false">SUBTOTAL(9,G127:G150)</f>
        <v>0</v>
      </c>
      <c r="H126" s="41" t="n">
        <f aca="false">SUBTOTAL(9,H127:H150)</f>
        <v>0</v>
      </c>
      <c r="I126" s="41" t="n">
        <f aca="false">SUBTOTAL(9,I127:I150)</f>
        <v>0</v>
      </c>
      <c r="J126" s="41" t="n">
        <f aca="false">SUBTOTAL(9,J127:J150)</f>
        <v>0</v>
      </c>
      <c r="K126" s="41" t="n">
        <f aca="false">SUBTOTAL(9,K127:K150)</f>
        <v>0</v>
      </c>
      <c r="L126" s="41" t="n">
        <f aca="false">SUBTOTAL(9,L127:L150)</f>
        <v>0</v>
      </c>
      <c r="M126" s="41" t="n">
        <f aca="false">SUBTOTAL(9,M127:M150)</f>
        <v>0</v>
      </c>
      <c r="N126" s="41" t="n">
        <f aca="false">SUBTOTAL(9,N127:N150)</f>
        <v>0</v>
      </c>
      <c r="O126" s="41" t="n">
        <f aca="false">SUBTOTAL(9,O127:O150)</f>
        <v>0</v>
      </c>
      <c r="P126" s="41" t="n">
        <f aca="false">SUBTOTAL(9,P127:P150)</f>
        <v>0</v>
      </c>
      <c r="Q126" s="41" t="n">
        <f aca="false">SUBTOTAL(9,Q127:Q150)</f>
        <v>0</v>
      </c>
      <c r="R126" s="41" t="n">
        <f aca="false">SUBTOTAL(9,R127:R150)</f>
        <v>0</v>
      </c>
      <c r="S126" s="41" t="n">
        <f aca="false">SUBTOTAL(9,S127:S150)</f>
        <v>0</v>
      </c>
      <c r="T126" s="41" t="n">
        <f aca="false">SUBTOTAL(9,T127:T150)</f>
        <v>0</v>
      </c>
      <c r="U126" s="41" t="n">
        <f aca="false">SUBTOTAL(9,U127:U150)</f>
        <v>0</v>
      </c>
      <c r="V126" s="41" t="n">
        <f aca="false">SUBTOTAL(9,V127:V150)</f>
        <v>0</v>
      </c>
      <c r="W126" s="41" t="n">
        <f aca="false">SUBTOTAL(9,W127:W150)</f>
        <v>0</v>
      </c>
      <c r="X126" s="41" t="n">
        <f aca="false">SUBTOTAL(9,X127:X150)</f>
        <v>0</v>
      </c>
      <c r="Y126" s="41" t="n">
        <f aca="false">SUBTOTAL(9,Y127:Y150)</f>
        <v>0</v>
      </c>
      <c r="Z126" s="41" t="n">
        <f aca="false">SUBTOTAL(9,Z127:Z150)</f>
        <v>0</v>
      </c>
      <c r="AA126" s="42" t="n">
        <f aca="false">SUBTOTAL(9,AA127:AA150)</f>
        <v>0</v>
      </c>
      <c r="AB126" s="7"/>
    </row>
    <row r="127" customFormat="false" ht="14.1" hidden="false" customHeight="true" outlineLevel="0" collapsed="false">
      <c r="A127" s="43" t="s">
        <v>3</v>
      </c>
      <c r="B127" s="39"/>
      <c r="C127" s="47"/>
      <c r="D127" s="40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2"/>
      <c r="AB127" s="7"/>
    </row>
    <row r="128" customFormat="false" ht="14.1" hidden="false" customHeight="true" outlineLevel="0" collapsed="false">
      <c r="A128" s="44"/>
      <c r="B128" s="43" t="s">
        <v>3</v>
      </c>
      <c r="C128" s="39"/>
      <c r="D128" s="40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2"/>
      <c r="AB128" s="7"/>
    </row>
    <row r="129" customFormat="false" ht="14.1" hidden="false" customHeight="true" outlineLevel="0" collapsed="false">
      <c r="A129" s="44"/>
      <c r="B129" s="51"/>
      <c r="C129" s="45" t="s">
        <v>179</v>
      </c>
      <c r="D129" s="40" t="s">
        <v>180</v>
      </c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2"/>
      <c r="AB129" s="7"/>
    </row>
    <row r="130" customFormat="false" ht="14.1" hidden="false" customHeight="true" outlineLevel="0" collapsed="false">
      <c r="A130" s="44"/>
      <c r="B130" s="52"/>
      <c r="C130" s="45" t="s">
        <v>181</v>
      </c>
      <c r="D130" s="40" t="s">
        <v>182</v>
      </c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2"/>
      <c r="AB130" s="7"/>
    </row>
    <row r="131" customFormat="false" ht="14.1" hidden="false" customHeight="true" outlineLevel="0" collapsed="false">
      <c r="A131" s="44"/>
      <c r="B131" s="43" t="s">
        <v>8</v>
      </c>
      <c r="C131" s="39"/>
      <c r="D131" s="40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2"/>
      <c r="AB131" s="7"/>
    </row>
    <row r="132" customFormat="false" ht="14.1" hidden="false" customHeight="true" outlineLevel="0" collapsed="false">
      <c r="A132" s="44"/>
      <c r="B132" s="51"/>
      <c r="C132" s="45" t="s">
        <v>183</v>
      </c>
      <c r="D132" s="40" t="s">
        <v>184</v>
      </c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2"/>
      <c r="AB132" s="7"/>
    </row>
    <row r="133" customFormat="false" ht="14.1" hidden="false" customHeight="true" outlineLevel="0" collapsed="false">
      <c r="A133" s="43" t="s">
        <v>5</v>
      </c>
      <c r="B133" s="39"/>
      <c r="C133" s="47"/>
      <c r="D133" s="40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2"/>
      <c r="AB133" s="7"/>
    </row>
    <row r="134" customFormat="false" ht="14.1" hidden="false" customHeight="true" outlineLevel="0" collapsed="false">
      <c r="A134" s="44"/>
      <c r="B134" s="43" t="s">
        <v>14</v>
      </c>
      <c r="C134" s="39"/>
      <c r="D134" s="40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2"/>
      <c r="AB134" s="7"/>
    </row>
    <row r="135" customFormat="false" ht="14.1" hidden="false" customHeight="true" outlineLevel="0" collapsed="false">
      <c r="A135" s="44"/>
      <c r="B135" s="51"/>
      <c r="C135" s="45" t="s">
        <v>185</v>
      </c>
      <c r="D135" s="40" t="s">
        <v>186</v>
      </c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2"/>
      <c r="AB135" s="7"/>
    </row>
    <row r="136" customFormat="false" ht="14.1" hidden="false" customHeight="true" outlineLevel="0" collapsed="false">
      <c r="A136" s="43" t="s">
        <v>99</v>
      </c>
      <c r="B136" s="39"/>
      <c r="C136" s="47"/>
      <c r="D136" s="40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2"/>
      <c r="AB136" s="7"/>
    </row>
    <row r="137" customFormat="false" ht="14.1" hidden="false" customHeight="true" outlineLevel="0" collapsed="false">
      <c r="A137" s="44"/>
      <c r="B137" s="43" t="s">
        <v>100</v>
      </c>
      <c r="C137" s="39"/>
      <c r="D137" s="40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2"/>
      <c r="AB137" s="7"/>
    </row>
    <row r="138" customFormat="false" ht="14.1" hidden="false" customHeight="true" outlineLevel="0" collapsed="false">
      <c r="A138" s="44"/>
      <c r="B138" s="51"/>
      <c r="C138" s="45" t="s">
        <v>187</v>
      </c>
      <c r="D138" s="40" t="s">
        <v>188</v>
      </c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2"/>
      <c r="AB138" s="7"/>
    </row>
    <row r="139" customFormat="false" ht="14.1" hidden="false" customHeight="true" outlineLevel="0" collapsed="false">
      <c r="A139" s="43" t="s">
        <v>103</v>
      </c>
      <c r="B139" s="39"/>
      <c r="C139" s="47"/>
      <c r="D139" s="40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  <c r="AA139" s="42"/>
      <c r="AB139" s="7"/>
    </row>
    <row r="140" customFormat="false" ht="14.1" hidden="false" customHeight="true" outlineLevel="0" collapsed="false">
      <c r="A140" s="44"/>
      <c r="B140" s="43" t="s">
        <v>104</v>
      </c>
      <c r="C140" s="39"/>
      <c r="D140" s="40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  <c r="AA140" s="42"/>
      <c r="AB140" s="7"/>
    </row>
    <row r="141" customFormat="false" ht="14.1" hidden="false" customHeight="true" outlineLevel="0" collapsed="false">
      <c r="A141" s="44"/>
      <c r="B141" s="51"/>
      <c r="C141" s="45" t="s">
        <v>189</v>
      </c>
      <c r="D141" s="40" t="s">
        <v>190</v>
      </c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2"/>
      <c r="AB141" s="7"/>
    </row>
    <row r="142" customFormat="false" ht="14.1" hidden="false" customHeight="true" outlineLevel="0" collapsed="false">
      <c r="A142" s="43" t="s">
        <v>116</v>
      </c>
      <c r="B142" s="39"/>
      <c r="C142" s="47"/>
      <c r="D142" s="40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  <c r="AA142" s="42"/>
      <c r="AB142" s="7"/>
    </row>
    <row r="143" customFormat="false" ht="14.1" hidden="false" customHeight="true" outlineLevel="0" collapsed="false">
      <c r="A143" s="44"/>
      <c r="B143" s="43" t="s">
        <v>191</v>
      </c>
      <c r="C143" s="39"/>
      <c r="D143" s="40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  <c r="AA143" s="42"/>
      <c r="AB143" s="7"/>
    </row>
    <row r="144" customFormat="false" ht="14.1" hidden="false" customHeight="true" outlineLevel="0" collapsed="false">
      <c r="A144" s="44"/>
      <c r="B144" s="51"/>
      <c r="C144" s="45" t="s">
        <v>192</v>
      </c>
      <c r="D144" s="40" t="s">
        <v>193</v>
      </c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2"/>
      <c r="AB144" s="7"/>
    </row>
    <row r="145" customFormat="false" ht="14.1" hidden="false" customHeight="true" outlineLevel="0" collapsed="false">
      <c r="A145" s="43" t="s">
        <v>139</v>
      </c>
      <c r="B145" s="39"/>
      <c r="C145" s="47"/>
      <c r="D145" s="40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  <c r="AA145" s="42"/>
      <c r="AB145" s="7"/>
    </row>
    <row r="146" customFormat="false" ht="14.1" hidden="false" customHeight="true" outlineLevel="0" collapsed="false">
      <c r="A146" s="44"/>
      <c r="B146" s="43" t="s">
        <v>194</v>
      </c>
      <c r="C146" s="39"/>
      <c r="D146" s="40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  <c r="AA146" s="42"/>
      <c r="AB146" s="7"/>
    </row>
    <row r="147" customFormat="false" ht="14.1" hidden="false" customHeight="true" outlineLevel="0" collapsed="false">
      <c r="A147" s="44"/>
      <c r="B147" s="51"/>
      <c r="C147" s="45" t="s">
        <v>194</v>
      </c>
      <c r="D147" s="40" t="s">
        <v>195</v>
      </c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  <c r="AA147" s="42"/>
      <c r="AB147" s="7"/>
    </row>
    <row r="148" customFormat="false" ht="14.1" hidden="false" customHeight="true" outlineLevel="0" collapsed="false">
      <c r="A148" s="44"/>
      <c r="B148" s="43" t="s">
        <v>140</v>
      </c>
      <c r="C148" s="39"/>
      <c r="D148" s="40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41"/>
      <c r="Y148" s="41"/>
      <c r="Z148" s="41"/>
      <c r="AA148" s="42"/>
      <c r="AB148" s="7"/>
    </row>
    <row r="149" customFormat="false" ht="14.1" hidden="false" customHeight="true" outlineLevel="0" collapsed="false">
      <c r="A149" s="44"/>
      <c r="B149" s="51"/>
      <c r="C149" s="45" t="s">
        <v>196</v>
      </c>
      <c r="D149" s="40" t="s">
        <v>197</v>
      </c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2"/>
      <c r="AB149" s="7"/>
    </row>
    <row r="150" customFormat="false" ht="14.1" hidden="false" customHeight="true" outlineLevel="0" collapsed="false">
      <c r="A150" s="49"/>
      <c r="B150" s="52"/>
      <c r="C150" s="45" t="s">
        <v>198</v>
      </c>
      <c r="D150" s="40" t="s">
        <v>199</v>
      </c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  <c r="AA150" s="42"/>
      <c r="AB150" s="7"/>
    </row>
    <row r="151" customFormat="false" ht="18" hidden="false" customHeight="true" outlineLevel="0" collapsed="false">
      <c r="A151" s="53" t="s">
        <v>124</v>
      </c>
      <c r="B151" s="54"/>
      <c r="C151" s="54"/>
      <c r="D151" s="55"/>
      <c r="E151" s="12"/>
      <c r="F151" s="56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7"/>
    </row>
    <row r="152" customFormat="false" ht="13.5" hidden="false" customHeight="true" outlineLevel="0" collapsed="false">
      <c r="A152" s="53" t="s">
        <v>125</v>
      </c>
      <c r="B152" s="54"/>
      <c r="C152" s="54"/>
      <c r="D152" s="55"/>
      <c r="E152" s="12"/>
      <c r="F152" s="56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7"/>
    </row>
    <row r="153" customFormat="false" ht="13.5" hidden="false" customHeight="true" outlineLevel="0" collapsed="false">
      <c r="A153" s="53" t="s">
        <v>126</v>
      </c>
      <c r="B153" s="54"/>
      <c r="C153" s="54"/>
      <c r="D153" s="55"/>
      <c r="E153" s="12"/>
      <c r="F153" s="56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7"/>
    </row>
    <row r="154" customFormat="false" ht="18" hidden="false" customHeight="true" outlineLevel="0" collapsed="false">
      <c r="A154" s="8" t="s">
        <v>0</v>
      </c>
      <c r="E154" s="5"/>
      <c r="F154" s="6"/>
      <c r="G154" s="6"/>
      <c r="H154" s="60"/>
      <c r="I154" s="5"/>
      <c r="K154" s="60"/>
      <c r="L154" s="60"/>
      <c r="M154" s="60"/>
      <c r="N154" s="60"/>
      <c r="S154" s="60"/>
      <c r="V154" s="60"/>
      <c r="W154" s="60"/>
      <c r="X154" s="61"/>
      <c r="Y154" s="5"/>
      <c r="Z154" s="5"/>
      <c r="AA154" s="7"/>
      <c r="AB154" s="7"/>
    </row>
    <row r="155" customFormat="false" ht="5.1" hidden="false" customHeight="true" outlineLevel="0" collapsed="false">
      <c r="A155" s="9"/>
      <c r="B155" s="10"/>
      <c r="C155" s="10"/>
      <c r="D155" s="11"/>
      <c r="E155" s="13"/>
      <c r="F155" s="13"/>
      <c r="G155" s="13"/>
      <c r="H155" s="13"/>
      <c r="I155" s="55"/>
      <c r="J155" s="55"/>
      <c r="K155" s="13"/>
      <c r="L155" s="13"/>
      <c r="M155" s="13"/>
      <c r="N155" s="13"/>
      <c r="O155" s="13"/>
      <c r="P155" s="13"/>
      <c r="Q155" s="13"/>
      <c r="R155" s="13"/>
      <c r="S155" s="13"/>
      <c r="T155" s="55"/>
      <c r="U155" s="14"/>
      <c r="V155" s="13"/>
      <c r="W155" s="13"/>
      <c r="X155" s="13"/>
      <c r="Y155" s="55"/>
      <c r="Z155" s="14"/>
      <c r="AA155" s="7"/>
      <c r="AB155" s="7"/>
    </row>
    <row r="156" customFormat="false" ht="17.1" hidden="false" customHeight="true" outlineLevel="0" collapsed="false">
      <c r="A156" s="15" t="s">
        <v>1</v>
      </c>
      <c r="B156" s="16"/>
      <c r="C156" s="16"/>
      <c r="D156" s="17"/>
      <c r="E156" s="21" t="s">
        <v>99</v>
      </c>
      <c r="F156" s="20"/>
      <c r="G156" s="20"/>
      <c r="H156" s="21" t="s">
        <v>200</v>
      </c>
      <c r="I156" s="20"/>
      <c r="J156" s="20"/>
      <c r="K156" s="20"/>
      <c r="L156" s="20"/>
      <c r="M156" s="21" t="s">
        <v>103</v>
      </c>
      <c r="N156" s="20"/>
      <c r="O156" s="20"/>
      <c r="P156" s="20"/>
      <c r="Q156" s="20"/>
      <c r="R156" s="21" t="s">
        <v>116</v>
      </c>
      <c r="S156" s="20"/>
      <c r="T156" s="20"/>
      <c r="U156" s="21" t="s">
        <v>120</v>
      </c>
      <c r="V156" s="20"/>
      <c r="W156" s="20"/>
      <c r="X156" s="21" t="s">
        <v>127</v>
      </c>
      <c r="Y156" s="20"/>
      <c r="Z156" s="23"/>
      <c r="AA156" s="7"/>
      <c r="AB156" s="7"/>
    </row>
    <row r="157" customFormat="false" ht="17.1" hidden="false" customHeight="true" outlineLevel="0" collapsed="false">
      <c r="A157" s="24"/>
      <c r="B157" s="25" t="s">
        <v>7</v>
      </c>
      <c r="C157" s="16"/>
      <c r="D157" s="26"/>
      <c r="E157" s="29"/>
      <c r="F157" s="28" t="s">
        <v>201</v>
      </c>
      <c r="G157" s="28" t="s">
        <v>100</v>
      </c>
      <c r="H157" s="29"/>
      <c r="I157" s="28" t="s">
        <v>202</v>
      </c>
      <c r="J157" s="28" t="s">
        <v>203</v>
      </c>
      <c r="K157" s="28" t="s">
        <v>204</v>
      </c>
      <c r="L157" s="28" t="s">
        <v>205</v>
      </c>
      <c r="M157" s="27"/>
      <c r="N157" s="28" t="s">
        <v>104</v>
      </c>
      <c r="O157" s="28" t="s">
        <v>206</v>
      </c>
      <c r="P157" s="28" t="s">
        <v>109</v>
      </c>
      <c r="Q157" s="28" t="s">
        <v>114</v>
      </c>
      <c r="R157" s="27"/>
      <c r="S157" s="28" t="s">
        <v>116</v>
      </c>
      <c r="T157" s="28" t="s">
        <v>117</v>
      </c>
      <c r="U157" s="27"/>
      <c r="V157" s="28" t="s">
        <v>121</v>
      </c>
      <c r="W157" s="28" t="s">
        <v>207</v>
      </c>
      <c r="X157" s="27"/>
      <c r="Y157" s="28" t="s">
        <v>128</v>
      </c>
      <c r="Z157" s="28" t="s">
        <v>131</v>
      </c>
      <c r="AA157" s="7"/>
      <c r="AB157" s="7"/>
    </row>
    <row r="158" customFormat="false" ht="17.1" hidden="false" customHeight="true" outlineLevel="0" collapsed="false">
      <c r="A158" s="24"/>
      <c r="B158" s="31"/>
      <c r="C158" s="32" t="s">
        <v>24</v>
      </c>
      <c r="D158" s="17"/>
      <c r="E158" s="29"/>
      <c r="F158" s="28"/>
      <c r="G158" s="28"/>
      <c r="H158" s="29"/>
      <c r="I158" s="28"/>
      <c r="J158" s="28"/>
      <c r="K158" s="28"/>
      <c r="L158" s="28"/>
      <c r="M158" s="27"/>
      <c r="N158" s="28"/>
      <c r="O158" s="28"/>
      <c r="P158" s="28"/>
      <c r="Q158" s="28"/>
      <c r="R158" s="27"/>
      <c r="S158" s="28"/>
      <c r="T158" s="28"/>
      <c r="U158" s="27"/>
      <c r="V158" s="28"/>
      <c r="W158" s="28"/>
      <c r="X158" s="27"/>
      <c r="Y158" s="28"/>
      <c r="Z158" s="28"/>
      <c r="AA158" s="7"/>
      <c r="AB158" s="7"/>
    </row>
    <row r="159" customFormat="false" ht="20.1" hidden="false" customHeight="true" outlineLevel="0" collapsed="false">
      <c r="A159" s="24"/>
      <c r="B159" s="31"/>
      <c r="C159" s="24"/>
      <c r="D159" s="33"/>
      <c r="E159" s="29"/>
      <c r="F159" s="28"/>
      <c r="G159" s="28"/>
      <c r="H159" s="29"/>
      <c r="I159" s="28"/>
      <c r="J159" s="28"/>
      <c r="K159" s="28"/>
      <c r="L159" s="28"/>
      <c r="M159" s="27"/>
      <c r="N159" s="28"/>
      <c r="O159" s="28"/>
      <c r="P159" s="28"/>
      <c r="Q159" s="28"/>
      <c r="R159" s="27"/>
      <c r="S159" s="28"/>
      <c r="T159" s="28"/>
      <c r="U159" s="27"/>
      <c r="V159" s="28"/>
      <c r="W159" s="28"/>
      <c r="X159" s="27"/>
      <c r="Y159" s="28"/>
      <c r="Z159" s="28"/>
      <c r="AA159" s="7"/>
      <c r="AB159" s="7"/>
    </row>
    <row r="160" customFormat="false" ht="24" hidden="false" customHeight="true" outlineLevel="0" collapsed="false">
      <c r="A160" s="24"/>
      <c r="B160" s="34"/>
      <c r="C160" s="35"/>
      <c r="D160" s="36" t="s">
        <v>25</v>
      </c>
      <c r="E160" s="37"/>
      <c r="F160" s="28"/>
      <c r="G160" s="28"/>
      <c r="H160" s="37"/>
      <c r="I160" s="28"/>
      <c r="J160" s="28"/>
      <c r="K160" s="28"/>
      <c r="L160" s="28"/>
      <c r="M160" s="37"/>
      <c r="N160" s="28"/>
      <c r="O160" s="28"/>
      <c r="P160" s="28"/>
      <c r="Q160" s="28"/>
      <c r="R160" s="37"/>
      <c r="S160" s="28"/>
      <c r="T160" s="28"/>
      <c r="U160" s="37"/>
      <c r="V160" s="28"/>
      <c r="W160" s="28"/>
      <c r="X160" s="37"/>
      <c r="Y160" s="28"/>
      <c r="Z160" s="28"/>
      <c r="AA160" s="7"/>
      <c r="AB160" s="7"/>
    </row>
    <row r="161" customFormat="false" ht="14.1" hidden="false" customHeight="true" outlineLevel="0" collapsed="false">
      <c r="A161" s="38" t="s">
        <v>26</v>
      </c>
      <c r="B161" s="39"/>
      <c r="C161" s="39"/>
      <c r="D161" s="40"/>
      <c r="E161" s="41" t="n">
        <f aca="false">SUBTOTAL(9,E162:E270)</f>
        <v>121798</v>
      </c>
      <c r="F161" s="41" t="n">
        <f aca="false">SUBTOTAL(9,F162:F270)</f>
        <v>72829</v>
      </c>
      <c r="G161" s="41" t="n">
        <f aca="false">SUBTOTAL(9,G162:G270)</f>
        <v>48969</v>
      </c>
      <c r="H161" s="41" t="n">
        <f aca="false">SUBTOTAL(9,H162:H270)</f>
        <v>119850</v>
      </c>
      <c r="I161" s="41" t="n">
        <f aca="false">SUBTOTAL(9,I162:I270)</f>
        <v>5331</v>
      </c>
      <c r="J161" s="41" t="n">
        <f aca="false">SUBTOTAL(9,J162:J270)</f>
        <v>65770</v>
      </c>
      <c r="K161" s="41" t="n">
        <f aca="false">SUBTOTAL(9,K162:K270)</f>
        <v>1553</v>
      </c>
      <c r="L161" s="41" t="n">
        <f aca="false">SUBTOTAL(9,L162:L270)</f>
        <v>47196</v>
      </c>
      <c r="M161" s="41" t="n">
        <f aca="false">SUBTOTAL(9,M162:M270)</f>
        <v>3571157</v>
      </c>
      <c r="N161" s="41" t="n">
        <f aca="false">SUBTOTAL(9,N162:N270)</f>
        <v>256850</v>
      </c>
      <c r="O161" s="41" t="n">
        <f aca="false">SUBTOTAL(9,O162:O270)</f>
        <v>3202965</v>
      </c>
      <c r="P161" s="41" t="n">
        <f aca="false">SUBTOTAL(9,P162:P270)</f>
        <v>99234</v>
      </c>
      <c r="Q161" s="41" t="n">
        <f aca="false">SUBTOTAL(9,Q162:Q270)</f>
        <v>12108</v>
      </c>
      <c r="R161" s="41" t="n">
        <f aca="false">SUBTOTAL(9,R162:R270)</f>
        <v>51686</v>
      </c>
      <c r="S161" s="41" t="n">
        <f aca="false">SUBTOTAL(9,S162:S270)</f>
        <v>42584</v>
      </c>
      <c r="T161" s="41" t="n">
        <f aca="false">SUBTOTAL(9,T162:T270)</f>
        <v>9102</v>
      </c>
      <c r="U161" s="41" t="n">
        <f aca="false">SUBTOTAL(9,U162:U270)</f>
        <v>270867</v>
      </c>
      <c r="V161" s="41" t="n">
        <f aca="false">SUBTOTAL(9,V162:V270)</f>
        <v>155330</v>
      </c>
      <c r="W161" s="41" t="n">
        <f aca="false">SUBTOTAL(9,W162:W270)</f>
        <v>115537</v>
      </c>
      <c r="X161" s="41" t="n">
        <f aca="false">SUBTOTAL(9,X162:X270)</f>
        <v>649848</v>
      </c>
      <c r="Y161" s="41" t="n">
        <f aca="false">SUBTOTAL(9,Y162:Y270)</f>
        <v>178564</v>
      </c>
      <c r="Z161" s="42" t="n">
        <f aca="false">SUBTOTAL(9,Z162:Z270)</f>
        <v>229527</v>
      </c>
      <c r="AA161" s="7"/>
      <c r="AB161" s="7"/>
    </row>
    <row r="162" customFormat="false" ht="14.1" hidden="false" customHeight="true" outlineLevel="0" collapsed="false">
      <c r="A162" s="43" t="s">
        <v>27</v>
      </c>
      <c r="B162" s="39"/>
      <c r="C162" s="39"/>
      <c r="D162" s="40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41"/>
      <c r="X162" s="41"/>
      <c r="Y162" s="41"/>
      <c r="Z162" s="42"/>
      <c r="AA162" s="7"/>
      <c r="AB162" s="7"/>
    </row>
    <row r="163" customFormat="false" ht="14.1" hidden="false" customHeight="true" outlineLevel="0" collapsed="false">
      <c r="A163" s="44"/>
      <c r="B163" s="43" t="s">
        <v>28</v>
      </c>
      <c r="C163" s="39"/>
      <c r="D163" s="40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2"/>
      <c r="AA163" s="7"/>
      <c r="AB163" s="7"/>
    </row>
    <row r="164" customFormat="false" ht="14.1" hidden="false" customHeight="true" outlineLevel="0" collapsed="false">
      <c r="A164" s="44"/>
      <c r="B164" s="44"/>
      <c r="C164" s="45" t="s">
        <v>29</v>
      </c>
      <c r="D164" s="40" t="s">
        <v>30</v>
      </c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2"/>
      <c r="AA164" s="7"/>
      <c r="AB164" s="7"/>
    </row>
    <row r="165" customFormat="false" ht="14.1" hidden="false" customHeight="true" outlineLevel="0" collapsed="false">
      <c r="A165" s="44"/>
      <c r="B165" s="44"/>
      <c r="C165" s="45" t="s">
        <v>31</v>
      </c>
      <c r="D165" s="40" t="s">
        <v>32</v>
      </c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2"/>
      <c r="AA165" s="7"/>
      <c r="AB165" s="7"/>
    </row>
    <row r="166" customFormat="false" ht="14.1" hidden="false" customHeight="true" outlineLevel="0" collapsed="false">
      <c r="A166" s="44"/>
      <c r="B166" s="44"/>
      <c r="C166" s="45" t="s">
        <v>33</v>
      </c>
      <c r="D166" s="40" t="s">
        <v>34</v>
      </c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2"/>
      <c r="AA166" s="7"/>
      <c r="AB166" s="7"/>
    </row>
    <row r="167" customFormat="false" ht="14.1" hidden="false" customHeight="true" outlineLevel="0" collapsed="false">
      <c r="A167" s="44"/>
      <c r="B167" s="44"/>
      <c r="C167" s="45" t="s">
        <v>35</v>
      </c>
      <c r="D167" s="40" t="s">
        <v>36</v>
      </c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  <c r="X167" s="41"/>
      <c r="Y167" s="41"/>
      <c r="Z167" s="42"/>
      <c r="AA167" s="7"/>
      <c r="AB167" s="7"/>
    </row>
    <row r="168" customFormat="false" ht="14.1" hidden="false" customHeight="true" outlineLevel="0" collapsed="false">
      <c r="A168" s="44"/>
      <c r="B168" s="44"/>
      <c r="C168" s="45" t="s">
        <v>37</v>
      </c>
      <c r="D168" s="40" t="s">
        <v>38</v>
      </c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2"/>
      <c r="AA168" s="7"/>
      <c r="AB168" s="7"/>
    </row>
    <row r="169" customFormat="false" ht="14.1" hidden="false" customHeight="true" outlineLevel="0" collapsed="false">
      <c r="A169" s="44"/>
      <c r="B169" s="44"/>
      <c r="C169" s="45" t="s">
        <v>39</v>
      </c>
      <c r="D169" s="40" t="s">
        <v>40</v>
      </c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2"/>
      <c r="AA169" s="7"/>
      <c r="AB169" s="7"/>
    </row>
    <row r="170" customFormat="false" ht="14.1" hidden="false" customHeight="true" outlineLevel="0" collapsed="false">
      <c r="A170" s="44"/>
      <c r="B170" s="44"/>
      <c r="C170" s="45" t="s">
        <v>41</v>
      </c>
      <c r="D170" s="40" t="s">
        <v>42</v>
      </c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2"/>
      <c r="AA170" s="7"/>
      <c r="AB170" s="7"/>
    </row>
    <row r="171" customFormat="false" ht="14.1" hidden="false" customHeight="true" outlineLevel="0" collapsed="false">
      <c r="A171" s="44"/>
      <c r="B171" s="44"/>
      <c r="C171" s="45" t="s">
        <v>43</v>
      </c>
      <c r="D171" s="40" t="s">
        <v>44</v>
      </c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2"/>
      <c r="AA171" s="7"/>
      <c r="AB171" s="7"/>
    </row>
    <row r="172" customFormat="false" ht="14.1" hidden="false" customHeight="true" outlineLevel="0" collapsed="false">
      <c r="A172" s="44"/>
      <c r="B172" s="44"/>
      <c r="C172" s="46" t="s">
        <v>45</v>
      </c>
      <c r="D172" s="40" t="s">
        <v>46</v>
      </c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  <c r="W172" s="41"/>
      <c r="X172" s="41"/>
      <c r="Y172" s="41"/>
      <c r="Z172" s="42"/>
      <c r="AA172" s="7"/>
      <c r="AB172" s="7"/>
    </row>
    <row r="173" customFormat="false" ht="14.1" hidden="false" customHeight="true" outlineLevel="0" collapsed="false">
      <c r="A173" s="44"/>
      <c r="B173" s="43" t="s">
        <v>47</v>
      </c>
      <c r="C173" s="47"/>
      <c r="D173" s="40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  <c r="X173" s="41"/>
      <c r="Y173" s="41"/>
      <c r="Z173" s="42"/>
      <c r="AA173" s="7"/>
      <c r="AB173" s="7"/>
    </row>
    <row r="174" customFormat="false" ht="14.1" hidden="false" customHeight="true" outlineLevel="0" collapsed="false">
      <c r="A174" s="44"/>
      <c r="B174" s="44"/>
      <c r="C174" s="45" t="s">
        <v>48</v>
      </c>
      <c r="D174" s="40" t="s">
        <v>49</v>
      </c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2"/>
      <c r="AA174" s="7"/>
      <c r="AB174" s="7"/>
    </row>
    <row r="175" customFormat="false" ht="14.1" hidden="false" customHeight="true" outlineLevel="0" collapsed="false">
      <c r="A175" s="44"/>
      <c r="B175" s="44"/>
      <c r="C175" s="45" t="s">
        <v>50</v>
      </c>
      <c r="D175" s="40" t="s">
        <v>51</v>
      </c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2"/>
      <c r="AA175" s="7"/>
      <c r="AB175" s="7"/>
    </row>
    <row r="176" customFormat="false" ht="14.1" hidden="false" customHeight="true" outlineLevel="0" collapsed="false">
      <c r="A176" s="44"/>
      <c r="B176" s="44"/>
      <c r="C176" s="45" t="s">
        <v>52</v>
      </c>
      <c r="D176" s="40" t="s">
        <v>53</v>
      </c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2"/>
      <c r="AA176" s="7"/>
      <c r="AB176" s="7"/>
    </row>
    <row r="177" customFormat="false" ht="14.1" hidden="false" customHeight="true" outlineLevel="0" collapsed="false">
      <c r="A177" s="44"/>
      <c r="B177" s="44"/>
      <c r="C177" s="45" t="s">
        <v>54</v>
      </c>
      <c r="D177" s="40" t="s">
        <v>55</v>
      </c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2"/>
      <c r="AA177" s="7"/>
      <c r="AB177" s="7"/>
    </row>
    <row r="178" customFormat="false" ht="14.1" hidden="false" customHeight="true" outlineLevel="0" collapsed="false">
      <c r="A178" s="44"/>
      <c r="B178" s="44"/>
      <c r="C178" s="45" t="s">
        <v>56</v>
      </c>
      <c r="D178" s="40" t="s">
        <v>57</v>
      </c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2"/>
      <c r="AA178" s="7"/>
      <c r="AB178" s="7"/>
    </row>
    <row r="179" customFormat="false" ht="14.1" hidden="false" customHeight="true" outlineLevel="0" collapsed="false">
      <c r="A179" s="44"/>
      <c r="B179" s="44"/>
      <c r="C179" s="45" t="s">
        <v>58</v>
      </c>
      <c r="D179" s="40" t="s">
        <v>59</v>
      </c>
      <c r="E179" s="41"/>
      <c r="F179" s="41"/>
      <c r="G179" s="41"/>
      <c r="H179" s="41" t="n">
        <v>29</v>
      </c>
      <c r="I179" s="41"/>
      <c r="J179" s="41"/>
      <c r="K179" s="41" t="n">
        <v>29</v>
      </c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2"/>
      <c r="AA179" s="7"/>
      <c r="AB179" s="7"/>
    </row>
    <row r="180" customFormat="false" ht="14.1" hidden="false" customHeight="true" outlineLevel="0" collapsed="false">
      <c r="A180" s="44"/>
      <c r="B180" s="43" t="s">
        <v>60</v>
      </c>
      <c r="C180" s="47"/>
      <c r="D180" s="40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2"/>
      <c r="AA180" s="7"/>
      <c r="AB180" s="7"/>
    </row>
    <row r="181" customFormat="false" ht="14.1" hidden="false" customHeight="true" outlineLevel="0" collapsed="false">
      <c r="A181" s="44"/>
      <c r="B181" s="44"/>
      <c r="C181" s="45" t="s">
        <v>61</v>
      </c>
      <c r="D181" s="40" t="s">
        <v>62</v>
      </c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2"/>
      <c r="AA181" s="7"/>
      <c r="AB181" s="7"/>
    </row>
    <row r="182" customFormat="false" ht="14.1" hidden="false" customHeight="true" outlineLevel="0" collapsed="false">
      <c r="A182" s="44"/>
      <c r="B182" s="44"/>
      <c r="C182" s="45" t="s">
        <v>63</v>
      </c>
      <c r="D182" s="40" t="s">
        <v>64</v>
      </c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2"/>
      <c r="AA182" s="7"/>
      <c r="AB182" s="7"/>
    </row>
    <row r="183" customFormat="false" ht="14.1" hidden="false" customHeight="true" outlineLevel="0" collapsed="false">
      <c r="A183" s="44"/>
      <c r="B183" s="43" t="s">
        <v>65</v>
      </c>
      <c r="C183" s="47"/>
      <c r="D183" s="40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2"/>
      <c r="AA183" s="7"/>
      <c r="AB183" s="7"/>
    </row>
    <row r="184" customFormat="false" ht="14.1" hidden="false" customHeight="true" outlineLevel="0" collapsed="false">
      <c r="A184" s="44"/>
      <c r="B184" s="44"/>
      <c r="C184" s="45" t="s">
        <v>66</v>
      </c>
      <c r="D184" s="40" t="s">
        <v>67</v>
      </c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2"/>
      <c r="AA184" s="7"/>
      <c r="AB184" s="7"/>
    </row>
    <row r="185" customFormat="false" ht="14.1" hidden="false" customHeight="true" outlineLevel="0" collapsed="false">
      <c r="A185" s="44"/>
      <c r="B185" s="44"/>
      <c r="C185" s="45" t="s">
        <v>68</v>
      </c>
      <c r="D185" s="40" t="s">
        <v>69</v>
      </c>
      <c r="E185" s="41"/>
      <c r="F185" s="41"/>
      <c r="G185" s="41"/>
      <c r="H185" s="41" t="n">
        <v>5</v>
      </c>
      <c r="I185" s="41"/>
      <c r="J185" s="41"/>
      <c r="K185" s="41" t="n">
        <v>5</v>
      </c>
      <c r="L185" s="41"/>
      <c r="M185" s="41" t="n">
        <v>17</v>
      </c>
      <c r="N185" s="41"/>
      <c r="O185" s="41"/>
      <c r="P185" s="41" t="n">
        <v>17</v>
      </c>
      <c r="Q185" s="41"/>
      <c r="R185" s="41"/>
      <c r="S185" s="41"/>
      <c r="T185" s="41"/>
      <c r="U185" s="41"/>
      <c r="V185" s="41"/>
      <c r="W185" s="41"/>
      <c r="X185" s="41"/>
      <c r="Y185" s="41"/>
      <c r="Z185" s="42"/>
      <c r="AA185" s="7"/>
      <c r="AB185" s="7"/>
    </row>
    <row r="186" customFormat="false" ht="14.1" hidden="false" customHeight="true" outlineLevel="0" collapsed="false">
      <c r="A186" s="44"/>
      <c r="B186" s="43" t="s">
        <v>70</v>
      </c>
      <c r="C186" s="47"/>
      <c r="D186" s="40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2"/>
      <c r="AA186" s="7"/>
      <c r="AB186" s="7"/>
    </row>
    <row r="187" customFormat="false" ht="14.1" hidden="false" customHeight="true" outlineLevel="0" collapsed="false">
      <c r="A187" s="44"/>
      <c r="B187" s="44"/>
      <c r="C187" s="45" t="s">
        <v>71</v>
      </c>
      <c r="D187" s="40" t="s">
        <v>72</v>
      </c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2"/>
      <c r="AA187" s="7"/>
      <c r="AB187" s="7"/>
    </row>
    <row r="188" customFormat="false" ht="14.1" hidden="false" customHeight="true" outlineLevel="0" collapsed="false">
      <c r="A188" s="44"/>
      <c r="B188" s="44"/>
      <c r="C188" s="48" t="s">
        <v>73</v>
      </c>
      <c r="D188" s="40" t="s">
        <v>74</v>
      </c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1"/>
      <c r="Y188" s="41"/>
      <c r="Z188" s="42"/>
      <c r="AA188" s="7"/>
      <c r="AB188" s="7"/>
    </row>
    <row r="189" customFormat="false" ht="14.1" hidden="false" customHeight="true" outlineLevel="0" collapsed="false">
      <c r="A189" s="43" t="s">
        <v>3</v>
      </c>
      <c r="B189" s="39"/>
      <c r="C189" s="47"/>
      <c r="D189" s="40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1"/>
      <c r="Y189" s="41"/>
      <c r="Z189" s="42"/>
      <c r="AA189" s="7"/>
      <c r="AB189" s="7"/>
    </row>
    <row r="190" customFormat="false" ht="14.1" hidden="false" customHeight="true" outlineLevel="0" collapsed="false">
      <c r="A190" s="44"/>
      <c r="B190" s="43" t="s">
        <v>3</v>
      </c>
      <c r="C190" s="39"/>
      <c r="D190" s="40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2"/>
      <c r="AA190" s="7"/>
      <c r="AB190" s="7"/>
    </row>
    <row r="191" customFormat="false" ht="14.1" hidden="false" customHeight="true" outlineLevel="0" collapsed="false">
      <c r="A191" s="44"/>
      <c r="B191" s="44"/>
      <c r="C191" s="45" t="s">
        <v>75</v>
      </c>
      <c r="D191" s="40" t="s">
        <v>76</v>
      </c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  <c r="X191" s="41"/>
      <c r="Y191" s="41"/>
      <c r="Z191" s="42"/>
      <c r="AA191" s="7"/>
      <c r="AB191" s="7"/>
    </row>
    <row r="192" customFormat="false" ht="14.1" hidden="false" customHeight="true" outlineLevel="0" collapsed="false">
      <c r="A192" s="44"/>
      <c r="B192" s="44"/>
      <c r="C192" s="45" t="s">
        <v>77</v>
      </c>
      <c r="D192" s="40" t="s">
        <v>78</v>
      </c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  <c r="X192" s="41"/>
      <c r="Y192" s="41"/>
      <c r="Z192" s="42"/>
      <c r="AA192" s="7"/>
      <c r="AB192" s="7"/>
    </row>
    <row r="193" customFormat="false" ht="14.1" hidden="false" customHeight="true" outlineLevel="0" collapsed="false">
      <c r="A193" s="44"/>
      <c r="B193" s="44"/>
      <c r="C193" s="45" t="s">
        <v>79</v>
      </c>
      <c r="D193" s="40" t="s">
        <v>80</v>
      </c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2"/>
      <c r="AA193" s="7"/>
      <c r="AB193" s="7"/>
    </row>
    <row r="194" customFormat="false" ht="14.1" hidden="false" customHeight="true" outlineLevel="0" collapsed="false">
      <c r="A194" s="44"/>
      <c r="B194" s="44"/>
      <c r="C194" s="45" t="s">
        <v>81</v>
      </c>
      <c r="D194" s="40" t="s">
        <v>82</v>
      </c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2"/>
      <c r="AA194" s="7"/>
      <c r="AB194" s="7"/>
    </row>
    <row r="195" customFormat="false" ht="14.1" hidden="false" customHeight="true" outlineLevel="0" collapsed="false">
      <c r="A195" s="44"/>
      <c r="B195" s="44"/>
      <c r="C195" s="45" t="s">
        <v>83</v>
      </c>
      <c r="D195" s="40" t="s">
        <v>84</v>
      </c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  <c r="X195" s="41"/>
      <c r="Y195" s="41"/>
      <c r="Z195" s="42"/>
      <c r="AA195" s="7"/>
      <c r="AB195" s="7"/>
    </row>
    <row r="196" customFormat="false" ht="14.1" hidden="false" customHeight="true" outlineLevel="0" collapsed="false">
      <c r="A196" s="44"/>
      <c r="B196" s="44"/>
      <c r="C196" s="45" t="s">
        <v>85</v>
      </c>
      <c r="D196" s="40" t="s">
        <v>86</v>
      </c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  <c r="X196" s="41"/>
      <c r="Y196" s="41"/>
      <c r="Z196" s="42"/>
      <c r="AA196" s="7"/>
      <c r="AB196" s="7"/>
    </row>
    <row r="197" customFormat="false" ht="14.1" hidden="false" customHeight="true" outlineLevel="0" collapsed="false">
      <c r="A197" s="44"/>
      <c r="B197" s="44"/>
      <c r="C197" s="48" t="s">
        <v>87</v>
      </c>
      <c r="D197" s="40" t="s">
        <v>88</v>
      </c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  <c r="X197" s="41"/>
      <c r="Y197" s="41"/>
      <c r="Z197" s="42"/>
      <c r="AA197" s="7"/>
      <c r="AB197" s="7"/>
    </row>
    <row r="198" customFormat="false" ht="14.1" hidden="false" customHeight="true" outlineLevel="0" collapsed="false">
      <c r="A198" s="44"/>
      <c r="B198" s="43" t="s">
        <v>9</v>
      </c>
      <c r="C198" s="47"/>
      <c r="D198" s="40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2"/>
      <c r="AA198" s="7"/>
      <c r="AB198" s="7"/>
    </row>
    <row r="199" customFormat="false" ht="14.1" hidden="false" customHeight="true" outlineLevel="0" collapsed="false">
      <c r="A199" s="44"/>
      <c r="B199" s="44"/>
      <c r="C199" s="48" t="s">
        <v>89</v>
      </c>
      <c r="D199" s="40" t="s">
        <v>90</v>
      </c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2"/>
      <c r="AA199" s="7"/>
      <c r="AB199" s="7"/>
    </row>
    <row r="200" customFormat="false" ht="14.1" hidden="false" customHeight="true" outlineLevel="0" collapsed="false">
      <c r="A200" s="43" t="s">
        <v>4</v>
      </c>
      <c r="B200" s="39"/>
      <c r="C200" s="47"/>
      <c r="D200" s="40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1"/>
      <c r="Y200" s="41"/>
      <c r="Z200" s="42"/>
      <c r="AA200" s="7"/>
      <c r="AB200" s="7"/>
    </row>
    <row r="201" customFormat="false" ht="14.1" hidden="false" customHeight="true" outlineLevel="0" collapsed="false">
      <c r="A201" s="44"/>
      <c r="B201" s="43" t="s">
        <v>4</v>
      </c>
      <c r="C201" s="39"/>
      <c r="D201" s="40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1"/>
      <c r="Y201" s="41"/>
      <c r="Z201" s="42"/>
      <c r="AA201" s="7"/>
      <c r="AB201" s="7"/>
    </row>
    <row r="202" customFormat="false" ht="14.1" hidden="false" customHeight="true" outlineLevel="0" collapsed="false">
      <c r="A202" s="44"/>
      <c r="B202" s="49"/>
      <c r="C202" s="50" t="s">
        <v>91</v>
      </c>
      <c r="D202" s="40" t="s">
        <v>92</v>
      </c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2"/>
      <c r="AA202" s="7"/>
      <c r="AB202" s="7"/>
    </row>
    <row r="203" customFormat="false" ht="14.1" hidden="false" customHeight="true" outlineLevel="0" collapsed="false">
      <c r="A203" s="43" t="s">
        <v>6</v>
      </c>
      <c r="B203" s="39"/>
      <c r="C203" s="47"/>
      <c r="D203" s="40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1"/>
      <c r="Y203" s="41"/>
      <c r="Z203" s="42"/>
      <c r="AA203" s="7"/>
      <c r="AB203" s="7"/>
    </row>
    <row r="204" customFormat="false" ht="14.1" hidden="false" customHeight="true" outlineLevel="0" collapsed="false">
      <c r="A204" s="44"/>
      <c r="B204" s="43" t="s">
        <v>19</v>
      </c>
      <c r="C204" s="39"/>
      <c r="D204" s="40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2"/>
      <c r="AA204" s="7"/>
      <c r="AB204" s="7"/>
    </row>
    <row r="205" customFormat="false" ht="14.1" hidden="false" customHeight="true" outlineLevel="0" collapsed="false">
      <c r="A205" s="44"/>
      <c r="B205" s="49"/>
      <c r="C205" s="45" t="s">
        <v>93</v>
      </c>
      <c r="D205" s="40" t="s">
        <v>94</v>
      </c>
      <c r="E205" s="41" t="n">
        <v>1038</v>
      </c>
      <c r="F205" s="41" t="n">
        <v>1038</v>
      </c>
      <c r="G205" s="41"/>
      <c r="H205" s="41" t="n">
        <v>221</v>
      </c>
      <c r="I205" s="41" t="n">
        <v>72</v>
      </c>
      <c r="J205" s="41"/>
      <c r="K205" s="41" t="n">
        <v>1</v>
      </c>
      <c r="L205" s="41" t="n">
        <v>148</v>
      </c>
      <c r="M205" s="41" t="n">
        <v>3</v>
      </c>
      <c r="N205" s="41"/>
      <c r="O205" s="41"/>
      <c r="P205" s="41" t="n">
        <v>3</v>
      </c>
      <c r="Q205" s="41"/>
      <c r="R205" s="41" t="n">
        <v>17</v>
      </c>
      <c r="S205" s="41"/>
      <c r="T205" s="41" t="n">
        <v>17</v>
      </c>
      <c r="U205" s="41" t="n">
        <v>265</v>
      </c>
      <c r="V205" s="41" t="n">
        <v>25</v>
      </c>
      <c r="W205" s="41" t="n">
        <v>240</v>
      </c>
      <c r="X205" s="41" t="n">
        <v>1518</v>
      </c>
      <c r="Y205" s="41" t="n">
        <v>125</v>
      </c>
      <c r="Z205" s="42" t="n">
        <v>145</v>
      </c>
      <c r="AA205" s="7"/>
      <c r="AB205" s="7"/>
    </row>
    <row r="206" customFormat="false" ht="14.1" hidden="false" customHeight="true" outlineLevel="0" collapsed="false">
      <c r="A206" s="44"/>
      <c r="B206" s="43" t="s">
        <v>21</v>
      </c>
      <c r="C206" s="39"/>
      <c r="D206" s="40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  <c r="X206" s="41"/>
      <c r="Y206" s="41"/>
      <c r="Z206" s="42"/>
      <c r="AA206" s="7"/>
      <c r="AB206" s="7"/>
    </row>
    <row r="207" customFormat="false" ht="14.1" hidden="false" customHeight="true" outlineLevel="0" collapsed="false">
      <c r="A207" s="44"/>
      <c r="B207" s="49"/>
      <c r="C207" s="45" t="s">
        <v>95</v>
      </c>
      <c r="D207" s="40" t="s">
        <v>96</v>
      </c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  <c r="X207" s="41"/>
      <c r="Y207" s="41"/>
      <c r="Z207" s="42"/>
      <c r="AA207" s="7"/>
      <c r="AB207" s="7"/>
    </row>
    <row r="208" customFormat="false" ht="14.1" hidden="false" customHeight="true" outlineLevel="0" collapsed="false">
      <c r="A208" s="44"/>
      <c r="B208" s="43" t="s">
        <v>23</v>
      </c>
      <c r="C208" s="39"/>
      <c r="D208" s="40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  <c r="X208" s="41"/>
      <c r="Y208" s="41"/>
      <c r="Z208" s="42"/>
      <c r="AA208" s="7"/>
      <c r="AB208" s="7"/>
    </row>
    <row r="209" customFormat="false" ht="14.1" hidden="false" customHeight="true" outlineLevel="0" collapsed="false">
      <c r="A209" s="44"/>
      <c r="B209" s="49"/>
      <c r="C209" s="45" t="s">
        <v>97</v>
      </c>
      <c r="D209" s="40" t="s">
        <v>98</v>
      </c>
      <c r="E209" s="41" t="n">
        <v>14128</v>
      </c>
      <c r="F209" s="41" t="n">
        <v>14128</v>
      </c>
      <c r="G209" s="41"/>
      <c r="H209" s="41" t="n">
        <v>6602</v>
      </c>
      <c r="I209" s="41" t="n">
        <v>4</v>
      </c>
      <c r="J209" s="41"/>
      <c r="K209" s="41"/>
      <c r="L209" s="41" t="n">
        <v>6598</v>
      </c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41" t="n">
        <v>124</v>
      </c>
      <c r="Y209" s="41" t="n">
        <v>123</v>
      </c>
      <c r="Z209" s="42" t="n">
        <v>1</v>
      </c>
      <c r="AA209" s="7"/>
      <c r="AB209" s="7"/>
    </row>
    <row r="210" customFormat="false" ht="14.1" hidden="false" customHeight="true" outlineLevel="0" collapsed="false">
      <c r="A210" s="43" t="s">
        <v>99</v>
      </c>
      <c r="B210" s="39"/>
      <c r="C210" s="47"/>
      <c r="D210" s="40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  <c r="X210" s="41"/>
      <c r="Y210" s="41"/>
      <c r="Z210" s="42"/>
      <c r="AA210" s="7"/>
      <c r="AB210" s="7"/>
    </row>
    <row r="211" customFormat="false" ht="14.1" hidden="false" customHeight="true" outlineLevel="0" collapsed="false">
      <c r="A211" s="44"/>
      <c r="B211" s="43" t="s">
        <v>100</v>
      </c>
      <c r="C211" s="39"/>
      <c r="D211" s="40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  <c r="X211" s="41"/>
      <c r="Y211" s="41"/>
      <c r="Z211" s="42"/>
      <c r="AA211" s="7"/>
      <c r="AB211" s="7"/>
    </row>
    <row r="212" customFormat="false" ht="14.1" hidden="false" customHeight="true" outlineLevel="0" collapsed="false">
      <c r="A212" s="44"/>
      <c r="B212" s="49"/>
      <c r="C212" s="45" t="s">
        <v>101</v>
      </c>
      <c r="D212" s="40" t="s">
        <v>102</v>
      </c>
      <c r="E212" s="41" t="n">
        <v>47322</v>
      </c>
      <c r="F212" s="41"/>
      <c r="G212" s="41" t="n">
        <v>47322</v>
      </c>
      <c r="H212" s="41" t="n">
        <v>7634</v>
      </c>
      <c r="I212" s="41"/>
      <c r="J212" s="41" t="n">
        <v>53</v>
      </c>
      <c r="K212" s="41"/>
      <c r="L212" s="41" t="n">
        <v>7581</v>
      </c>
      <c r="M212" s="41" t="n">
        <v>172785</v>
      </c>
      <c r="N212" s="41" t="n">
        <v>99577</v>
      </c>
      <c r="O212" s="41" t="n">
        <v>70841</v>
      </c>
      <c r="P212" s="41" t="n">
        <v>2367</v>
      </c>
      <c r="Q212" s="41"/>
      <c r="R212" s="41" t="n">
        <v>1354</v>
      </c>
      <c r="S212" s="41" t="n">
        <v>1354</v>
      </c>
      <c r="T212" s="41"/>
      <c r="U212" s="41" t="n">
        <v>689</v>
      </c>
      <c r="V212" s="41" t="n">
        <v>599</v>
      </c>
      <c r="W212" s="41" t="n">
        <v>90</v>
      </c>
      <c r="X212" s="41"/>
      <c r="Y212" s="41"/>
      <c r="Z212" s="42"/>
      <c r="AA212" s="7"/>
      <c r="AB212" s="7"/>
    </row>
    <row r="213" customFormat="false" ht="14.1" hidden="false" customHeight="true" outlineLevel="0" collapsed="false">
      <c r="A213" s="43" t="s">
        <v>103</v>
      </c>
      <c r="B213" s="39"/>
      <c r="C213" s="47"/>
      <c r="D213" s="40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  <c r="W213" s="41"/>
      <c r="X213" s="41"/>
      <c r="Y213" s="41"/>
      <c r="Z213" s="42"/>
      <c r="AA213" s="7"/>
      <c r="AB213" s="7"/>
    </row>
    <row r="214" customFormat="false" ht="14.1" hidden="false" customHeight="true" outlineLevel="0" collapsed="false">
      <c r="A214" s="44"/>
      <c r="B214" s="43" t="s">
        <v>104</v>
      </c>
      <c r="C214" s="39"/>
      <c r="D214" s="40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  <c r="W214" s="41"/>
      <c r="X214" s="41"/>
      <c r="Y214" s="41"/>
      <c r="Z214" s="42"/>
      <c r="AA214" s="7"/>
      <c r="AB214" s="7"/>
    </row>
    <row r="215" customFormat="false" ht="14.1" hidden="false" customHeight="true" outlineLevel="0" collapsed="false">
      <c r="A215" s="44"/>
      <c r="B215" s="51"/>
      <c r="C215" s="45" t="s">
        <v>105</v>
      </c>
      <c r="D215" s="40" t="s">
        <v>106</v>
      </c>
      <c r="E215" s="41"/>
      <c r="F215" s="41"/>
      <c r="G215" s="41"/>
      <c r="H215" s="41"/>
      <c r="I215" s="41"/>
      <c r="J215" s="41"/>
      <c r="K215" s="41"/>
      <c r="L215" s="41"/>
      <c r="M215" s="41" t="n">
        <v>2136522</v>
      </c>
      <c r="N215" s="41"/>
      <c r="O215" s="41" t="n">
        <v>2108984</v>
      </c>
      <c r="P215" s="41" t="n">
        <v>17215</v>
      </c>
      <c r="Q215" s="41" t="n">
        <v>10323</v>
      </c>
      <c r="R215" s="41"/>
      <c r="S215" s="41"/>
      <c r="T215" s="41"/>
      <c r="U215" s="41"/>
      <c r="V215" s="41"/>
      <c r="W215" s="41"/>
      <c r="X215" s="41"/>
      <c r="Y215" s="41"/>
      <c r="Z215" s="42"/>
      <c r="AA215" s="7"/>
      <c r="AB215" s="7"/>
    </row>
    <row r="216" customFormat="false" ht="14.1" hidden="false" customHeight="true" outlineLevel="0" collapsed="false">
      <c r="A216" s="44"/>
      <c r="B216" s="52"/>
      <c r="C216" s="45" t="s">
        <v>107</v>
      </c>
      <c r="D216" s="40" t="s">
        <v>108</v>
      </c>
      <c r="E216" s="41"/>
      <c r="F216" s="41"/>
      <c r="G216" s="41"/>
      <c r="H216" s="41"/>
      <c r="I216" s="41"/>
      <c r="J216" s="41"/>
      <c r="K216" s="41"/>
      <c r="L216" s="41"/>
      <c r="M216" s="41" t="n">
        <v>1011737</v>
      </c>
      <c r="N216" s="41"/>
      <c r="O216" s="41" t="n">
        <v>947453</v>
      </c>
      <c r="P216" s="41" t="n">
        <v>63962</v>
      </c>
      <c r="Q216" s="41" t="n">
        <v>322</v>
      </c>
      <c r="R216" s="41"/>
      <c r="S216" s="41"/>
      <c r="T216" s="41"/>
      <c r="U216" s="41"/>
      <c r="V216" s="41"/>
      <c r="W216" s="41"/>
      <c r="X216" s="41"/>
      <c r="Y216" s="41"/>
      <c r="Z216" s="42"/>
      <c r="AA216" s="7"/>
      <c r="AB216" s="7"/>
    </row>
    <row r="217" customFormat="false" ht="14.1" hidden="false" customHeight="true" outlineLevel="0" collapsed="false">
      <c r="A217" s="44"/>
      <c r="B217" s="43" t="s">
        <v>109</v>
      </c>
      <c r="C217" s="39"/>
      <c r="D217" s="40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  <c r="W217" s="41"/>
      <c r="X217" s="41"/>
      <c r="Y217" s="41"/>
      <c r="Z217" s="42"/>
      <c r="AA217" s="7"/>
      <c r="AB217" s="7"/>
    </row>
    <row r="218" customFormat="false" ht="14.1" hidden="false" customHeight="true" outlineLevel="0" collapsed="false">
      <c r="A218" s="44"/>
      <c r="B218" s="51"/>
      <c r="C218" s="45" t="s">
        <v>110</v>
      </c>
      <c r="D218" s="40" t="s">
        <v>111</v>
      </c>
      <c r="E218" s="41"/>
      <c r="F218" s="41"/>
      <c r="G218" s="41"/>
      <c r="H218" s="41"/>
      <c r="I218" s="41"/>
      <c r="J218" s="41"/>
      <c r="K218" s="41"/>
      <c r="L218" s="41"/>
      <c r="M218" s="41" t="n">
        <v>3967</v>
      </c>
      <c r="N218" s="41"/>
      <c r="O218" s="41"/>
      <c r="P218" s="41" t="n">
        <v>3967</v>
      </c>
      <c r="Q218" s="41"/>
      <c r="R218" s="41" t="n">
        <v>367</v>
      </c>
      <c r="S218" s="41"/>
      <c r="T218" s="41" t="n">
        <v>367</v>
      </c>
      <c r="U218" s="41" t="n">
        <v>10618</v>
      </c>
      <c r="V218" s="41" t="n">
        <v>3827</v>
      </c>
      <c r="W218" s="41" t="n">
        <v>6791</v>
      </c>
      <c r="X218" s="41" t="n">
        <v>84739</v>
      </c>
      <c r="Y218" s="41" t="n">
        <v>27823</v>
      </c>
      <c r="Z218" s="42" t="n">
        <v>35672</v>
      </c>
      <c r="AA218" s="7"/>
      <c r="AB218" s="7"/>
    </row>
    <row r="219" customFormat="false" ht="14.1" hidden="false" customHeight="true" outlineLevel="0" collapsed="false">
      <c r="A219" s="44"/>
      <c r="B219" s="52"/>
      <c r="C219" s="45" t="s">
        <v>112</v>
      </c>
      <c r="D219" s="40" t="s">
        <v>113</v>
      </c>
      <c r="E219" s="41"/>
      <c r="F219" s="41"/>
      <c r="G219" s="41"/>
      <c r="H219" s="41"/>
      <c r="I219" s="41"/>
      <c r="J219" s="41"/>
      <c r="K219" s="41"/>
      <c r="L219" s="41"/>
      <c r="M219" s="41" t="n">
        <v>4</v>
      </c>
      <c r="N219" s="41"/>
      <c r="O219" s="41"/>
      <c r="P219" s="41" t="n">
        <v>4</v>
      </c>
      <c r="Q219" s="41"/>
      <c r="R219" s="41" t="n">
        <v>38</v>
      </c>
      <c r="S219" s="41"/>
      <c r="T219" s="41" t="n">
        <v>38</v>
      </c>
      <c r="U219" s="41" t="n">
        <v>12106</v>
      </c>
      <c r="V219" s="41" t="n">
        <v>11067</v>
      </c>
      <c r="W219" s="41" t="n">
        <v>1039</v>
      </c>
      <c r="X219" s="41" t="n">
        <v>74501</v>
      </c>
      <c r="Y219" s="41" t="n">
        <v>27651</v>
      </c>
      <c r="Z219" s="42" t="n">
        <v>30269</v>
      </c>
      <c r="AA219" s="7"/>
      <c r="AB219" s="7"/>
    </row>
    <row r="220" customFormat="false" ht="14.1" hidden="false" customHeight="true" outlineLevel="0" collapsed="false">
      <c r="A220" s="44"/>
      <c r="B220" s="43" t="s">
        <v>114</v>
      </c>
      <c r="C220" s="39"/>
      <c r="D220" s="40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  <c r="W220" s="41"/>
      <c r="X220" s="41"/>
      <c r="Y220" s="41"/>
      <c r="Z220" s="42"/>
      <c r="AA220" s="7"/>
      <c r="AB220" s="7"/>
    </row>
    <row r="221" customFormat="false" ht="14.1" hidden="false" customHeight="true" outlineLevel="0" collapsed="false">
      <c r="A221" s="44"/>
      <c r="B221" s="51"/>
      <c r="C221" s="45" t="s">
        <v>114</v>
      </c>
      <c r="D221" s="40" t="s">
        <v>115</v>
      </c>
      <c r="E221" s="41"/>
      <c r="F221" s="41"/>
      <c r="G221" s="41"/>
      <c r="H221" s="41" t="n">
        <v>11209</v>
      </c>
      <c r="I221" s="41" t="n">
        <v>37</v>
      </c>
      <c r="J221" s="41" t="n">
        <v>7319</v>
      </c>
      <c r="K221" s="41" t="n">
        <v>457</v>
      </c>
      <c r="L221" s="41" t="n">
        <v>3396</v>
      </c>
      <c r="M221" s="41" t="n">
        <v>3606</v>
      </c>
      <c r="N221" s="41" t="n">
        <v>165</v>
      </c>
      <c r="O221" s="41"/>
      <c r="P221" s="41" t="n">
        <v>3441</v>
      </c>
      <c r="Q221" s="41"/>
      <c r="R221" s="41" t="n">
        <v>1040</v>
      </c>
      <c r="S221" s="41"/>
      <c r="T221" s="41" t="n">
        <v>1040</v>
      </c>
      <c r="U221" s="41" t="n">
        <v>148600</v>
      </c>
      <c r="V221" s="41" t="n">
        <v>48449</v>
      </c>
      <c r="W221" s="41" t="n">
        <v>100151</v>
      </c>
      <c r="X221" s="41" t="n">
        <v>44749</v>
      </c>
      <c r="Y221" s="41" t="n">
        <v>18962</v>
      </c>
      <c r="Z221" s="42" t="n">
        <v>8853</v>
      </c>
      <c r="AA221" s="7"/>
      <c r="AB221" s="7"/>
    </row>
    <row r="222" customFormat="false" ht="14.1" hidden="false" customHeight="true" outlineLevel="0" collapsed="false">
      <c r="A222" s="43" t="s">
        <v>116</v>
      </c>
      <c r="B222" s="39"/>
      <c r="C222" s="47"/>
      <c r="D222" s="40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41"/>
      <c r="X222" s="41"/>
      <c r="Y222" s="41"/>
      <c r="Z222" s="42"/>
      <c r="AA222" s="7"/>
      <c r="AB222" s="7"/>
    </row>
    <row r="223" customFormat="false" ht="14.1" hidden="false" customHeight="true" outlineLevel="0" collapsed="false">
      <c r="A223" s="44"/>
      <c r="B223" s="43" t="s">
        <v>117</v>
      </c>
      <c r="C223" s="39"/>
      <c r="D223" s="40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  <c r="W223" s="41"/>
      <c r="X223" s="41"/>
      <c r="Y223" s="41"/>
      <c r="Z223" s="42"/>
      <c r="AA223" s="7"/>
      <c r="AB223" s="7"/>
    </row>
    <row r="224" customFormat="false" ht="14.1" hidden="false" customHeight="true" outlineLevel="0" collapsed="false">
      <c r="A224" s="49"/>
      <c r="B224" s="52"/>
      <c r="C224" s="45" t="s">
        <v>118</v>
      </c>
      <c r="D224" s="40" t="s">
        <v>119</v>
      </c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  <c r="W224" s="41"/>
      <c r="X224" s="41"/>
      <c r="Y224" s="41"/>
      <c r="Z224" s="42"/>
      <c r="AA224" s="7"/>
      <c r="AB224" s="7"/>
    </row>
    <row r="225" customFormat="false" ht="14.1" hidden="false" customHeight="true" outlineLevel="0" collapsed="false">
      <c r="A225" s="43" t="s">
        <v>120</v>
      </c>
      <c r="B225" s="39"/>
      <c r="C225" s="47"/>
      <c r="D225" s="40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  <c r="W225" s="41"/>
      <c r="X225" s="41"/>
      <c r="Y225" s="41"/>
      <c r="Z225" s="42"/>
      <c r="AA225" s="7"/>
      <c r="AB225" s="7"/>
    </row>
    <row r="226" customFormat="false" ht="14.1" hidden="false" customHeight="true" outlineLevel="0" collapsed="false">
      <c r="A226" s="44"/>
      <c r="B226" s="43" t="s">
        <v>121</v>
      </c>
      <c r="C226" s="39"/>
      <c r="D226" s="40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  <c r="W226" s="41"/>
      <c r="X226" s="41"/>
      <c r="Y226" s="41"/>
      <c r="Z226" s="42"/>
      <c r="AA226" s="7"/>
      <c r="AB226" s="7"/>
    </row>
    <row r="227" customFormat="false" ht="14.1" hidden="false" customHeight="true" outlineLevel="0" collapsed="false">
      <c r="A227" s="49"/>
      <c r="B227" s="52"/>
      <c r="C227" s="45" t="s">
        <v>122</v>
      </c>
      <c r="D227" s="40" t="s">
        <v>123</v>
      </c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 t="n">
        <v>85645</v>
      </c>
      <c r="V227" s="41" t="n">
        <v>85645</v>
      </c>
      <c r="W227" s="41"/>
      <c r="X227" s="41"/>
      <c r="Y227" s="41"/>
      <c r="Z227" s="42"/>
      <c r="AA227" s="7"/>
      <c r="AB227" s="7"/>
    </row>
    <row r="228" customFormat="false" ht="18" hidden="false" customHeight="true" outlineLevel="0" collapsed="false">
      <c r="A228" s="53" t="s">
        <v>124</v>
      </c>
      <c r="B228" s="54"/>
      <c r="C228" s="54"/>
      <c r="D228" s="55"/>
      <c r="E228" s="55"/>
      <c r="F228" s="55"/>
      <c r="G228" s="55"/>
      <c r="H228" s="55"/>
      <c r="I228" s="55"/>
      <c r="J228" s="55"/>
      <c r="K228" s="55"/>
      <c r="L228" s="55"/>
      <c r="M228" s="55"/>
      <c r="N228" s="55"/>
      <c r="O228" s="55"/>
      <c r="P228" s="55"/>
      <c r="Q228" s="55"/>
      <c r="R228" s="55"/>
      <c r="S228" s="55"/>
      <c r="T228" s="55"/>
      <c r="U228" s="55"/>
      <c r="V228" s="55"/>
      <c r="W228" s="55"/>
      <c r="X228" s="55"/>
      <c r="Y228" s="55"/>
      <c r="Z228" s="55"/>
      <c r="AA228" s="7"/>
      <c r="AB228" s="7"/>
    </row>
    <row r="229" customFormat="false" ht="13.5" hidden="false" customHeight="true" outlineLevel="0" collapsed="false">
      <c r="A229" s="53" t="s">
        <v>125</v>
      </c>
      <c r="B229" s="54"/>
      <c r="C229" s="54"/>
      <c r="D229" s="55"/>
      <c r="E229" s="55"/>
      <c r="F229" s="55"/>
      <c r="G229" s="55"/>
      <c r="H229" s="55"/>
      <c r="I229" s="55"/>
      <c r="J229" s="55"/>
      <c r="K229" s="55"/>
      <c r="L229" s="55"/>
      <c r="M229" s="55"/>
      <c r="N229" s="55"/>
      <c r="O229" s="55"/>
      <c r="P229" s="55"/>
      <c r="Q229" s="55"/>
      <c r="R229" s="55"/>
      <c r="S229" s="55"/>
      <c r="T229" s="55"/>
      <c r="U229" s="55"/>
      <c r="V229" s="55"/>
      <c r="W229" s="55"/>
      <c r="X229" s="55"/>
      <c r="Y229" s="55"/>
      <c r="Z229" s="55"/>
      <c r="AA229" s="7"/>
      <c r="AB229" s="7"/>
    </row>
    <row r="230" customFormat="false" ht="13.5" hidden="false" customHeight="true" outlineLevel="0" collapsed="false">
      <c r="A230" s="53" t="s">
        <v>126</v>
      </c>
      <c r="B230" s="54"/>
      <c r="C230" s="54"/>
      <c r="D230" s="55"/>
      <c r="E230" s="55"/>
      <c r="F230" s="55"/>
      <c r="G230" s="55"/>
      <c r="H230" s="55"/>
      <c r="I230" s="55"/>
      <c r="J230" s="55"/>
      <c r="K230" s="55"/>
      <c r="L230" s="55"/>
      <c r="M230" s="55"/>
      <c r="N230" s="55"/>
      <c r="O230" s="55"/>
      <c r="P230" s="55"/>
      <c r="Q230" s="55"/>
      <c r="R230" s="55"/>
      <c r="S230" s="55"/>
      <c r="T230" s="55"/>
      <c r="U230" s="55"/>
      <c r="V230" s="55"/>
      <c r="W230" s="55"/>
      <c r="X230" s="55"/>
      <c r="Y230" s="55"/>
      <c r="Z230" s="55"/>
      <c r="AA230" s="7"/>
      <c r="AB230" s="7"/>
    </row>
    <row r="231" customFormat="false" ht="13.5" hidden="false" customHeight="true" outlineLevel="0" collapsed="false">
      <c r="A231" s="53"/>
      <c r="B231" s="54"/>
      <c r="C231" s="54"/>
      <c r="D231" s="55"/>
      <c r="E231" s="55"/>
      <c r="F231" s="55"/>
      <c r="G231" s="55"/>
      <c r="H231" s="55"/>
      <c r="I231" s="55"/>
      <c r="J231" s="55"/>
      <c r="K231" s="55"/>
      <c r="L231" s="55"/>
      <c r="M231" s="55"/>
      <c r="N231" s="55"/>
      <c r="O231" s="55"/>
      <c r="P231" s="55"/>
      <c r="Q231" s="55"/>
      <c r="R231" s="55"/>
      <c r="S231" s="55"/>
      <c r="T231" s="55"/>
      <c r="U231" s="55"/>
      <c r="V231" s="55"/>
      <c r="W231" s="55"/>
      <c r="X231" s="55"/>
      <c r="Y231" s="55"/>
      <c r="Z231" s="55"/>
      <c r="AA231" s="7"/>
      <c r="AB231" s="7"/>
    </row>
    <row r="232" customFormat="false" ht="17.1" hidden="false" customHeight="true" outlineLevel="0" collapsed="false">
      <c r="A232" s="15" t="s">
        <v>1</v>
      </c>
      <c r="B232" s="16"/>
      <c r="C232" s="16"/>
      <c r="D232" s="17"/>
      <c r="E232" s="21" t="s">
        <v>99</v>
      </c>
      <c r="F232" s="20"/>
      <c r="G232" s="20"/>
      <c r="H232" s="21" t="s">
        <v>200</v>
      </c>
      <c r="I232" s="20"/>
      <c r="J232" s="20"/>
      <c r="K232" s="20"/>
      <c r="L232" s="20"/>
      <c r="M232" s="21" t="s">
        <v>103</v>
      </c>
      <c r="N232" s="20"/>
      <c r="O232" s="20"/>
      <c r="P232" s="20"/>
      <c r="Q232" s="20"/>
      <c r="R232" s="21" t="s">
        <v>116</v>
      </c>
      <c r="S232" s="20"/>
      <c r="T232" s="20"/>
      <c r="U232" s="21" t="s">
        <v>120</v>
      </c>
      <c r="V232" s="20"/>
      <c r="W232" s="20"/>
      <c r="X232" s="21" t="s">
        <v>127</v>
      </c>
      <c r="Y232" s="20"/>
      <c r="Z232" s="23"/>
      <c r="AA232" s="7"/>
      <c r="AB232" s="7"/>
    </row>
    <row r="233" customFormat="false" ht="17.1" hidden="false" customHeight="true" outlineLevel="0" collapsed="false">
      <c r="A233" s="24"/>
      <c r="B233" s="25" t="s">
        <v>7</v>
      </c>
      <c r="C233" s="16"/>
      <c r="D233" s="26"/>
      <c r="E233" s="29"/>
      <c r="F233" s="28" t="s">
        <v>201</v>
      </c>
      <c r="G233" s="28" t="s">
        <v>100</v>
      </c>
      <c r="H233" s="29"/>
      <c r="I233" s="28" t="s">
        <v>202</v>
      </c>
      <c r="J233" s="28" t="s">
        <v>203</v>
      </c>
      <c r="K233" s="28" t="s">
        <v>204</v>
      </c>
      <c r="L233" s="28" t="s">
        <v>205</v>
      </c>
      <c r="M233" s="27"/>
      <c r="N233" s="28" t="s">
        <v>104</v>
      </c>
      <c r="O233" s="28" t="s">
        <v>206</v>
      </c>
      <c r="P233" s="28" t="s">
        <v>109</v>
      </c>
      <c r="Q233" s="28" t="s">
        <v>114</v>
      </c>
      <c r="R233" s="27"/>
      <c r="S233" s="28" t="s">
        <v>116</v>
      </c>
      <c r="T233" s="28" t="s">
        <v>117</v>
      </c>
      <c r="U233" s="27"/>
      <c r="V233" s="28" t="s">
        <v>121</v>
      </c>
      <c r="W233" s="28" t="s">
        <v>207</v>
      </c>
      <c r="X233" s="27"/>
      <c r="Y233" s="28" t="s">
        <v>128</v>
      </c>
      <c r="Z233" s="28" t="s">
        <v>131</v>
      </c>
      <c r="AA233" s="7"/>
      <c r="AB233" s="7"/>
    </row>
    <row r="234" customFormat="false" ht="17.1" hidden="false" customHeight="true" outlineLevel="0" collapsed="false">
      <c r="A234" s="24"/>
      <c r="B234" s="31"/>
      <c r="C234" s="32" t="s">
        <v>24</v>
      </c>
      <c r="D234" s="17"/>
      <c r="E234" s="29"/>
      <c r="F234" s="28"/>
      <c r="G234" s="28"/>
      <c r="H234" s="29"/>
      <c r="I234" s="28"/>
      <c r="J234" s="28"/>
      <c r="K234" s="28"/>
      <c r="L234" s="28"/>
      <c r="M234" s="27"/>
      <c r="N234" s="28"/>
      <c r="O234" s="28"/>
      <c r="P234" s="28"/>
      <c r="Q234" s="28"/>
      <c r="R234" s="27"/>
      <c r="S234" s="28"/>
      <c r="T234" s="28"/>
      <c r="U234" s="27"/>
      <c r="V234" s="28"/>
      <c r="W234" s="28"/>
      <c r="X234" s="27"/>
      <c r="Y234" s="28"/>
      <c r="Z234" s="28"/>
      <c r="AA234" s="7"/>
      <c r="AB234" s="7"/>
    </row>
    <row r="235" customFormat="false" ht="20.1" hidden="false" customHeight="true" outlineLevel="0" collapsed="false">
      <c r="A235" s="24"/>
      <c r="B235" s="31"/>
      <c r="C235" s="24"/>
      <c r="D235" s="33"/>
      <c r="E235" s="29"/>
      <c r="F235" s="28"/>
      <c r="G235" s="28"/>
      <c r="H235" s="29"/>
      <c r="I235" s="28"/>
      <c r="J235" s="28"/>
      <c r="K235" s="28"/>
      <c r="L235" s="28"/>
      <c r="M235" s="27"/>
      <c r="N235" s="28"/>
      <c r="O235" s="28"/>
      <c r="P235" s="28"/>
      <c r="Q235" s="28"/>
      <c r="R235" s="27"/>
      <c r="S235" s="28"/>
      <c r="T235" s="28"/>
      <c r="U235" s="27"/>
      <c r="V235" s="28"/>
      <c r="W235" s="28"/>
      <c r="X235" s="27"/>
      <c r="Y235" s="28"/>
      <c r="Z235" s="28"/>
      <c r="AA235" s="7"/>
      <c r="AB235" s="7"/>
    </row>
    <row r="236" customFormat="false" ht="24" hidden="false" customHeight="true" outlineLevel="0" collapsed="false">
      <c r="A236" s="24"/>
      <c r="B236" s="34"/>
      <c r="C236" s="35"/>
      <c r="D236" s="36" t="s">
        <v>25</v>
      </c>
      <c r="E236" s="37"/>
      <c r="F236" s="28"/>
      <c r="G236" s="28"/>
      <c r="H236" s="37"/>
      <c r="I236" s="28"/>
      <c r="J236" s="28"/>
      <c r="K236" s="28"/>
      <c r="L236" s="28"/>
      <c r="M236" s="37"/>
      <c r="N236" s="28"/>
      <c r="O236" s="28"/>
      <c r="P236" s="28"/>
      <c r="Q236" s="28"/>
      <c r="R236" s="37"/>
      <c r="S236" s="28"/>
      <c r="T236" s="28"/>
      <c r="U236" s="37"/>
      <c r="V236" s="28"/>
      <c r="W236" s="28"/>
      <c r="X236" s="37"/>
      <c r="Y236" s="28"/>
      <c r="Z236" s="28"/>
      <c r="AA236" s="7"/>
      <c r="AB236" s="7"/>
    </row>
    <row r="237" customFormat="false" ht="14.1" hidden="false" customHeight="true" outlineLevel="0" collapsed="false">
      <c r="A237" s="43" t="s">
        <v>127</v>
      </c>
      <c r="B237" s="39"/>
      <c r="C237" s="47"/>
      <c r="D237" s="40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  <c r="W237" s="41"/>
      <c r="X237" s="41"/>
      <c r="Y237" s="41"/>
      <c r="Z237" s="42"/>
      <c r="AA237" s="7"/>
      <c r="AB237" s="7"/>
    </row>
    <row r="238" customFormat="false" ht="14.1" hidden="false" customHeight="true" outlineLevel="0" collapsed="false">
      <c r="A238" s="44"/>
      <c r="B238" s="43" t="s">
        <v>128</v>
      </c>
      <c r="C238" s="39"/>
      <c r="D238" s="40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  <c r="W238" s="41"/>
      <c r="X238" s="41"/>
      <c r="Y238" s="41"/>
      <c r="Z238" s="42"/>
      <c r="AA238" s="7"/>
      <c r="AB238" s="7"/>
    </row>
    <row r="239" customFormat="false" ht="14.1" hidden="false" customHeight="true" outlineLevel="0" collapsed="false">
      <c r="A239" s="44"/>
      <c r="B239" s="51"/>
      <c r="C239" s="45" t="s">
        <v>129</v>
      </c>
      <c r="D239" s="40" t="s">
        <v>130</v>
      </c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  <c r="W239" s="41"/>
      <c r="X239" s="41" t="n">
        <v>88818</v>
      </c>
      <c r="Y239" s="41" t="n">
        <v>88818</v>
      </c>
      <c r="Z239" s="42"/>
      <c r="AA239" s="7"/>
      <c r="AB239" s="7"/>
    </row>
    <row r="240" customFormat="false" ht="14.1" hidden="false" customHeight="true" outlineLevel="0" collapsed="false">
      <c r="A240" s="44"/>
      <c r="B240" s="43" t="s">
        <v>131</v>
      </c>
      <c r="C240" s="39"/>
      <c r="D240" s="40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  <c r="W240" s="41"/>
      <c r="X240" s="41"/>
      <c r="Y240" s="41"/>
      <c r="Z240" s="42"/>
      <c r="AA240" s="7"/>
      <c r="AB240" s="7"/>
    </row>
    <row r="241" customFormat="false" ht="14.1" hidden="false" customHeight="true" outlineLevel="0" collapsed="false">
      <c r="A241" s="44"/>
      <c r="B241" s="51"/>
      <c r="C241" s="50" t="s">
        <v>132</v>
      </c>
      <c r="D241" s="40" t="s">
        <v>133</v>
      </c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  <c r="W241" s="41"/>
      <c r="X241" s="41" t="n">
        <v>39222</v>
      </c>
      <c r="Y241" s="41"/>
      <c r="Z241" s="42" t="n">
        <v>39222</v>
      </c>
      <c r="AA241" s="7"/>
      <c r="AB241" s="7"/>
    </row>
    <row r="242" customFormat="false" ht="14.1" hidden="false" customHeight="true" outlineLevel="0" collapsed="false">
      <c r="A242" s="44"/>
      <c r="B242" s="52"/>
      <c r="C242" s="45" t="s">
        <v>134</v>
      </c>
      <c r="D242" s="40" t="s">
        <v>135</v>
      </c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  <c r="W242" s="41"/>
      <c r="X242" s="41" t="n">
        <v>93973</v>
      </c>
      <c r="Y242" s="41"/>
      <c r="Z242" s="42" t="n">
        <v>93973</v>
      </c>
      <c r="AA242" s="7"/>
      <c r="AB242" s="7"/>
    </row>
    <row r="243" customFormat="false" ht="14.1" hidden="false" customHeight="true" outlineLevel="0" collapsed="false">
      <c r="A243" s="44"/>
      <c r="B243" s="43" t="s">
        <v>136</v>
      </c>
      <c r="C243" s="39"/>
      <c r="D243" s="40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  <c r="W243" s="41"/>
      <c r="X243" s="41"/>
      <c r="Y243" s="41"/>
      <c r="Z243" s="42"/>
      <c r="AA243" s="7"/>
      <c r="AB243" s="7"/>
    </row>
    <row r="244" customFormat="false" ht="14.1" hidden="false" customHeight="true" outlineLevel="0" collapsed="false">
      <c r="A244" s="44"/>
      <c r="B244" s="51"/>
      <c r="C244" s="45" t="s">
        <v>137</v>
      </c>
      <c r="D244" s="40" t="s">
        <v>138</v>
      </c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  <c r="W244" s="41"/>
      <c r="X244" s="41" t="n">
        <v>174233</v>
      </c>
      <c r="Y244" s="41"/>
      <c r="Z244" s="42"/>
      <c r="AA244" s="7"/>
      <c r="AB244" s="7"/>
    </row>
    <row r="245" customFormat="false" ht="14.1" hidden="false" customHeight="true" outlineLevel="0" collapsed="false">
      <c r="A245" s="43" t="s">
        <v>139</v>
      </c>
      <c r="B245" s="39"/>
      <c r="C245" s="47"/>
      <c r="D245" s="40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1"/>
      <c r="V245" s="41"/>
      <c r="W245" s="41"/>
      <c r="X245" s="41"/>
      <c r="Y245" s="41"/>
      <c r="Z245" s="42"/>
      <c r="AA245" s="7"/>
      <c r="AB245" s="7"/>
    </row>
    <row r="246" customFormat="false" ht="14.1" hidden="false" customHeight="true" outlineLevel="0" collapsed="false">
      <c r="A246" s="44"/>
      <c r="B246" s="43" t="s">
        <v>140</v>
      </c>
      <c r="C246" s="39"/>
      <c r="D246" s="40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  <c r="W246" s="41"/>
      <c r="X246" s="41"/>
      <c r="Y246" s="41"/>
      <c r="Z246" s="42"/>
      <c r="AA246" s="7"/>
      <c r="AB246" s="7"/>
    </row>
    <row r="247" customFormat="false" ht="14.1" hidden="false" customHeight="true" outlineLevel="0" collapsed="false">
      <c r="A247" s="44"/>
      <c r="B247" s="51"/>
      <c r="C247" s="45" t="s">
        <v>141</v>
      </c>
      <c r="D247" s="40" t="s">
        <v>142</v>
      </c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  <c r="W247" s="41"/>
      <c r="X247" s="41"/>
      <c r="Y247" s="41"/>
      <c r="Z247" s="42"/>
      <c r="AA247" s="7"/>
      <c r="AB247" s="7"/>
    </row>
    <row r="248" customFormat="false" ht="14.1" hidden="false" customHeight="true" outlineLevel="0" collapsed="false">
      <c r="A248" s="44"/>
      <c r="B248" s="43" t="s">
        <v>143</v>
      </c>
      <c r="C248" s="39"/>
      <c r="D248" s="40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  <c r="V248" s="41"/>
      <c r="W248" s="41"/>
      <c r="X248" s="41"/>
      <c r="Y248" s="41"/>
      <c r="Z248" s="42"/>
      <c r="AA248" s="7"/>
      <c r="AB248" s="7"/>
    </row>
    <row r="249" customFormat="false" ht="14.1" hidden="false" customHeight="true" outlineLevel="0" collapsed="false">
      <c r="A249" s="44"/>
      <c r="B249" s="51"/>
      <c r="C249" s="45" t="s">
        <v>144</v>
      </c>
      <c r="D249" s="40" t="s">
        <v>145</v>
      </c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  <c r="V249" s="41"/>
      <c r="W249" s="41"/>
      <c r="X249" s="41"/>
      <c r="Y249" s="41"/>
      <c r="Z249" s="42"/>
      <c r="AA249" s="7"/>
      <c r="AB249" s="7"/>
    </row>
    <row r="250" customFormat="false" ht="14.1" hidden="false" customHeight="true" outlineLevel="0" collapsed="false">
      <c r="A250" s="44"/>
      <c r="B250" s="51"/>
      <c r="C250" s="45" t="s">
        <v>146</v>
      </c>
      <c r="D250" s="40" t="s">
        <v>147</v>
      </c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  <c r="V250" s="41"/>
      <c r="W250" s="41"/>
      <c r="X250" s="41"/>
      <c r="Y250" s="41"/>
      <c r="Z250" s="42"/>
      <c r="AA250" s="7"/>
      <c r="AB250" s="7"/>
    </row>
    <row r="251" customFormat="false" ht="14.1" hidden="false" customHeight="true" outlineLevel="0" collapsed="false">
      <c r="A251" s="44"/>
      <c r="B251" s="52"/>
      <c r="C251" s="45" t="s">
        <v>148</v>
      </c>
      <c r="D251" s="40" t="s">
        <v>149</v>
      </c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  <c r="V251" s="41"/>
      <c r="W251" s="41"/>
      <c r="X251" s="41"/>
      <c r="Y251" s="41"/>
      <c r="Z251" s="42"/>
      <c r="AA251" s="7"/>
      <c r="AB251" s="7"/>
    </row>
    <row r="252" customFormat="false" ht="27.95" hidden="false" customHeight="true" outlineLevel="0" collapsed="false">
      <c r="A252" s="44"/>
      <c r="B252" s="46" t="s">
        <v>150</v>
      </c>
      <c r="C252" s="46"/>
      <c r="D252" s="40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  <c r="V252" s="41"/>
      <c r="W252" s="41"/>
      <c r="X252" s="41"/>
      <c r="Y252" s="41"/>
      <c r="Z252" s="42"/>
      <c r="AA252" s="7"/>
      <c r="AB252" s="7"/>
    </row>
    <row r="253" customFormat="false" ht="14.1" hidden="false" customHeight="true" outlineLevel="0" collapsed="false">
      <c r="A253" s="44"/>
      <c r="B253" s="51"/>
      <c r="C253" s="45" t="s">
        <v>151</v>
      </c>
      <c r="D253" s="40" t="s">
        <v>152</v>
      </c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  <c r="V253" s="41"/>
      <c r="W253" s="41"/>
      <c r="X253" s="41"/>
      <c r="Y253" s="41"/>
      <c r="Z253" s="42"/>
      <c r="AA253" s="7"/>
      <c r="AB253" s="7"/>
    </row>
    <row r="254" customFormat="false" ht="14.1" hidden="false" customHeight="true" outlineLevel="0" collapsed="false">
      <c r="A254" s="44"/>
      <c r="B254" s="51"/>
      <c r="C254" s="45" t="s">
        <v>153</v>
      </c>
      <c r="D254" s="40" t="s">
        <v>154</v>
      </c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  <c r="W254" s="41"/>
      <c r="X254" s="41"/>
      <c r="Y254" s="41"/>
      <c r="Z254" s="42"/>
      <c r="AA254" s="7"/>
      <c r="AB254" s="7"/>
    </row>
    <row r="255" customFormat="false" ht="14.1" hidden="false" customHeight="true" outlineLevel="0" collapsed="false">
      <c r="A255" s="44"/>
      <c r="B255" s="51"/>
      <c r="C255" s="45" t="s">
        <v>155</v>
      </c>
      <c r="D255" s="40" t="s">
        <v>156</v>
      </c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1"/>
      <c r="W255" s="41"/>
      <c r="X255" s="41"/>
      <c r="Y255" s="41"/>
      <c r="Z255" s="42"/>
      <c r="AA255" s="7"/>
      <c r="AB255" s="7"/>
    </row>
    <row r="256" customFormat="false" ht="14.1" hidden="false" customHeight="true" outlineLevel="0" collapsed="false">
      <c r="A256" s="44"/>
      <c r="B256" s="51"/>
      <c r="C256" s="45" t="s">
        <v>157</v>
      </c>
      <c r="D256" s="40" t="s">
        <v>158</v>
      </c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  <c r="V256" s="41"/>
      <c r="W256" s="41"/>
      <c r="X256" s="41"/>
      <c r="Y256" s="41"/>
      <c r="Z256" s="42"/>
      <c r="AA256" s="7"/>
      <c r="AB256" s="7"/>
    </row>
    <row r="257" customFormat="false" ht="14.1" hidden="false" customHeight="true" outlineLevel="0" collapsed="false">
      <c r="A257" s="43" t="s">
        <v>159</v>
      </c>
      <c r="B257" s="39"/>
      <c r="C257" s="47"/>
      <c r="D257" s="40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  <c r="V257" s="41"/>
      <c r="W257" s="41"/>
      <c r="X257" s="41"/>
      <c r="Y257" s="41"/>
      <c r="Z257" s="42"/>
      <c r="AA257" s="7"/>
      <c r="AB257" s="7"/>
    </row>
    <row r="258" customFormat="false" ht="14.1" hidden="false" customHeight="true" outlineLevel="0" collapsed="false">
      <c r="A258" s="44"/>
      <c r="B258" s="43" t="s">
        <v>159</v>
      </c>
      <c r="C258" s="39"/>
      <c r="D258" s="40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  <c r="W258" s="41"/>
      <c r="X258" s="41"/>
      <c r="Y258" s="41"/>
      <c r="Z258" s="42"/>
      <c r="AA258" s="7"/>
      <c r="AB258" s="7"/>
    </row>
    <row r="259" customFormat="false" ht="14.1" hidden="false" customHeight="true" outlineLevel="0" collapsed="false">
      <c r="A259" s="44"/>
      <c r="B259" s="51"/>
      <c r="C259" s="45" t="s">
        <v>160</v>
      </c>
      <c r="D259" s="40" t="s">
        <v>161</v>
      </c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  <c r="W259" s="41"/>
      <c r="X259" s="41"/>
      <c r="Y259" s="41"/>
      <c r="Z259" s="42"/>
      <c r="AA259" s="7"/>
      <c r="AB259" s="7"/>
    </row>
    <row r="260" customFormat="false" ht="14.1" hidden="false" customHeight="true" outlineLevel="0" collapsed="false">
      <c r="A260" s="43" t="s">
        <v>162</v>
      </c>
      <c r="B260" s="39"/>
      <c r="C260" s="47"/>
      <c r="D260" s="40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  <c r="W260" s="41"/>
      <c r="X260" s="41"/>
      <c r="Y260" s="41"/>
      <c r="Z260" s="42"/>
      <c r="AA260" s="7"/>
      <c r="AB260" s="7"/>
    </row>
    <row r="261" customFormat="false" ht="14.1" hidden="false" customHeight="true" outlineLevel="0" collapsed="false">
      <c r="A261" s="44"/>
      <c r="B261" s="43" t="s">
        <v>163</v>
      </c>
      <c r="C261" s="39"/>
      <c r="D261" s="40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  <c r="W261" s="41"/>
      <c r="X261" s="41"/>
      <c r="Y261" s="41"/>
      <c r="Z261" s="42"/>
      <c r="AA261" s="7"/>
      <c r="AB261" s="7"/>
    </row>
    <row r="262" customFormat="false" ht="14.1" hidden="false" customHeight="true" outlineLevel="0" collapsed="false">
      <c r="A262" s="44"/>
      <c r="B262" s="51"/>
      <c r="C262" s="45" t="s">
        <v>164</v>
      </c>
      <c r="D262" s="40" t="s">
        <v>165</v>
      </c>
      <c r="E262" s="41" t="n">
        <v>56877</v>
      </c>
      <c r="F262" s="41" t="n">
        <v>56550</v>
      </c>
      <c r="G262" s="41" t="n">
        <v>327</v>
      </c>
      <c r="H262" s="41" t="n">
        <v>65677</v>
      </c>
      <c r="I262" s="41" t="n">
        <v>2332</v>
      </c>
      <c r="J262" s="41" t="n">
        <v>44230</v>
      </c>
      <c r="K262" s="41" t="n">
        <v>24</v>
      </c>
      <c r="L262" s="41" t="n">
        <v>19091</v>
      </c>
      <c r="M262" s="41" t="n">
        <v>227779</v>
      </c>
      <c r="N262" s="41" t="n">
        <v>153641</v>
      </c>
      <c r="O262" s="41" t="n">
        <v>68124</v>
      </c>
      <c r="P262" s="41" t="n">
        <v>6004</v>
      </c>
      <c r="Q262" s="41" t="n">
        <v>10</v>
      </c>
      <c r="R262" s="41" t="n">
        <v>44075</v>
      </c>
      <c r="S262" s="41" t="n">
        <v>39817</v>
      </c>
      <c r="T262" s="41" t="n">
        <v>4258</v>
      </c>
      <c r="U262" s="41" t="n">
        <v>2907</v>
      </c>
      <c r="V262" s="41" t="n">
        <v>1556</v>
      </c>
      <c r="W262" s="41" t="n">
        <v>1351</v>
      </c>
      <c r="X262" s="41" t="n">
        <v>3471</v>
      </c>
      <c r="Y262" s="41" t="n">
        <v>1442</v>
      </c>
      <c r="Z262" s="42" t="n">
        <v>561</v>
      </c>
      <c r="AA262" s="7"/>
      <c r="AB262" s="7"/>
    </row>
    <row r="263" customFormat="false" ht="14.1" hidden="false" customHeight="true" outlineLevel="0" collapsed="false">
      <c r="A263" s="44"/>
      <c r="B263" s="43" t="s">
        <v>166</v>
      </c>
      <c r="C263" s="39"/>
      <c r="D263" s="40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2"/>
      <c r="AA263" s="7"/>
      <c r="AB263" s="7"/>
    </row>
    <row r="264" customFormat="false" ht="14.1" hidden="false" customHeight="true" outlineLevel="0" collapsed="false">
      <c r="A264" s="44"/>
      <c r="B264" s="51"/>
      <c r="C264" s="45" t="s">
        <v>167</v>
      </c>
      <c r="D264" s="40" t="s">
        <v>168</v>
      </c>
      <c r="E264" s="41" t="n">
        <v>93</v>
      </c>
      <c r="F264" s="41" t="n">
        <v>58</v>
      </c>
      <c r="G264" s="41" t="n">
        <v>35</v>
      </c>
      <c r="H264" s="41" t="n">
        <v>629</v>
      </c>
      <c r="I264" s="41" t="n">
        <v>271</v>
      </c>
      <c r="J264" s="41" t="n">
        <v>166</v>
      </c>
      <c r="K264" s="41" t="n">
        <v>88</v>
      </c>
      <c r="L264" s="41" t="n">
        <v>104</v>
      </c>
      <c r="M264" s="41" t="n">
        <v>1248</v>
      </c>
      <c r="N264" s="41" t="n">
        <v>280</v>
      </c>
      <c r="O264" s="41" t="n">
        <v>729</v>
      </c>
      <c r="P264" s="41" t="n">
        <v>190</v>
      </c>
      <c r="Q264" s="41" t="n">
        <v>49</v>
      </c>
      <c r="R264" s="41" t="n">
        <v>580</v>
      </c>
      <c r="S264" s="41" t="n">
        <v>355</v>
      </c>
      <c r="T264" s="41" t="n">
        <v>225</v>
      </c>
      <c r="U264" s="41" t="n">
        <v>1128</v>
      </c>
      <c r="V264" s="41" t="n">
        <v>771</v>
      </c>
      <c r="W264" s="41" t="n">
        <v>357</v>
      </c>
      <c r="X264" s="41" t="n">
        <v>2759</v>
      </c>
      <c r="Y264" s="41" t="n">
        <v>1130</v>
      </c>
      <c r="Z264" s="42" t="n">
        <v>1136</v>
      </c>
      <c r="AA264" s="7"/>
      <c r="AB264" s="7"/>
    </row>
    <row r="265" customFormat="false" ht="14.1" hidden="false" customHeight="true" outlineLevel="0" collapsed="false">
      <c r="A265" s="43" t="s">
        <v>169</v>
      </c>
      <c r="B265" s="39"/>
      <c r="C265" s="47"/>
      <c r="D265" s="40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2"/>
      <c r="AA265" s="7"/>
      <c r="AB265" s="7"/>
    </row>
    <row r="266" customFormat="false" ht="14.1" hidden="false" customHeight="true" outlineLevel="0" collapsed="false">
      <c r="A266" s="44"/>
      <c r="B266" s="43" t="s">
        <v>170</v>
      </c>
      <c r="C266" s="39"/>
      <c r="D266" s="40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2"/>
      <c r="AA266" s="7"/>
      <c r="AB266" s="7"/>
    </row>
    <row r="267" customFormat="false" ht="14.1" hidden="false" customHeight="true" outlineLevel="0" collapsed="false">
      <c r="A267" s="44"/>
      <c r="B267" s="51"/>
      <c r="C267" s="45" t="s">
        <v>171</v>
      </c>
      <c r="D267" s="40" t="s">
        <v>172</v>
      </c>
      <c r="E267" s="41" t="n">
        <v>1556</v>
      </c>
      <c r="F267" s="41" t="n">
        <v>1055</v>
      </c>
      <c r="G267" s="41" t="n">
        <v>501</v>
      </c>
      <c r="H267" s="41" t="n">
        <v>7619</v>
      </c>
      <c r="I267" s="41" t="n">
        <v>1351</v>
      </c>
      <c r="J267" s="41" t="n">
        <v>3751</v>
      </c>
      <c r="K267" s="41" t="n">
        <v>808</v>
      </c>
      <c r="L267" s="41" t="n">
        <v>1709</v>
      </c>
      <c r="M267" s="41" t="n">
        <v>6140</v>
      </c>
      <c r="N267" s="41" t="n">
        <v>595</v>
      </c>
      <c r="O267" s="41" t="n">
        <v>3349</v>
      </c>
      <c r="P267" s="41" t="n">
        <v>793</v>
      </c>
      <c r="Q267" s="41" t="n">
        <v>1403</v>
      </c>
      <c r="R267" s="41" t="n">
        <v>2061</v>
      </c>
      <c r="S267" s="41" t="n">
        <v>1058</v>
      </c>
      <c r="T267" s="41" t="n">
        <v>1003</v>
      </c>
      <c r="U267" s="41" t="n">
        <v>5020</v>
      </c>
      <c r="V267" s="41" t="n">
        <v>1966</v>
      </c>
      <c r="W267" s="41" t="n">
        <v>3054</v>
      </c>
      <c r="X267" s="41" t="n">
        <v>7620</v>
      </c>
      <c r="Y267" s="41" t="n">
        <v>2736</v>
      </c>
      <c r="Z267" s="42" t="n">
        <v>3656</v>
      </c>
      <c r="AA267" s="7"/>
      <c r="AB267" s="7"/>
    </row>
    <row r="268" customFormat="false" ht="14.1" hidden="false" customHeight="true" outlineLevel="0" collapsed="false">
      <c r="A268" s="44"/>
      <c r="B268" s="43" t="s">
        <v>173</v>
      </c>
      <c r="C268" s="39"/>
      <c r="D268" s="40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2"/>
      <c r="AA268" s="7"/>
      <c r="AB268" s="7"/>
    </row>
    <row r="269" customFormat="false" ht="14.1" hidden="false" customHeight="true" outlineLevel="0" collapsed="false">
      <c r="A269" s="44"/>
      <c r="B269" s="51"/>
      <c r="C269" s="45" t="s">
        <v>174</v>
      </c>
      <c r="D269" s="40" t="s">
        <v>175</v>
      </c>
      <c r="E269" s="41" t="n">
        <v>45</v>
      </c>
      <c r="F269" s="41"/>
      <c r="G269" s="41" t="n">
        <v>45</v>
      </c>
      <c r="H269" s="41" t="n">
        <v>411</v>
      </c>
      <c r="I269" s="41" t="n">
        <v>68</v>
      </c>
      <c r="J269" s="41" t="n">
        <v>117</v>
      </c>
      <c r="K269" s="41"/>
      <c r="L269" s="41" t="n">
        <v>226</v>
      </c>
      <c r="M269" s="41" t="n">
        <v>49</v>
      </c>
      <c r="N269" s="41" t="n">
        <v>12</v>
      </c>
      <c r="O269" s="41" t="n">
        <v>18</v>
      </c>
      <c r="P269" s="41" t="n">
        <v>18</v>
      </c>
      <c r="Q269" s="41" t="n">
        <v>1</v>
      </c>
      <c r="R269" s="41" t="n">
        <v>40</v>
      </c>
      <c r="S269" s="41"/>
      <c r="T269" s="41" t="n">
        <v>40</v>
      </c>
      <c r="U269" s="41" t="n">
        <v>288</v>
      </c>
      <c r="V269" s="41" t="n">
        <v>146</v>
      </c>
      <c r="W269" s="41" t="n">
        <v>142</v>
      </c>
      <c r="X269" s="41" t="n">
        <v>1119</v>
      </c>
      <c r="Y269" s="41" t="n">
        <v>801</v>
      </c>
      <c r="Z269" s="42" t="n">
        <v>274</v>
      </c>
      <c r="AA269" s="7"/>
      <c r="AB269" s="7"/>
    </row>
    <row r="270" customFormat="false" ht="14.1" hidden="false" customHeight="true" outlineLevel="0" collapsed="false">
      <c r="A270" s="49"/>
      <c r="B270" s="52"/>
      <c r="C270" s="45" t="s">
        <v>176</v>
      </c>
      <c r="D270" s="40" t="s">
        <v>177</v>
      </c>
      <c r="E270" s="41" t="n">
        <v>739</v>
      </c>
      <c r="F270" s="41"/>
      <c r="G270" s="41" t="n">
        <v>739</v>
      </c>
      <c r="H270" s="41" t="n">
        <v>19814</v>
      </c>
      <c r="I270" s="41" t="n">
        <v>1196</v>
      </c>
      <c r="J270" s="41" t="n">
        <v>10134</v>
      </c>
      <c r="K270" s="41" t="n">
        <v>141</v>
      </c>
      <c r="L270" s="41" t="n">
        <v>8343</v>
      </c>
      <c r="M270" s="41" t="n">
        <v>7300</v>
      </c>
      <c r="N270" s="41" t="n">
        <v>2580</v>
      </c>
      <c r="O270" s="41" t="n">
        <v>3467</v>
      </c>
      <c r="P270" s="41" t="n">
        <v>1253</v>
      </c>
      <c r="Q270" s="41"/>
      <c r="R270" s="41" t="n">
        <v>2114</v>
      </c>
      <c r="S270" s="41"/>
      <c r="T270" s="41" t="n">
        <v>2114</v>
      </c>
      <c r="U270" s="41" t="n">
        <v>3601</v>
      </c>
      <c r="V270" s="41" t="n">
        <v>1279</v>
      </c>
      <c r="W270" s="41" t="n">
        <v>2322</v>
      </c>
      <c r="X270" s="41" t="n">
        <v>33002</v>
      </c>
      <c r="Y270" s="41" t="n">
        <v>8953</v>
      </c>
      <c r="Z270" s="42" t="n">
        <v>15765</v>
      </c>
      <c r="AA270" s="7"/>
      <c r="AB270" s="7"/>
    </row>
    <row r="271" customFormat="false" ht="15" hidden="false" customHeight="true" outlineLevel="0" collapsed="false">
      <c r="A271" s="9"/>
      <c r="B271" s="10"/>
      <c r="C271" s="10"/>
      <c r="D271" s="11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7"/>
      <c r="AB271" s="7"/>
    </row>
    <row r="272" customFormat="false" ht="18" hidden="false" customHeight="true" outlineLevel="0" collapsed="false">
      <c r="A272" s="57" t="s">
        <v>178</v>
      </c>
      <c r="B272" s="10"/>
      <c r="C272" s="10"/>
      <c r="D272" s="11"/>
      <c r="E272" s="13"/>
      <c r="F272" s="13"/>
      <c r="G272" s="13"/>
      <c r="H272" s="13"/>
      <c r="I272" s="55"/>
      <c r="J272" s="55"/>
      <c r="K272" s="13"/>
      <c r="L272" s="13"/>
      <c r="M272" s="13"/>
      <c r="N272" s="13"/>
      <c r="O272" s="13"/>
      <c r="P272" s="13"/>
      <c r="Q272" s="13"/>
      <c r="R272" s="13"/>
      <c r="S272" s="13"/>
      <c r="T272" s="55"/>
      <c r="U272" s="14"/>
      <c r="V272" s="13"/>
      <c r="W272" s="13"/>
      <c r="X272" s="13"/>
      <c r="Y272" s="55"/>
      <c r="Z272" s="58"/>
      <c r="AA272" s="7"/>
      <c r="AB272" s="7"/>
    </row>
    <row r="273" customFormat="false" ht="5.1" hidden="false" customHeight="true" outlineLevel="0" collapsed="false">
      <c r="A273" s="9"/>
      <c r="B273" s="10"/>
      <c r="C273" s="10"/>
      <c r="D273" s="11"/>
      <c r="E273" s="13"/>
      <c r="F273" s="13"/>
      <c r="G273" s="13"/>
      <c r="H273" s="13"/>
      <c r="I273" s="55"/>
      <c r="J273" s="55"/>
      <c r="K273" s="13"/>
      <c r="L273" s="13"/>
      <c r="M273" s="13"/>
      <c r="N273" s="13"/>
      <c r="O273" s="13"/>
      <c r="P273" s="13"/>
      <c r="Q273" s="13"/>
      <c r="R273" s="13"/>
      <c r="S273" s="13"/>
      <c r="T273" s="55"/>
      <c r="U273" s="14"/>
      <c r="V273" s="13"/>
      <c r="W273" s="13"/>
      <c r="X273" s="13"/>
      <c r="Y273" s="55"/>
      <c r="Z273" s="14"/>
      <c r="AA273" s="7"/>
      <c r="AB273" s="7"/>
    </row>
    <row r="274" customFormat="false" ht="17.1" hidden="false" customHeight="true" outlineLevel="0" collapsed="false">
      <c r="A274" s="15" t="s">
        <v>1</v>
      </c>
      <c r="B274" s="16"/>
      <c r="C274" s="16"/>
      <c r="D274" s="17"/>
      <c r="E274" s="21" t="s">
        <v>99</v>
      </c>
      <c r="F274" s="20"/>
      <c r="G274" s="20"/>
      <c r="H274" s="21" t="s">
        <v>200</v>
      </c>
      <c r="I274" s="20"/>
      <c r="J274" s="20"/>
      <c r="K274" s="20"/>
      <c r="L274" s="20"/>
      <c r="M274" s="21" t="s">
        <v>103</v>
      </c>
      <c r="N274" s="20"/>
      <c r="O274" s="20"/>
      <c r="P274" s="20"/>
      <c r="Q274" s="20"/>
      <c r="R274" s="21" t="s">
        <v>116</v>
      </c>
      <c r="S274" s="20"/>
      <c r="T274" s="20"/>
      <c r="U274" s="21" t="s">
        <v>120</v>
      </c>
      <c r="V274" s="20"/>
      <c r="W274" s="20"/>
      <c r="X274" s="21" t="s">
        <v>127</v>
      </c>
      <c r="Y274" s="20"/>
      <c r="Z274" s="23"/>
      <c r="AA274" s="7"/>
      <c r="AB274" s="7"/>
    </row>
    <row r="275" customFormat="false" ht="17.1" hidden="false" customHeight="true" outlineLevel="0" collapsed="false">
      <c r="A275" s="24"/>
      <c r="B275" s="25" t="s">
        <v>7</v>
      </c>
      <c r="C275" s="16"/>
      <c r="D275" s="26"/>
      <c r="E275" s="29"/>
      <c r="F275" s="28" t="s">
        <v>201</v>
      </c>
      <c r="G275" s="28" t="s">
        <v>100</v>
      </c>
      <c r="H275" s="29"/>
      <c r="I275" s="28" t="s">
        <v>202</v>
      </c>
      <c r="J275" s="28" t="s">
        <v>203</v>
      </c>
      <c r="K275" s="28" t="s">
        <v>204</v>
      </c>
      <c r="L275" s="28" t="s">
        <v>205</v>
      </c>
      <c r="M275" s="27"/>
      <c r="N275" s="28" t="s">
        <v>104</v>
      </c>
      <c r="O275" s="28" t="s">
        <v>206</v>
      </c>
      <c r="P275" s="28" t="s">
        <v>109</v>
      </c>
      <c r="Q275" s="28" t="s">
        <v>114</v>
      </c>
      <c r="R275" s="27"/>
      <c r="S275" s="28" t="s">
        <v>116</v>
      </c>
      <c r="T275" s="28" t="s">
        <v>117</v>
      </c>
      <c r="U275" s="27"/>
      <c r="V275" s="28" t="s">
        <v>121</v>
      </c>
      <c r="W275" s="28" t="s">
        <v>207</v>
      </c>
      <c r="X275" s="27"/>
      <c r="Y275" s="28" t="s">
        <v>128</v>
      </c>
      <c r="Z275" s="28" t="s">
        <v>131</v>
      </c>
      <c r="AA275" s="7"/>
      <c r="AB275" s="7"/>
    </row>
    <row r="276" customFormat="false" ht="17.1" hidden="false" customHeight="true" outlineLevel="0" collapsed="false">
      <c r="A276" s="24"/>
      <c r="B276" s="31"/>
      <c r="C276" s="32" t="s">
        <v>24</v>
      </c>
      <c r="D276" s="17"/>
      <c r="E276" s="29"/>
      <c r="F276" s="28"/>
      <c r="G276" s="28"/>
      <c r="H276" s="29"/>
      <c r="I276" s="28"/>
      <c r="J276" s="28"/>
      <c r="K276" s="28"/>
      <c r="L276" s="28"/>
      <c r="M276" s="27"/>
      <c r="N276" s="28"/>
      <c r="O276" s="28"/>
      <c r="P276" s="28"/>
      <c r="Q276" s="28"/>
      <c r="R276" s="27"/>
      <c r="S276" s="28"/>
      <c r="T276" s="28"/>
      <c r="U276" s="27"/>
      <c r="V276" s="28"/>
      <c r="W276" s="28"/>
      <c r="X276" s="27"/>
      <c r="Y276" s="28"/>
      <c r="Z276" s="28"/>
      <c r="AA276" s="7"/>
      <c r="AB276" s="7"/>
    </row>
    <row r="277" customFormat="false" ht="20.1" hidden="false" customHeight="true" outlineLevel="0" collapsed="false">
      <c r="A277" s="24"/>
      <c r="B277" s="31"/>
      <c r="C277" s="24"/>
      <c r="D277" s="33"/>
      <c r="E277" s="29"/>
      <c r="F277" s="28"/>
      <c r="G277" s="28"/>
      <c r="H277" s="29"/>
      <c r="I277" s="28"/>
      <c r="J277" s="28"/>
      <c r="K277" s="28"/>
      <c r="L277" s="28"/>
      <c r="M277" s="27"/>
      <c r="N277" s="28"/>
      <c r="O277" s="28"/>
      <c r="P277" s="28"/>
      <c r="Q277" s="28"/>
      <c r="R277" s="27"/>
      <c r="S277" s="28"/>
      <c r="T277" s="28"/>
      <c r="U277" s="27"/>
      <c r="V277" s="28"/>
      <c r="W277" s="28"/>
      <c r="X277" s="27"/>
      <c r="Y277" s="28"/>
      <c r="Z277" s="28"/>
      <c r="AA277" s="7"/>
      <c r="AB277" s="7"/>
    </row>
    <row r="278" customFormat="false" ht="24" hidden="false" customHeight="true" outlineLevel="0" collapsed="false">
      <c r="A278" s="24"/>
      <c r="B278" s="34"/>
      <c r="C278" s="35"/>
      <c r="D278" s="36" t="s">
        <v>25</v>
      </c>
      <c r="E278" s="37"/>
      <c r="F278" s="28"/>
      <c r="G278" s="28"/>
      <c r="H278" s="37"/>
      <c r="I278" s="28"/>
      <c r="J278" s="28"/>
      <c r="K278" s="28"/>
      <c r="L278" s="28"/>
      <c r="M278" s="37"/>
      <c r="N278" s="28"/>
      <c r="O278" s="28"/>
      <c r="P278" s="28"/>
      <c r="Q278" s="28"/>
      <c r="R278" s="37"/>
      <c r="S278" s="28"/>
      <c r="T278" s="28"/>
      <c r="U278" s="37"/>
      <c r="V278" s="28"/>
      <c r="W278" s="28"/>
      <c r="X278" s="37"/>
      <c r="Y278" s="28"/>
      <c r="Z278" s="28"/>
      <c r="AA278" s="7"/>
      <c r="AB278" s="7"/>
    </row>
    <row r="279" customFormat="false" ht="14.1" hidden="false" customHeight="true" outlineLevel="0" collapsed="false">
      <c r="A279" s="59" t="s">
        <v>26</v>
      </c>
      <c r="B279" s="39"/>
      <c r="C279" s="39"/>
      <c r="D279" s="40"/>
      <c r="E279" s="41" t="n">
        <f aca="false">SUBTOTAL(9,E280:E303)</f>
        <v>0</v>
      </c>
      <c r="F279" s="41" t="n">
        <f aca="false">SUBTOTAL(9,F280:F303)</f>
        <v>0</v>
      </c>
      <c r="G279" s="41" t="n">
        <f aca="false">SUBTOTAL(9,G280:G303)</f>
        <v>0</v>
      </c>
      <c r="H279" s="41" t="n">
        <f aca="false">SUBTOTAL(9,H280:H303)</f>
        <v>0</v>
      </c>
      <c r="I279" s="41" t="n">
        <f aca="false">SUBTOTAL(9,I280:I303)</f>
        <v>0</v>
      </c>
      <c r="J279" s="41" t="n">
        <f aca="false">SUBTOTAL(9,J280:J303)</f>
        <v>0</v>
      </c>
      <c r="K279" s="41" t="n">
        <f aca="false">SUBTOTAL(9,K280:K303)</f>
        <v>0</v>
      </c>
      <c r="L279" s="41" t="n">
        <f aca="false">SUBTOTAL(9,L280:L303)</f>
        <v>0</v>
      </c>
      <c r="M279" s="41" t="n">
        <f aca="false">SUBTOTAL(9,M280:M303)</f>
        <v>0</v>
      </c>
      <c r="N279" s="41" t="n">
        <f aca="false">SUBTOTAL(9,N280:N303)</f>
        <v>0</v>
      </c>
      <c r="O279" s="41" t="n">
        <f aca="false">SUBTOTAL(9,O280:O303)</f>
        <v>0</v>
      </c>
      <c r="P279" s="41" t="n">
        <f aca="false">SUBTOTAL(9,P280:P303)</f>
        <v>0</v>
      </c>
      <c r="Q279" s="41" t="n">
        <f aca="false">SUBTOTAL(9,Q280:Q303)</f>
        <v>0</v>
      </c>
      <c r="R279" s="41" t="n">
        <f aca="false">SUBTOTAL(9,R280:R303)</f>
        <v>0</v>
      </c>
      <c r="S279" s="41" t="n">
        <f aca="false">SUBTOTAL(9,S280:S303)</f>
        <v>0</v>
      </c>
      <c r="T279" s="41" t="n">
        <f aca="false">SUBTOTAL(9,T280:T303)</f>
        <v>0</v>
      </c>
      <c r="U279" s="41" t="n">
        <f aca="false">SUBTOTAL(9,U280:U303)</f>
        <v>0</v>
      </c>
      <c r="V279" s="41" t="n">
        <f aca="false">SUBTOTAL(9,V280:V303)</f>
        <v>0</v>
      </c>
      <c r="W279" s="41" t="n">
        <f aca="false">SUBTOTAL(9,W280:W303)</f>
        <v>0</v>
      </c>
      <c r="X279" s="41" t="n">
        <f aca="false">SUBTOTAL(9,X280:X303)</f>
        <v>0</v>
      </c>
      <c r="Y279" s="41" t="n">
        <f aca="false">SUBTOTAL(9,Y280:Y303)</f>
        <v>0</v>
      </c>
      <c r="Z279" s="42" t="n">
        <f aca="false">SUBTOTAL(9,Z280:Z303)</f>
        <v>0</v>
      </c>
      <c r="AA279" s="7"/>
      <c r="AB279" s="7"/>
    </row>
    <row r="280" customFormat="false" ht="14.1" hidden="false" customHeight="true" outlineLevel="0" collapsed="false">
      <c r="A280" s="43" t="s">
        <v>3</v>
      </c>
      <c r="B280" s="39"/>
      <c r="C280" s="47"/>
      <c r="D280" s="40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2"/>
      <c r="AA280" s="7"/>
      <c r="AB280" s="7"/>
    </row>
    <row r="281" customFormat="false" ht="14.1" hidden="false" customHeight="true" outlineLevel="0" collapsed="false">
      <c r="A281" s="44"/>
      <c r="B281" s="43" t="s">
        <v>3</v>
      </c>
      <c r="C281" s="39"/>
      <c r="D281" s="40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  <c r="Y281" s="41"/>
      <c r="Z281" s="42"/>
      <c r="AA281" s="7"/>
      <c r="AB281" s="7"/>
    </row>
    <row r="282" customFormat="false" ht="14.1" hidden="false" customHeight="true" outlineLevel="0" collapsed="false">
      <c r="A282" s="44"/>
      <c r="B282" s="51"/>
      <c r="C282" s="45" t="s">
        <v>179</v>
      </c>
      <c r="D282" s="40" t="s">
        <v>180</v>
      </c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2"/>
      <c r="AA282" s="7"/>
      <c r="AB282" s="7"/>
    </row>
    <row r="283" customFormat="false" ht="14.1" hidden="false" customHeight="true" outlineLevel="0" collapsed="false">
      <c r="A283" s="44"/>
      <c r="B283" s="52"/>
      <c r="C283" s="45" t="s">
        <v>181</v>
      </c>
      <c r="D283" s="40" t="s">
        <v>182</v>
      </c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2"/>
      <c r="AA283" s="7"/>
      <c r="AB283" s="7"/>
    </row>
    <row r="284" customFormat="false" ht="14.1" hidden="false" customHeight="true" outlineLevel="0" collapsed="false">
      <c r="A284" s="44"/>
      <c r="B284" s="43" t="s">
        <v>8</v>
      </c>
      <c r="C284" s="39"/>
      <c r="D284" s="40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2"/>
      <c r="AA284" s="7"/>
      <c r="AB284" s="7"/>
    </row>
    <row r="285" customFormat="false" ht="14.1" hidden="false" customHeight="true" outlineLevel="0" collapsed="false">
      <c r="A285" s="44"/>
      <c r="B285" s="51"/>
      <c r="C285" s="45" t="s">
        <v>183</v>
      </c>
      <c r="D285" s="40" t="s">
        <v>184</v>
      </c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2"/>
      <c r="AA285" s="7"/>
      <c r="AB285" s="7"/>
    </row>
    <row r="286" customFormat="false" ht="14.1" hidden="false" customHeight="true" outlineLevel="0" collapsed="false">
      <c r="A286" s="43" t="s">
        <v>5</v>
      </c>
      <c r="B286" s="39"/>
      <c r="C286" s="47"/>
      <c r="D286" s="40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2"/>
      <c r="AA286" s="7"/>
      <c r="AB286" s="7"/>
    </row>
    <row r="287" customFormat="false" ht="14.1" hidden="false" customHeight="true" outlineLevel="0" collapsed="false">
      <c r="A287" s="44"/>
      <c r="B287" s="43" t="s">
        <v>14</v>
      </c>
      <c r="C287" s="39"/>
      <c r="D287" s="40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2"/>
      <c r="AA287" s="7"/>
      <c r="AB287" s="7"/>
    </row>
    <row r="288" customFormat="false" ht="14.1" hidden="false" customHeight="true" outlineLevel="0" collapsed="false">
      <c r="A288" s="44"/>
      <c r="B288" s="51"/>
      <c r="C288" s="45" t="s">
        <v>185</v>
      </c>
      <c r="D288" s="40" t="s">
        <v>186</v>
      </c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2"/>
      <c r="AA288" s="7"/>
      <c r="AB288" s="7"/>
    </row>
    <row r="289" customFormat="false" ht="14.1" hidden="false" customHeight="true" outlineLevel="0" collapsed="false">
      <c r="A289" s="43" t="s">
        <v>99</v>
      </c>
      <c r="B289" s="39"/>
      <c r="C289" s="47"/>
      <c r="D289" s="40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2"/>
      <c r="AA289" s="7"/>
      <c r="AB289" s="7"/>
    </row>
    <row r="290" customFormat="false" ht="14.1" hidden="false" customHeight="true" outlineLevel="0" collapsed="false">
      <c r="A290" s="44"/>
      <c r="B290" s="43" t="s">
        <v>100</v>
      </c>
      <c r="C290" s="39"/>
      <c r="D290" s="40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41"/>
      <c r="Y290" s="41"/>
      <c r="Z290" s="42"/>
      <c r="AA290" s="7"/>
      <c r="AB290" s="7"/>
    </row>
    <row r="291" customFormat="false" ht="14.1" hidden="false" customHeight="true" outlineLevel="0" collapsed="false">
      <c r="A291" s="44"/>
      <c r="B291" s="51"/>
      <c r="C291" s="45" t="s">
        <v>187</v>
      </c>
      <c r="D291" s="40" t="s">
        <v>188</v>
      </c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1"/>
      <c r="Y291" s="41"/>
      <c r="Z291" s="42"/>
      <c r="AA291" s="7"/>
      <c r="AB291" s="7"/>
    </row>
    <row r="292" customFormat="false" ht="14.1" hidden="false" customHeight="true" outlineLevel="0" collapsed="false">
      <c r="A292" s="43" t="s">
        <v>103</v>
      </c>
      <c r="B292" s="39"/>
      <c r="C292" s="47"/>
      <c r="D292" s="40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2"/>
      <c r="AA292" s="7"/>
      <c r="AB292" s="7"/>
    </row>
    <row r="293" customFormat="false" ht="14.1" hidden="false" customHeight="true" outlineLevel="0" collapsed="false">
      <c r="A293" s="44"/>
      <c r="B293" s="43" t="s">
        <v>104</v>
      </c>
      <c r="C293" s="39"/>
      <c r="D293" s="40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2"/>
      <c r="AA293" s="7"/>
      <c r="AB293" s="7"/>
    </row>
    <row r="294" customFormat="false" ht="14.1" hidden="false" customHeight="true" outlineLevel="0" collapsed="false">
      <c r="A294" s="44"/>
      <c r="B294" s="51"/>
      <c r="C294" s="45" t="s">
        <v>189</v>
      </c>
      <c r="D294" s="40" t="s">
        <v>190</v>
      </c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2"/>
      <c r="AA294" s="7"/>
      <c r="AB294" s="7"/>
    </row>
    <row r="295" customFormat="false" ht="14.1" hidden="false" customHeight="true" outlineLevel="0" collapsed="false">
      <c r="A295" s="43" t="s">
        <v>116</v>
      </c>
      <c r="B295" s="39"/>
      <c r="C295" s="47"/>
      <c r="D295" s="40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2"/>
      <c r="AA295" s="7"/>
      <c r="AB295" s="7"/>
    </row>
    <row r="296" customFormat="false" ht="14.1" hidden="false" customHeight="true" outlineLevel="0" collapsed="false">
      <c r="A296" s="44"/>
      <c r="B296" s="43" t="s">
        <v>191</v>
      </c>
      <c r="C296" s="39"/>
      <c r="D296" s="40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2"/>
      <c r="AA296" s="7"/>
      <c r="AB296" s="7"/>
    </row>
    <row r="297" customFormat="false" ht="14.1" hidden="false" customHeight="true" outlineLevel="0" collapsed="false">
      <c r="A297" s="44"/>
      <c r="B297" s="51"/>
      <c r="C297" s="45" t="s">
        <v>192</v>
      </c>
      <c r="D297" s="40" t="s">
        <v>193</v>
      </c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2"/>
      <c r="AA297" s="7"/>
      <c r="AB297" s="7"/>
    </row>
    <row r="298" customFormat="false" ht="14.1" hidden="false" customHeight="true" outlineLevel="0" collapsed="false">
      <c r="A298" s="43" t="s">
        <v>139</v>
      </c>
      <c r="B298" s="39"/>
      <c r="C298" s="47"/>
      <c r="D298" s="40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2"/>
      <c r="AA298" s="7"/>
      <c r="AB298" s="7"/>
    </row>
    <row r="299" customFormat="false" ht="14.1" hidden="false" customHeight="true" outlineLevel="0" collapsed="false">
      <c r="A299" s="44"/>
      <c r="B299" s="43" t="s">
        <v>194</v>
      </c>
      <c r="C299" s="39"/>
      <c r="D299" s="40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2"/>
      <c r="AA299" s="7"/>
      <c r="AB299" s="7"/>
    </row>
    <row r="300" customFormat="false" ht="14.1" hidden="false" customHeight="true" outlineLevel="0" collapsed="false">
      <c r="A300" s="44"/>
      <c r="B300" s="51"/>
      <c r="C300" s="45" t="s">
        <v>194</v>
      </c>
      <c r="D300" s="40" t="s">
        <v>195</v>
      </c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2"/>
      <c r="AA300" s="7"/>
      <c r="AB300" s="7"/>
    </row>
    <row r="301" customFormat="false" ht="14.1" hidden="false" customHeight="true" outlineLevel="0" collapsed="false">
      <c r="A301" s="44"/>
      <c r="B301" s="43" t="s">
        <v>140</v>
      </c>
      <c r="C301" s="39"/>
      <c r="D301" s="40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2"/>
      <c r="AA301" s="7"/>
      <c r="AB301" s="7"/>
    </row>
    <row r="302" customFormat="false" ht="14.1" hidden="false" customHeight="true" outlineLevel="0" collapsed="false">
      <c r="A302" s="44"/>
      <c r="B302" s="51"/>
      <c r="C302" s="45" t="s">
        <v>196</v>
      </c>
      <c r="D302" s="40" t="s">
        <v>197</v>
      </c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2"/>
      <c r="AA302" s="7"/>
      <c r="AB302" s="7"/>
    </row>
    <row r="303" customFormat="false" ht="14.1" hidden="false" customHeight="true" outlineLevel="0" collapsed="false">
      <c r="A303" s="49"/>
      <c r="B303" s="52"/>
      <c r="C303" s="45" t="s">
        <v>198</v>
      </c>
      <c r="D303" s="40" t="s">
        <v>199</v>
      </c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2"/>
      <c r="AA303" s="7"/>
      <c r="AB303" s="7"/>
    </row>
    <row r="304" customFormat="false" ht="18" hidden="false" customHeight="true" outlineLevel="0" collapsed="false">
      <c r="A304" s="53" t="s">
        <v>124</v>
      </c>
      <c r="B304" s="54"/>
      <c r="C304" s="54"/>
      <c r="D304" s="55"/>
      <c r="E304" s="12"/>
      <c r="F304" s="56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7"/>
      <c r="AB304" s="7"/>
    </row>
    <row r="305" customFormat="false" ht="13.5" hidden="false" customHeight="true" outlineLevel="0" collapsed="false">
      <c r="A305" s="53" t="s">
        <v>125</v>
      </c>
      <c r="B305" s="54"/>
      <c r="C305" s="54"/>
      <c r="D305" s="55"/>
      <c r="E305" s="12"/>
      <c r="F305" s="56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7"/>
      <c r="AB305" s="7"/>
    </row>
    <row r="306" customFormat="false" ht="13.5" hidden="false" customHeight="true" outlineLevel="0" collapsed="false">
      <c r="A306" s="53" t="s">
        <v>126</v>
      </c>
      <c r="B306" s="54"/>
      <c r="C306" s="54"/>
      <c r="D306" s="55"/>
      <c r="E306" s="12"/>
      <c r="F306" s="56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7"/>
      <c r="AB306" s="7"/>
    </row>
    <row r="307" customFormat="false" ht="18" hidden="false" customHeight="true" outlineLevel="0" collapsed="false">
      <c r="A307" s="8" t="s">
        <v>0</v>
      </c>
      <c r="E307" s="61"/>
      <c r="F307" s="5"/>
      <c r="G307" s="5"/>
      <c r="H307" s="61"/>
      <c r="I307" s="61"/>
      <c r="L307" s="61"/>
      <c r="M307" s="61"/>
      <c r="N307" s="61"/>
      <c r="O307" s="61"/>
      <c r="P307" s="62"/>
      <c r="S307" s="62"/>
      <c r="T307" s="62"/>
      <c r="U307" s="62"/>
      <c r="V307" s="4"/>
      <c r="W307" s="4"/>
      <c r="X307" s="4"/>
      <c r="Y307" s="4"/>
      <c r="Z307" s="4"/>
      <c r="AA307" s="4"/>
      <c r="AB307" s="4"/>
    </row>
    <row r="308" customFormat="false" ht="5.1" hidden="false" customHeight="true" outlineLevel="0" collapsed="false">
      <c r="A308" s="9"/>
      <c r="B308" s="10"/>
      <c r="C308" s="10"/>
      <c r="D308" s="11"/>
      <c r="E308" s="58"/>
      <c r="F308" s="13"/>
      <c r="G308" s="13"/>
      <c r="H308" s="13"/>
      <c r="I308" s="13"/>
      <c r="J308" s="13"/>
      <c r="K308" s="13"/>
      <c r="L308" s="63"/>
      <c r="M308" s="13"/>
      <c r="N308" s="63"/>
      <c r="O308" s="63"/>
      <c r="P308" s="63"/>
      <c r="Q308" s="55"/>
      <c r="R308" s="58"/>
      <c r="S308" s="13"/>
      <c r="T308" s="13"/>
      <c r="U308" s="58"/>
      <c r="V308" s="55"/>
      <c r="W308" s="55"/>
      <c r="X308" s="55"/>
      <c r="Y308" s="55"/>
      <c r="Z308" s="55"/>
      <c r="AA308" s="55"/>
      <c r="AB308" s="55"/>
    </row>
    <row r="309" customFormat="false" ht="17.1" hidden="false" customHeight="true" outlineLevel="0" collapsed="false">
      <c r="A309" s="15" t="s">
        <v>1</v>
      </c>
      <c r="B309" s="16"/>
      <c r="C309" s="16"/>
      <c r="D309" s="17"/>
      <c r="E309" s="21" t="s">
        <v>208</v>
      </c>
      <c r="F309" s="20"/>
      <c r="G309" s="21" t="s">
        <v>209</v>
      </c>
      <c r="H309" s="20"/>
      <c r="I309" s="20"/>
      <c r="J309" s="20"/>
      <c r="K309" s="20"/>
      <c r="L309" s="20"/>
      <c r="M309" s="20"/>
      <c r="N309" s="20"/>
      <c r="O309" s="20"/>
      <c r="P309" s="21" t="s">
        <v>139</v>
      </c>
      <c r="Q309" s="20"/>
      <c r="R309" s="20"/>
      <c r="S309" s="20"/>
      <c r="T309" s="20"/>
      <c r="U309" s="18" t="s">
        <v>210</v>
      </c>
      <c r="V309" s="21" t="s">
        <v>159</v>
      </c>
      <c r="W309" s="20"/>
      <c r="X309" s="20"/>
      <c r="Y309" s="20"/>
      <c r="Z309" s="20"/>
      <c r="AA309" s="23"/>
      <c r="AB309" s="64"/>
    </row>
    <row r="310" customFormat="false" ht="17.1" hidden="false" customHeight="true" outlineLevel="0" collapsed="false">
      <c r="A310" s="24"/>
      <c r="B310" s="25" t="s">
        <v>7</v>
      </c>
      <c r="C310" s="16"/>
      <c r="D310" s="26"/>
      <c r="E310" s="28" t="s">
        <v>136</v>
      </c>
      <c r="F310" s="28" t="s">
        <v>211</v>
      </c>
      <c r="G310" s="27"/>
      <c r="H310" s="28" t="s">
        <v>212</v>
      </c>
      <c r="I310" s="30" t="s">
        <v>213</v>
      </c>
      <c r="J310" s="28" t="s">
        <v>214</v>
      </c>
      <c r="K310" s="30" t="s">
        <v>215</v>
      </c>
      <c r="L310" s="28" t="s">
        <v>216</v>
      </c>
      <c r="M310" s="28" t="s">
        <v>217</v>
      </c>
      <c r="N310" s="28" t="s">
        <v>218</v>
      </c>
      <c r="O310" s="28" t="s">
        <v>219</v>
      </c>
      <c r="P310" s="27"/>
      <c r="Q310" s="28" t="s">
        <v>194</v>
      </c>
      <c r="R310" s="28" t="s">
        <v>140</v>
      </c>
      <c r="S310" s="28" t="s">
        <v>143</v>
      </c>
      <c r="T310" s="30" t="s">
        <v>220</v>
      </c>
      <c r="U310" s="18"/>
      <c r="V310" s="29"/>
      <c r="W310" s="28" t="s">
        <v>221</v>
      </c>
      <c r="X310" s="28" t="s">
        <v>222</v>
      </c>
      <c r="Y310" s="28" t="s">
        <v>223</v>
      </c>
      <c r="Z310" s="30" t="s">
        <v>224</v>
      </c>
      <c r="AA310" s="30" t="s">
        <v>159</v>
      </c>
      <c r="AB310" s="65"/>
    </row>
    <row r="311" customFormat="false" ht="17.1" hidden="false" customHeight="true" outlineLevel="0" collapsed="false">
      <c r="A311" s="24"/>
      <c r="B311" s="31"/>
      <c r="C311" s="32" t="s">
        <v>24</v>
      </c>
      <c r="D311" s="17"/>
      <c r="E311" s="28"/>
      <c r="F311" s="28"/>
      <c r="G311" s="27"/>
      <c r="H311" s="28"/>
      <c r="I311" s="30"/>
      <c r="J311" s="28"/>
      <c r="K311" s="30"/>
      <c r="L311" s="28"/>
      <c r="M311" s="28"/>
      <c r="N311" s="28"/>
      <c r="O311" s="28"/>
      <c r="P311" s="27"/>
      <c r="Q311" s="28"/>
      <c r="R311" s="28"/>
      <c r="S311" s="28"/>
      <c r="T311" s="30"/>
      <c r="U311" s="27"/>
      <c r="V311" s="29"/>
      <c r="W311" s="28"/>
      <c r="X311" s="28"/>
      <c r="Y311" s="28"/>
      <c r="Z311" s="30"/>
      <c r="AA311" s="30"/>
      <c r="AB311" s="65"/>
    </row>
    <row r="312" customFormat="false" ht="20.1" hidden="false" customHeight="true" outlineLevel="0" collapsed="false">
      <c r="A312" s="24"/>
      <c r="B312" s="31"/>
      <c r="C312" s="24"/>
      <c r="D312" s="33"/>
      <c r="E312" s="28"/>
      <c r="F312" s="28"/>
      <c r="G312" s="27"/>
      <c r="H312" s="28"/>
      <c r="I312" s="30"/>
      <c r="J312" s="28"/>
      <c r="K312" s="30"/>
      <c r="L312" s="28"/>
      <c r="M312" s="28"/>
      <c r="N312" s="28"/>
      <c r="O312" s="28"/>
      <c r="P312" s="27"/>
      <c r="Q312" s="28"/>
      <c r="R312" s="28"/>
      <c r="S312" s="28"/>
      <c r="T312" s="30"/>
      <c r="U312" s="27"/>
      <c r="V312" s="29"/>
      <c r="W312" s="28"/>
      <c r="X312" s="28"/>
      <c r="Y312" s="28"/>
      <c r="Z312" s="30"/>
      <c r="AA312" s="30"/>
      <c r="AB312" s="65"/>
    </row>
    <row r="313" customFormat="false" ht="24" hidden="false" customHeight="true" outlineLevel="0" collapsed="false">
      <c r="A313" s="24"/>
      <c r="B313" s="34"/>
      <c r="C313" s="35"/>
      <c r="D313" s="36" t="s">
        <v>25</v>
      </c>
      <c r="E313" s="28"/>
      <c r="F313" s="28"/>
      <c r="G313" s="37"/>
      <c r="H313" s="28"/>
      <c r="I313" s="30"/>
      <c r="J313" s="28"/>
      <c r="K313" s="30"/>
      <c r="L313" s="28"/>
      <c r="M313" s="28"/>
      <c r="N313" s="28"/>
      <c r="O313" s="28"/>
      <c r="P313" s="37"/>
      <c r="Q313" s="28"/>
      <c r="R313" s="28"/>
      <c r="S313" s="28"/>
      <c r="T313" s="30"/>
      <c r="U313" s="37"/>
      <c r="V313" s="37"/>
      <c r="W313" s="28"/>
      <c r="X313" s="28"/>
      <c r="Y313" s="28"/>
      <c r="Z313" s="30"/>
      <c r="AA313" s="30"/>
      <c r="AB313" s="64"/>
    </row>
    <row r="314" customFormat="false" ht="14.1" hidden="false" customHeight="true" outlineLevel="0" collapsed="false">
      <c r="A314" s="38" t="s">
        <v>26</v>
      </c>
      <c r="B314" s="39"/>
      <c r="C314" s="39"/>
      <c r="D314" s="40"/>
      <c r="E314" s="41" t="n">
        <f aca="false">SUBTOTAL(9,E315:E423)</f>
        <v>231580</v>
      </c>
      <c r="F314" s="41" t="n">
        <f aca="false">SUBTOTAL(9,F315:F423)</f>
        <v>10177</v>
      </c>
      <c r="G314" s="41" t="n">
        <f aca="false">SUBTOTAL(9,G315:G423)</f>
        <v>122417</v>
      </c>
      <c r="H314" s="41" t="n">
        <f aca="false">SUBTOTAL(9,H315:H423)</f>
        <v>8363</v>
      </c>
      <c r="I314" s="41" t="n">
        <f aca="false">SUBTOTAL(9,I315:I423)</f>
        <v>3457</v>
      </c>
      <c r="J314" s="41" t="n">
        <f aca="false">SUBTOTAL(9,J315:J423)</f>
        <v>5309</v>
      </c>
      <c r="K314" s="41" t="n">
        <f aca="false">SUBTOTAL(9,K315:K423)</f>
        <v>1650</v>
      </c>
      <c r="L314" s="41" t="n">
        <f aca="false">SUBTOTAL(9,L315:L423)</f>
        <v>4618</v>
      </c>
      <c r="M314" s="41" t="n">
        <f aca="false">SUBTOTAL(9,M315:M423)</f>
        <v>30657</v>
      </c>
      <c r="N314" s="41" t="n">
        <f aca="false">SUBTOTAL(9,N315:N423)</f>
        <v>49757</v>
      </c>
      <c r="O314" s="41" t="n">
        <f aca="false">SUBTOTAL(9,O315:O423)</f>
        <v>18606</v>
      </c>
      <c r="P314" s="41" t="n">
        <f aca="false">SUBTOTAL(9,P315:P423)</f>
        <v>1561594</v>
      </c>
      <c r="Q314" s="41" t="n">
        <f aca="false">SUBTOTAL(9,Q315:Q423)</f>
        <v>837441</v>
      </c>
      <c r="R314" s="41" t="n">
        <f aca="false">SUBTOTAL(9,R315:R423)</f>
        <v>485307</v>
      </c>
      <c r="S314" s="41" t="n">
        <f aca="false">SUBTOTAL(9,S315:S423)</f>
        <v>35022</v>
      </c>
      <c r="T314" s="41" t="n">
        <f aca="false">SUBTOTAL(9,T315:T423)</f>
        <v>203824</v>
      </c>
      <c r="U314" s="41" t="n">
        <f aca="false">SUBTOTAL(9,U315:U423)</f>
        <v>7996</v>
      </c>
      <c r="V314" s="41" t="n">
        <f aca="false">SUBTOTAL(9,V315:V423)</f>
        <v>179792</v>
      </c>
      <c r="W314" s="41" t="n">
        <f aca="false">SUBTOTAL(9,W315:W423)</f>
        <v>10015</v>
      </c>
      <c r="X314" s="41" t="n">
        <f aca="false">SUBTOTAL(9,X315:X423)</f>
        <v>28336</v>
      </c>
      <c r="Y314" s="41" t="n">
        <f aca="false">SUBTOTAL(9,Y315:Y423)</f>
        <v>11550</v>
      </c>
      <c r="Z314" s="41" t="n">
        <f aca="false">SUBTOTAL(9,Z315:Z423)</f>
        <v>9286</v>
      </c>
      <c r="AA314" s="42" t="n">
        <f aca="false">SUBTOTAL(9,AA315:AA423)</f>
        <v>120605</v>
      </c>
      <c r="AB314" s="66"/>
    </row>
    <row r="315" customFormat="false" ht="14.1" hidden="false" customHeight="true" outlineLevel="0" collapsed="false">
      <c r="A315" s="43" t="s">
        <v>27</v>
      </c>
      <c r="B315" s="39"/>
      <c r="C315" s="39"/>
      <c r="D315" s="40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41"/>
      <c r="Z315" s="41"/>
      <c r="AA315" s="42"/>
      <c r="AB315" s="66"/>
    </row>
    <row r="316" customFormat="false" ht="14.1" hidden="false" customHeight="true" outlineLevel="0" collapsed="false">
      <c r="A316" s="44"/>
      <c r="B316" s="43" t="s">
        <v>28</v>
      </c>
      <c r="C316" s="39"/>
      <c r="D316" s="40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  <c r="AA316" s="42"/>
      <c r="AB316" s="66"/>
    </row>
    <row r="317" customFormat="false" ht="14.1" hidden="false" customHeight="true" outlineLevel="0" collapsed="false">
      <c r="A317" s="44"/>
      <c r="B317" s="44"/>
      <c r="C317" s="45" t="s">
        <v>29</v>
      </c>
      <c r="D317" s="40" t="s">
        <v>30</v>
      </c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 t="n">
        <v>51583</v>
      </c>
      <c r="W317" s="41"/>
      <c r="X317" s="41"/>
      <c r="Y317" s="41"/>
      <c r="Z317" s="41"/>
      <c r="AA317" s="42" t="n">
        <v>51583</v>
      </c>
      <c r="AB317" s="66"/>
    </row>
    <row r="318" customFormat="false" ht="14.1" hidden="false" customHeight="true" outlineLevel="0" collapsed="false">
      <c r="A318" s="44"/>
      <c r="B318" s="44"/>
      <c r="C318" s="45" t="s">
        <v>31</v>
      </c>
      <c r="D318" s="40" t="s">
        <v>32</v>
      </c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  <c r="AA318" s="42"/>
      <c r="AB318" s="66"/>
    </row>
    <row r="319" customFormat="false" ht="14.1" hidden="false" customHeight="true" outlineLevel="0" collapsed="false">
      <c r="A319" s="44"/>
      <c r="B319" s="44"/>
      <c r="C319" s="45" t="s">
        <v>33</v>
      </c>
      <c r="D319" s="40" t="s">
        <v>34</v>
      </c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  <c r="AA319" s="42"/>
      <c r="AB319" s="66"/>
    </row>
    <row r="320" customFormat="false" ht="14.1" hidden="false" customHeight="true" outlineLevel="0" collapsed="false">
      <c r="A320" s="44"/>
      <c r="B320" s="44"/>
      <c r="C320" s="45" t="s">
        <v>35</v>
      </c>
      <c r="D320" s="40" t="s">
        <v>36</v>
      </c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  <c r="AA320" s="42"/>
      <c r="AB320" s="66"/>
    </row>
    <row r="321" customFormat="false" ht="14.1" hidden="false" customHeight="true" outlineLevel="0" collapsed="false">
      <c r="A321" s="44"/>
      <c r="B321" s="44"/>
      <c r="C321" s="45" t="s">
        <v>37</v>
      </c>
      <c r="D321" s="40" t="s">
        <v>38</v>
      </c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1"/>
      <c r="Y321" s="41"/>
      <c r="Z321" s="41"/>
      <c r="AA321" s="42"/>
      <c r="AB321" s="66"/>
    </row>
    <row r="322" customFormat="false" ht="14.1" hidden="false" customHeight="true" outlineLevel="0" collapsed="false">
      <c r="A322" s="44"/>
      <c r="B322" s="44"/>
      <c r="C322" s="45" t="s">
        <v>39</v>
      </c>
      <c r="D322" s="40" t="s">
        <v>40</v>
      </c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1"/>
      <c r="Y322" s="41"/>
      <c r="Z322" s="41"/>
      <c r="AA322" s="42"/>
      <c r="AB322" s="66"/>
    </row>
    <row r="323" customFormat="false" ht="14.1" hidden="false" customHeight="true" outlineLevel="0" collapsed="false">
      <c r="A323" s="44"/>
      <c r="B323" s="44"/>
      <c r="C323" s="45" t="s">
        <v>41</v>
      </c>
      <c r="D323" s="40" t="s">
        <v>42</v>
      </c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  <c r="W323" s="41"/>
      <c r="X323" s="41"/>
      <c r="Y323" s="41"/>
      <c r="Z323" s="41"/>
      <c r="AA323" s="42"/>
      <c r="AB323" s="66"/>
    </row>
    <row r="324" customFormat="false" ht="14.1" hidden="false" customHeight="true" outlineLevel="0" collapsed="false">
      <c r="A324" s="44"/>
      <c r="B324" s="44"/>
      <c r="C324" s="45" t="s">
        <v>43</v>
      </c>
      <c r="D324" s="40" t="s">
        <v>44</v>
      </c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 t="n">
        <v>24</v>
      </c>
      <c r="W324" s="41"/>
      <c r="X324" s="41"/>
      <c r="Y324" s="41"/>
      <c r="Z324" s="41"/>
      <c r="AA324" s="42" t="n">
        <v>24</v>
      </c>
      <c r="AB324" s="66"/>
    </row>
    <row r="325" customFormat="false" ht="14.1" hidden="false" customHeight="true" outlineLevel="0" collapsed="false">
      <c r="A325" s="44"/>
      <c r="B325" s="44"/>
      <c r="C325" s="46" t="s">
        <v>45</v>
      </c>
      <c r="D325" s="40" t="s">
        <v>46</v>
      </c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 t="n">
        <v>9677</v>
      </c>
      <c r="W325" s="41"/>
      <c r="X325" s="41"/>
      <c r="Y325" s="41"/>
      <c r="Z325" s="41"/>
      <c r="AA325" s="42" t="n">
        <v>9677</v>
      </c>
      <c r="AB325" s="66"/>
    </row>
    <row r="326" customFormat="false" ht="14.1" hidden="false" customHeight="true" outlineLevel="0" collapsed="false">
      <c r="A326" s="44"/>
      <c r="B326" s="43" t="s">
        <v>47</v>
      </c>
      <c r="C326" s="47"/>
      <c r="D326" s="40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  <c r="AA326" s="42"/>
      <c r="AB326" s="66"/>
    </row>
    <row r="327" customFormat="false" ht="14.1" hidden="false" customHeight="true" outlineLevel="0" collapsed="false">
      <c r="A327" s="44"/>
      <c r="B327" s="44"/>
      <c r="C327" s="45" t="s">
        <v>48</v>
      </c>
      <c r="D327" s="40" t="s">
        <v>49</v>
      </c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  <c r="Y327" s="41"/>
      <c r="Z327" s="41"/>
      <c r="AA327" s="42"/>
      <c r="AB327" s="66"/>
    </row>
    <row r="328" customFormat="false" ht="14.1" hidden="false" customHeight="true" outlineLevel="0" collapsed="false">
      <c r="A328" s="44"/>
      <c r="B328" s="44"/>
      <c r="C328" s="45" t="s">
        <v>50</v>
      </c>
      <c r="D328" s="40" t="s">
        <v>51</v>
      </c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  <c r="W328" s="41"/>
      <c r="X328" s="41"/>
      <c r="Y328" s="41"/>
      <c r="Z328" s="41"/>
      <c r="AA328" s="42"/>
      <c r="AB328" s="66"/>
    </row>
    <row r="329" customFormat="false" ht="14.1" hidden="false" customHeight="true" outlineLevel="0" collapsed="false">
      <c r="A329" s="44"/>
      <c r="B329" s="44"/>
      <c r="C329" s="45" t="s">
        <v>52</v>
      </c>
      <c r="D329" s="40" t="s">
        <v>53</v>
      </c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1"/>
      <c r="Y329" s="41"/>
      <c r="Z329" s="41"/>
      <c r="AA329" s="42"/>
      <c r="AB329" s="66"/>
    </row>
    <row r="330" customFormat="false" ht="14.1" hidden="false" customHeight="true" outlineLevel="0" collapsed="false">
      <c r="A330" s="44"/>
      <c r="B330" s="44"/>
      <c r="C330" s="45" t="s">
        <v>54</v>
      </c>
      <c r="D330" s="40" t="s">
        <v>55</v>
      </c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  <c r="AA330" s="42"/>
      <c r="AB330" s="66"/>
    </row>
    <row r="331" customFormat="false" ht="14.1" hidden="false" customHeight="true" outlineLevel="0" collapsed="false">
      <c r="A331" s="44"/>
      <c r="B331" s="44"/>
      <c r="C331" s="45" t="s">
        <v>56</v>
      </c>
      <c r="D331" s="40" t="s">
        <v>57</v>
      </c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 t="n">
        <v>616</v>
      </c>
      <c r="W331" s="41"/>
      <c r="X331" s="41"/>
      <c r="Y331" s="41"/>
      <c r="Z331" s="41"/>
      <c r="AA331" s="42" t="n">
        <v>616</v>
      </c>
      <c r="AB331" s="66"/>
    </row>
    <row r="332" customFormat="false" ht="14.1" hidden="false" customHeight="true" outlineLevel="0" collapsed="false">
      <c r="A332" s="44"/>
      <c r="B332" s="44"/>
      <c r="C332" s="45" t="s">
        <v>58</v>
      </c>
      <c r="D332" s="40" t="s">
        <v>59</v>
      </c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 t="n">
        <v>6257</v>
      </c>
      <c r="W332" s="41"/>
      <c r="X332" s="41"/>
      <c r="Y332" s="41"/>
      <c r="Z332" s="41" t="n">
        <v>5658</v>
      </c>
      <c r="AA332" s="42" t="n">
        <v>599</v>
      </c>
      <c r="AB332" s="66"/>
    </row>
    <row r="333" customFormat="false" ht="14.1" hidden="false" customHeight="true" outlineLevel="0" collapsed="false">
      <c r="A333" s="44"/>
      <c r="B333" s="43" t="s">
        <v>60</v>
      </c>
      <c r="C333" s="47"/>
      <c r="D333" s="40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1"/>
      <c r="Y333" s="41"/>
      <c r="Z333" s="41"/>
      <c r="AA333" s="42"/>
      <c r="AB333" s="66"/>
    </row>
    <row r="334" customFormat="false" ht="14.1" hidden="false" customHeight="true" outlineLevel="0" collapsed="false">
      <c r="A334" s="44"/>
      <c r="B334" s="44"/>
      <c r="C334" s="45" t="s">
        <v>61</v>
      </c>
      <c r="D334" s="40" t="s">
        <v>62</v>
      </c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1"/>
      <c r="Y334" s="41"/>
      <c r="Z334" s="41"/>
      <c r="AA334" s="42"/>
      <c r="AB334" s="66"/>
    </row>
    <row r="335" customFormat="false" ht="14.1" hidden="false" customHeight="true" outlineLevel="0" collapsed="false">
      <c r="A335" s="44"/>
      <c r="B335" s="44"/>
      <c r="C335" s="45" t="s">
        <v>63</v>
      </c>
      <c r="D335" s="40" t="s">
        <v>64</v>
      </c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  <c r="W335" s="41"/>
      <c r="X335" s="41"/>
      <c r="Y335" s="41"/>
      <c r="Z335" s="41"/>
      <c r="AA335" s="42"/>
      <c r="AB335" s="66"/>
    </row>
    <row r="336" customFormat="false" ht="14.1" hidden="false" customHeight="true" outlineLevel="0" collapsed="false">
      <c r="A336" s="44"/>
      <c r="B336" s="43" t="s">
        <v>65</v>
      </c>
      <c r="C336" s="47"/>
      <c r="D336" s="40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1"/>
      <c r="Y336" s="41"/>
      <c r="Z336" s="41"/>
      <c r="AA336" s="42"/>
      <c r="AB336" s="66"/>
    </row>
    <row r="337" customFormat="false" ht="14.1" hidden="false" customHeight="true" outlineLevel="0" collapsed="false">
      <c r="A337" s="44"/>
      <c r="B337" s="44"/>
      <c r="C337" s="45" t="s">
        <v>66</v>
      </c>
      <c r="D337" s="40" t="s">
        <v>67</v>
      </c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1"/>
      <c r="Y337" s="41"/>
      <c r="Z337" s="41"/>
      <c r="AA337" s="42"/>
      <c r="AB337" s="66"/>
    </row>
    <row r="338" customFormat="false" ht="14.1" hidden="false" customHeight="true" outlineLevel="0" collapsed="false">
      <c r="A338" s="44"/>
      <c r="B338" s="44"/>
      <c r="C338" s="45" t="s">
        <v>68</v>
      </c>
      <c r="D338" s="40" t="s">
        <v>69</v>
      </c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 t="n">
        <v>6617</v>
      </c>
      <c r="W338" s="41"/>
      <c r="X338" s="41"/>
      <c r="Y338" s="41"/>
      <c r="Z338" s="41" t="n">
        <v>2952</v>
      </c>
      <c r="AA338" s="42" t="n">
        <v>3665</v>
      </c>
      <c r="AB338" s="66"/>
    </row>
    <row r="339" customFormat="false" ht="14.1" hidden="false" customHeight="true" outlineLevel="0" collapsed="false">
      <c r="A339" s="44"/>
      <c r="B339" s="43" t="s">
        <v>70</v>
      </c>
      <c r="C339" s="47"/>
      <c r="D339" s="40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  <c r="V339" s="41"/>
      <c r="W339" s="41"/>
      <c r="X339" s="41"/>
      <c r="Y339" s="41"/>
      <c r="Z339" s="41"/>
      <c r="AA339" s="42"/>
      <c r="AB339" s="66"/>
    </row>
    <row r="340" customFormat="false" ht="14.1" hidden="false" customHeight="true" outlineLevel="0" collapsed="false">
      <c r="A340" s="44"/>
      <c r="B340" s="44"/>
      <c r="C340" s="45" t="s">
        <v>71</v>
      </c>
      <c r="D340" s="40" t="s">
        <v>72</v>
      </c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  <c r="V340" s="41" t="n">
        <v>124</v>
      </c>
      <c r="W340" s="41"/>
      <c r="X340" s="41"/>
      <c r="Y340" s="41"/>
      <c r="Z340" s="41"/>
      <c r="AA340" s="42" t="n">
        <v>124</v>
      </c>
      <c r="AB340" s="66"/>
    </row>
    <row r="341" customFormat="false" ht="14.1" hidden="false" customHeight="true" outlineLevel="0" collapsed="false">
      <c r="A341" s="44"/>
      <c r="B341" s="44"/>
      <c r="C341" s="48" t="s">
        <v>73</v>
      </c>
      <c r="D341" s="40" t="s">
        <v>74</v>
      </c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  <c r="V341" s="41" t="n">
        <v>182</v>
      </c>
      <c r="W341" s="41"/>
      <c r="X341" s="41"/>
      <c r="Y341" s="41"/>
      <c r="Z341" s="41"/>
      <c r="AA341" s="42" t="n">
        <v>182</v>
      </c>
      <c r="AB341" s="66"/>
    </row>
    <row r="342" customFormat="false" ht="14.1" hidden="false" customHeight="true" outlineLevel="0" collapsed="false">
      <c r="A342" s="43" t="s">
        <v>3</v>
      </c>
      <c r="B342" s="39"/>
      <c r="C342" s="47"/>
      <c r="D342" s="40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  <c r="V342" s="41"/>
      <c r="W342" s="41"/>
      <c r="X342" s="41"/>
      <c r="Y342" s="41"/>
      <c r="Z342" s="41"/>
      <c r="AA342" s="42"/>
      <c r="AB342" s="66"/>
    </row>
    <row r="343" customFormat="false" ht="14.1" hidden="false" customHeight="true" outlineLevel="0" collapsed="false">
      <c r="A343" s="44"/>
      <c r="B343" s="43" t="s">
        <v>3</v>
      </c>
      <c r="C343" s="39"/>
      <c r="D343" s="40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1"/>
      <c r="Y343" s="41"/>
      <c r="Z343" s="41"/>
      <c r="AA343" s="42"/>
      <c r="AB343" s="66"/>
    </row>
    <row r="344" customFormat="false" ht="14.1" hidden="false" customHeight="true" outlineLevel="0" collapsed="false">
      <c r="A344" s="44"/>
      <c r="B344" s="44"/>
      <c r="C344" s="45" t="s">
        <v>75</v>
      </c>
      <c r="D344" s="40" t="s">
        <v>76</v>
      </c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  <c r="V344" s="41"/>
      <c r="W344" s="41"/>
      <c r="X344" s="41"/>
      <c r="Y344" s="41"/>
      <c r="Z344" s="41"/>
      <c r="AA344" s="42"/>
      <c r="AB344" s="66"/>
    </row>
    <row r="345" customFormat="false" ht="14.1" hidden="false" customHeight="true" outlineLevel="0" collapsed="false">
      <c r="A345" s="44"/>
      <c r="B345" s="44"/>
      <c r="C345" s="45" t="s">
        <v>77</v>
      </c>
      <c r="D345" s="40" t="s">
        <v>78</v>
      </c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  <c r="V345" s="41"/>
      <c r="W345" s="41"/>
      <c r="X345" s="41"/>
      <c r="Y345" s="41"/>
      <c r="Z345" s="41"/>
      <c r="AA345" s="42"/>
      <c r="AB345" s="66"/>
    </row>
    <row r="346" customFormat="false" ht="14.1" hidden="false" customHeight="true" outlineLevel="0" collapsed="false">
      <c r="A346" s="44"/>
      <c r="B346" s="44"/>
      <c r="C346" s="45" t="s">
        <v>79</v>
      </c>
      <c r="D346" s="40" t="s">
        <v>80</v>
      </c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  <c r="V346" s="41"/>
      <c r="W346" s="41"/>
      <c r="X346" s="41"/>
      <c r="Y346" s="41"/>
      <c r="Z346" s="41"/>
      <c r="AA346" s="42"/>
      <c r="AB346" s="66"/>
    </row>
    <row r="347" customFormat="false" ht="14.1" hidden="false" customHeight="true" outlineLevel="0" collapsed="false">
      <c r="A347" s="44"/>
      <c r="B347" s="44"/>
      <c r="C347" s="45" t="s">
        <v>81</v>
      </c>
      <c r="D347" s="40" t="s">
        <v>82</v>
      </c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  <c r="V347" s="41"/>
      <c r="W347" s="41"/>
      <c r="X347" s="41"/>
      <c r="Y347" s="41"/>
      <c r="Z347" s="41"/>
      <c r="AA347" s="42"/>
      <c r="AB347" s="66"/>
    </row>
    <row r="348" customFormat="false" ht="14.1" hidden="false" customHeight="true" outlineLevel="0" collapsed="false">
      <c r="A348" s="44"/>
      <c r="B348" s="44"/>
      <c r="C348" s="45" t="s">
        <v>83</v>
      </c>
      <c r="D348" s="40" t="s">
        <v>84</v>
      </c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  <c r="V348" s="41" t="n">
        <v>38</v>
      </c>
      <c r="W348" s="41"/>
      <c r="X348" s="41"/>
      <c r="Y348" s="41"/>
      <c r="Z348" s="41" t="n">
        <v>38</v>
      </c>
      <c r="AA348" s="42"/>
      <c r="AB348" s="66"/>
    </row>
    <row r="349" customFormat="false" ht="14.1" hidden="false" customHeight="true" outlineLevel="0" collapsed="false">
      <c r="A349" s="44"/>
      <c r="B349" s="44"/>
      <c r="C349" s="45" t="s">
        <v>85</v>
      </c>
      <c r="D349" s="40" t="s">
        <v>86</v>
      </c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  <c r="V349" s="41"/>
      <c r="W349" s="41"/>
      <c r="X349" s="41"/>
      <c r="Y349" s="41"/>
      <c r="Z349" s="41"/>
      <c r="AA349" s="42"/>
      <c r="AB349" s="66"/>
    </row>
    <row r="350" customFormat="false" ht="14.1" hidden="false" customHeight="true" outlineLevel="0" collapsed="false">
      <c r="A350" s="44"/>
      <c r="B350" s="44"/>
      <c r="C350" s="48" t="s">
        <v>87</v>
      </c>
      <c r="D350" s="40" t="s">
        <v>88</v>
      </c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  <c r="V350" s="41"/>
      <c r="W350" s="41"/>
      <c r="X350" s="41"/>
      <c r="Y350" s="41"/>
      <c r="Z350" s="41"/>
      <c r="AA350" s="42"/>
      <c r="AB350" s="66"/>
    </row>
    <row r="351" customFormat="false" ht="14.1" hidden="false" customHeight="true" outlineLevel="0" collapsed="false">
      <c r="A351" s="44"/>
      <c r="B351" s="43" t="s">
        <v>9</v>
      </c>
      <c r="C351" s="47"/>
      <c r="D351" s="40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  <c r="V351" s="41"/>
      <c r="W351" s="41"/>
      <c r="X351" s="41"/>
      <c r="Y351" s="41"/>
      <c r="Z351" s="41"/>
      <c r="AA351" s="42"/>
      <c r="AB351" s="66"/>
    </row>
    <row r="352" customFormat="false" ht="14.1" hidden="false" customHeight="true" outlineLevel="0" collapsed="false">
      <c r="A352" s="44"/>
      <c r="B352" s="44"/>
      <c r="C352" s="48" t="s">
        <v>89</v>
      </c>
      <c r="D352" s="40" t="s">
        <v>90</v>
      </c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1"/>
      <c r="W352" s="41"/>
      <c r="X352" s="41"/>
      <c r="Y352" s="41"/>
      <c r="Z352" s="41"/>
      <c r="AA352" s="42"/>
      <c r="AB352" s="66"/>
    </row>
    <row r="353" customFormat="false" ht="14.1" hidden="false" customHeight="true" outlineLevel="0" collapsed="false">
      <c r="A353" s="43" t="s">
        <v>4</v>
      </c>
      <c r="B353" s="39"/>
      <c r="C353" s="47"/>
      <c r="D353" s="40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  <c r="V353" s="41"/>
      <c r="W353" s="41"/>
      <c r="X353" s="41"/>
      <c r="Y353" s="41"/>
      <c r="Z353" s="41"/>
      <c r="AA353" s="42"/>
      <c r="AB353" s="66"/>
    </row>
    <row r="354" customFormat="false" ht="14.1" hidden="false" customHeight="true" outlineLevel="0" collapsed="false">
      <c r="A354" s="44"/>
      <c r="B354" s="43" t="s">
        <v>4</v>
      </c>
      <c r="C354" s="39"/>
      <c r="D354" s="40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  <c r="V354" s="41"/>
      <c r="W354" s="41"/>
      <c r="X354" s="41"/>
      <c r="Y354" s="41"/>
      <c r="Z354" s="41"/>
      <c r="AA354" s="42"/>
      <c r="AB354" s="66"/>
    </row>
    <row r="355" customFormat="false" ht="14.1" hidden="false" customHeight="true" outlineLevel="0" collapsed="false">
      <c r="A355" s="44"/>
      <c r="B355" s="49"/>
      <c r="C355" s="50" t="s">
        <v>91</v>
      </c>
      <c r="D355" s="40" t="s">
        <v>92</v>
      </c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 t="n">
        <v>1102</v>
      </c>
      <c r="W355" s="41"/>
      <c r="X355" s="41"/>
      <c r="Y355" s="41"/>
      <c r="Z355" s="41"/>
      <c r="AA355" s="42" t="n">
        <v>1102</v>
      </c>
      <c r="AB355" s="66"/>
    </row>
    <row r="356" customFormat="false" ht="14.1" hidden="false" customHeight="true" outlineLevel="0" collapsed="false">
      <c r="A356" s="43" t="s">
        <v>6</v>
      </c>
      <c r="B356" s="39"/>
      <c r="C356" s="47"/>
      <c r="D356" s="40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41"/>
      <c r="W356" s="41"/>
      <c r="X356" s="41"/>
      <c r="Y356" s="41"/>
      <c r="Z356" s="41"/>
      <c r="AA356" s="42"/>
      <c r="AB356" s="66"/>
    </row>
    <row r="357" customFormat="false" ht="14.1" hidden="false" customHeight="true" outlineLevel="0" collapsed="false">
      <c r="A357" s="44"/>
      <c r="B357" s="43" t="s">
        <v>19</v>
      </c>
      <c r="C357" s="39"/>
      <c r="D357" s="40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1"/>
      <c r="Y357" s="41"/>
      <c r="Z357" s="41"/>
      <c r="AA357" s="42"/>
      <c r="AB357" s="66"/>
    </row>
    <row r="358" customFormat="false" ht="14.1" hidden="false" customHeight="true" outlineLevel="0" collapsed="false">
      <c r="A358" s="44"/>
      <c r="B358" s="49"/>
      <c r="C358" s="45" t="s">
        <v>93</v>
      </c>
      <c r="D358" s="40" t="s">
        <v>94</v>
      </c>
      <c r="E358" s="41"/>
      <c r="F358" s="41" t="n">
        <v>1248</v>
      </c>
      <c r="G358" s="41" t="n">
        <v>2695</v>
      </c>
      <c r="H358" s="41" t="n">
        <v>798</v>
      </c>
      <c r="I358" s="41" t="n">
        <v>757</v>
      </c>
      <c r="J358" s="41" t="n">
        <v>433</v>
      </c>
      <c r="K358" s="41" t="n">
        <v>214</v>
      </c>
      <c r="L358" s="41" t="n">
        <v>73</v>
      </c>
      <c r="M358" s="41" t="n">
        <v>379</v>
      </c>
      <c r="N358" s="41"/>
      <c r="O358" s="41" t="n">
        <v>41</v>
      </c>
      <c r="P358" s="41" t="n">
        <v>736</v>
      </c>
      <c r="Q358" s="41"/>
      <c r="R358" s="41" t="n">
        <v>697</v>
      </c>
      <c r="S358" s="41"/>
      <c r="T358" s="41" t="n">
        <v>39</v>
      </c>
      <c r="U358" s="41" t="n">
        <v>341</v>
      </c>
      <c r="V358" s="41" t="n">
        <v>9800</v>
      </c>
      <c r="W358" s="41" t="n">
        <v>7</v>
      </c>
      <c r="X358" s="41" t="n">
        <v>1850</v>
      </c>
      <c r="Y358" s="41" t="n">
        <v>5988</v>
      </c>
      <c r="Z358" s="41"/>
      <c r="AA358" s="42" t="n">
        <v>1955</v>
      </c>
      <c r="AB358" s="66"/>
    </row>
    <row r="359" customFormat="false" ht="14.1" hidden="false" customHeight="true" outlineLevel="0" collapsed="false">
      <c r="A359" s="44"/>
      <c r="B359" s="43" t="s">
        <v>21</v>
      </c>
      <c r="C359" s="39"/>
      <c r="D359" s="40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  <c r="Y359" s="41"/>
      <c r="Z359" s="41"/>
      <c r="AA359" s="42"/>
      <c r="AB359" s="66"/>
    </row>
    <row r="360" customFormat="false" ht="14.1" hidden="false" customHeight="true" outlineLevel="0" collapsed="false">
      <c r="A360" s="44"/>
      <c r="B360" s="49"/>
      <c r="C360" s="45" t="s">
        <v>95</v>
      </c>
      <c r="D360" s="40" t="s">
        <v>96</v>
      </c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  <c r="V360" s="41" t="n">
        <v>22110</v>
      </c>
      <c r="W360" s="41"/>
      <c r="X360" s="41" t="n">
        <v>630</v>
      </c>
      <c r="Y360" s="41"/>
      <c r="Z360" s="41"/>
      <c r="AA360" s="42" t="n">
        <v>21480</v>
      </c>
      <c r="AB360" s="66"/>
    </row>
    <row r="361" customFormat="false" ht="14.1" hidden="false" customHeight="true" outlineLevel="0" collapsed="false">
      <c r="A361" s="44"/>
      <c r="B361" s="43" t="s">
        <v>23</v>
      </c>
      <c r="C361" s="39"/>
      <c r="D361" s="40"/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  <c r="V361" s="41"/>
      <c r="W361" s="41"/>
      <c r="X361" s="41"/>
      <c r="Y361" s="41"/>
      <c r="Z361" s="41"/>
      <c r="AA361" s="42"/>
      <c r="AB361" s="66"/>
    </row>
    <row r="362" customFormat="false" ht="14.1" hidden="false" customHeight="true" outlineLevel="0" collapsed="false">
      <c r="A362" s="44"/>
      <c r="B362" s="49"/>
      <c r="C362" s="45" t="s">
        <v>97</v>
      </c>
      <c r="D362" s="40" t="s">
        <v>98</v>
      </c>
      <c r="E362" s="41"/>
      <c r="F362" s="41"/>
      <c r="G362" s="41" t="n">
        <v>6032</v>
      </c>
      <c r="H362" s="41"/>
      <c r="I362" s="41"/>
      <c r="J362" s="41" t="n">
        <v>179</v>
      </c>
      <c r="K362" s="41"/>
      <c r="L362" s="41"/>
      <c r="M362" s="41" t="n">
        <v>3048</v>
      </c>
      <c r="N362" s="41" t="n">
        <v>1154</v>
      </c>
      <c r="O362" s="41" t="n">
        <v>1651</v>
      </c>
      <c r="P362" s="41" t="n">
        <v>150652</v>
      </c>
      <c r="Q362" s="41"/>
      <c r="R362" s="41" t="n">
        <v>150546</v>
      </c>
      <c r="S362" s="41" t="n">
        <v>106</v>
      </c>
      <c r="T362" s="41"/>
      <c r="U362" s="41" t="n">
        <v>737</v>
      </c>
      <c r="V362" s="41" t="n">
        <v>2034</v>
      </c>
      <c r="W362" s="41"/>
      <c r="X362" s="41" t="n">
        <v>887</v>
      </c>
      <c r="Y362" s="41" t="n">
        <v>1142</v>
      </c>
      <c r="Z362" s="41"/>
      <c r="AA362" s="42" t="n">
        <v>5</v>
      </c>
      <c r="AB362" s="66"/>
    </row>
    <row r="363" customFormat="false" ht="14.1" hidden="false" customHeight="true" outlineLevel="0" collapsed="false">
      <c r="A363" s="43" t="s">
        <v>99</v>
      </c>
      <c r="B363" s="39"/>
      <c r="C363" s="47"/>
      <c r="D363" s="40"/>
      <c r="E363" s="41"/>
      <c r="F363" s="41"/>
      <c r="G363" s="41"/>
      <c r="H363" s="41"/>
      <c r="I363" s="4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  <c r="V363" s="41"/>
      <c r="W363" s="41"/>
      <c r="X363" s="41"/>
      <c r="Y363" s="41"/>
      <c r="Z363" s="41"/>
      <c r="AA363" s="42"/>
      <c r="AB363" s="66"/>
    </row>
    <row r="364" customFormat="false" ht="14.1" hidden="false" customHeight="true" outlineLevel="0" collapsed="false">
      <c r="A364" s="44"/>
      <c r="B364" s="43" t="s">
        <v>100</v>
      </c>
      <c r="C364" s="39"/>
      <c r="D364" s="40"/>
      <c r="E364" s="41"/>
      <c r="F364" s="41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  <c r="V364" s="41"/>
      <c r="W364" s="41"/>
      <c r="X364" s="41"/>
      <c r="Y364" s="41"/>
      <c r="Z364" s="41"/>
      <c r="AA364" s="42"/>
      <c r="AB364" s="66"/>
    </row>
    <row r="365" customFormat="false" ht="14.1" hidden="false" customHeight="true" outlineLevel="0" collapsed="false">
      <c r="A365" s="44"/>
      <c r="B365" s="49"/>
      <c r="C365" s="45" t="s">
        <v>101</v>
      </c>
      <c r="D365" s="40" t="s">
        <v>102</v>
      </c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  <c r="V365" s="41" t="n">
        <v>93</v>
      </c>
      <c r="W365" s="41"/>
      <c r="X365" s="41" t="n">
        <v>93</v>
      </c>
      <c r="Y365" s="41"/>
      <c r="Z365" s="41"/>
      <c r="AA365" s="42"/>
      <c r="AB365" s="66"/>
    </row>
    <row r="366" customFormat="false" ht="14.1" hidden="false" customHeight="true" outlineLevel="0" collapsed="false">
      <c r="A366" s="43" t="s">
        <v>103</v>
      </c>
      <c r="B366" s="39"/>
      <c r="C366" s="47"/>
      <c r="D366" s="40"/>
      <c r="E366" s="41"/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  <c r="V366" s="41"/>
      <c r="W366" s="41"/>
      <c r="X366" s="41"/>
      <c r="Y366" s="41"/>
      <c r="Z366" s="41"/>
      <c r="AA366" s="42"/>
      <c r="AB366" s="66"/>
    </row>
    <row r="367" customFormat="false" ht="14.1" hidden="false" customHeight="true" outlineLevel="0" collapsed="false">
      <c r="A367" s="44"/>
      <c r="B367" s="43" t="s">
        <v>104</v>
      </c>
      <c r="C367" s="39"/>
      <c r="D367" s="40"/>
      <c r="E367" s="41"/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  <c r="V367" s="41"/>
      <c r="W367" s="41"/>
      <c r="X367" s="41"/>
      <c r="Y367" s="41"/>
      <c r="Z367" s="41"/>
      <c r="AA367" s="42"/>
      <c r="AB367" s="66"/>
    </row>
    <row r="368" customFormat="false" ht="14.1" hidden="false" customHeight="true" outlineLevel="0" collapsed="false">
      <c r="A368" s="44"/>
      <c r="B368" s="51"/>
      <c r="C368" s="45" t="s">
        <v>105</v>
      </c>
      <c r="D368" s="40" t="s">
        <v>106</v>
      </c>
      <c r="E368" s="41"/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  <c r="V368" s="41"/>
      <c r="W368" s="41"/>
      <c r="X368" s="41"/>
      <c r="Y368" s="41"/>
      <c r="Z368" s="41"/>
      <c r="AA368" s="42"/>
      <c r="AB368" s="66"/>
    </row>
    <row r="369" customFormat="false" ht="14.1" hidden="false" customHeight="true" outlineLevel="0" collapsed="false">
      <c r="A369" s="44"/>
      <c r="B369" s="52"/>
      <c r="C369" s="45" t="s">
        <v>107</v>
      </c>
      <c r="D369" s="40" t="s">
        <v>108</v>
      </c>
      <c r="E369" s="41"/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  <c r="V369" s="41"/>
      <c r="W369" s="41"/>
      <c r="X369" s="41"/>
      <c r="Y369" s="41"/>
      <c r="Z369" s="41"/>
      <c r="AA369" s="42"/>
      <c r="AB369" s="66"/>
    </row>
    <row r="370" customFormat="false" ht="14.1" hidden="false" customHeight="true" outlineLevel="0" collapsed="false">
      <c r="A370" s="44"/>
      <c r="B370" s="43" t="s">
        <v>109</v>
      </c>
      <c r="C370" s="39"/>
      <c r="D370" s="40"/>
      <c r="E370" s="41"/>
      <c r="F370" s="41"/>
      <c r="G370" s="41"/>
      <c r="H370" s="41"/>
      <c r="I370" s="4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  <c r="V370" s="41"/>
      <c r="W370" s="41"/>
      <c r="X370" s="41"/>
      <c r="Y370" s="41"/>
      <c r="Z370" s="41"/>
      <c r="AA370" s="42"/>
      <c r="AB370" s="66"/>
    </row>
    <row r="371" customFormat="false" ht="14.1" hidden="false" customHeight="true" outlineLevel="0" collapsed="false">
      <c r="A371" s="44"/>
      <c r="B371" s="51"/>
      <c r="C371" s="45" t="s">
        <v>110</v>
      </c>
      <c r="D371" s="40" t="s">
        <v>111</v>
      </c>
      <c r="E371" s="41" t="n">
        <v>20471</v>
      </c>
      <c r="F371" s="41" t="n">
        <v>773</v>
      </c>
      <c r="G371" s="41" t="n">
        <v>20578</v>
      </c>
      <c r="H371" s="41" t="n">
        <v>336</v>
      </c>
      <c r="I371" s="41"/>
      <c r="J371" s="41" t="n">
        <v>41</v>
      </c>
      <c r="K371" s="41" t="n">
        <v>371</v>
      </c>
      <c r="L371" s="41"/>
      <c r="M371" s="41" t="n">
        <v>153</v>
      </c>
      <c r="N371" s="41" t="n">
        <v>19468</v>
      </c>
      <c r="O371" s="41" t="n">
        <v>209</v>
      </c>
      <c r="P371" s="41" t="n">
        <v>41346</v>
      </c>
      <c r="Q371" s="41"/>
      <c r="R371" s="41" t="n">
        <v>21790</v>
      </c>
      <c r="S371" s="41" t="n">
        <v>11832</v>
      </c>
      <c r="T371" s="41" t="n">
        <v>7724</v>
      </c>
      <c r="U371" s="41" t="n">
        <v>13</v>
      </c>
      <c r="V371" s="41" t="n">
        <v>1276</v>
      </c>
      <c r="W371" s="41"/>
      <c r="X371" s="41"/>
      <c r="Y371" s="41"/>
      <c r="Z371" s="41"/>
      <c r="AA371" s="42" t="n">
        <v>1276</v>
      </c>
      <c r="AB371" s="66"/>
    </row>
    <row r="372" customFormat="false" ht="14.1" hidden="false" customHeight="true" outlineLevel="0" collapsed="false">
      <c r="A372" s="44"/>
      <c r="B372" s="52"/>
      <c r="C372" s="45" t="s">
        <v>112</v>
      </c>
      <c r="D372" s="40" t="s">
        <v>113</v>
      </c>
      <c r="E372" s="41" t="n">
        <v>13649</v>
      </c>
      <c r="F372" s="41" t="n">
        <v>2932</v>
      </c>
      <c r="G372" s="41" t="n">
        <v>15364</v>
      </c>
      <c r="H372" s="41" t="n">
        <v>111</v>
      </c>
      <c r="I372" s="41"/>
      <c r="J372" s="41" t="n">
        <v>426</v>
      </c>
      <c r="K372" s="41" t="n">
        <v>86</v>
      </c>
      <c r="L372" s="41"/>
      <c r="M372" s="41" t="n">
        <v>783</v>
      </c>
      <c r="N372" s="41" t="n">
        <v>11137</v>
      </c>
      <c r="O372" s="41" t="n">
        <v>2821</v>
      </c>
      <c r="P372" s="41" t="n">
        <v>34966</v>
      </c>
      <c r="Q372" s="41"/>
      <c r="R372" s="41" t="n">
        <v>19142</v>
      </c>
      <c r="S372" s="41" t="n">
        <v>9484</v>
      </c>
      <c r="T372" s="41" t="n">
        <v>6340</v>
      </c>
      <c r="U372" s="41" t="n">
        <v>670</v>
      </c>
      <c r="V372" s="41" t="n">
        <v>471</v>
      </c>
      <c r="W372" s="41"/>
      <c r="X372" s="41"/>
      <c r="Y372" s="41"/>
      <c r="Z372" s="41"/>
      <c r="AA372" s="42" t="n">
        <v>471</v>
      </c>
      <c r="AB372" s="66"/>
    </row>
    <row r="373" customFormat="false" ht="14.1" hidden="false" customHeight="true" outlineLevel="0" collapsed="false">
      <c r="A373" s="44"/>
      <c r="B373" s="43" t="s">
        <v>114</v>
      </c>
      <c r="C373" s="39"/>
      <c r="D373" s="40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  <c r="V373" s="41"/>
      <c r="W373" s="41"/>
      <c r="X373" s="41"/>
      <c r="Y373" s="41"/>
      <c r="Z373" s="41"/>
      <c r="AA373" s="42"/>
      <c r="AB373" s="66"/>
    </row>
    <row r="374" customFormat="false" ht="14.1" hidden="false" customHeight="true" outlineLevel="0" collapsed="false">
      <c r="A374" s="44"/>
      <c r="B374" s="51"/>
      <c r="C374" s="45" t="s">
        <v>114</v>
      </c>
      <c r="D374" s="40" t="s">
        <v>115</v>
      </c>
      <c r="E374" s="41" t="n">
        <v>15448</v>
      </c>
      <c r="F374" s="41" t="n">
        <v>1486</v>
      </c>
      <c r="G374" s="41" t="n">
        <v>32120</v>
      </c>
      <c r="H374" s="41" t="n">
        <v>1004</v>
      </c>
      <c r="I374" s="41" t="n">
        <v>808</v>
      </c>
      <c r="J374" s="41" t="n">
        <v>187</v>
      </c>
      <c r="K374" s="41"/>
      <c r="L374" s="41" t="n">
        <v>299</v>
      </c>
      <c r="M374" s="41" t="n">
        <v>12073</v>
      </c>
      <c r="N374" s="41" t="n">
        <v>13189</v>
      </c>
      <c r="O374" s="41" t="n">
        <v>4560</v>
      </c>
      <c r="P374" s="41" t="n">
        <v>32964</v>
      </c>
      <c r="Q374" s="41"/>
      <c r="R374" s="41" t="n">
        <v>21330</v>
      </c>
      <c r="S374" s="41" t="n">
        <v>5269</v>
      </c>
      <c r="T374" s="41" t="n">
        <v>6365</v>
      </c>
      <c r="U374" s="41" t="n">
        <v>287</v>
      </c>
      <c r="V374" s="41" t="n">
        <v>1491</v>
      </c>
      <c r="W374" s="41"/>
      <c r="X374" s="41" t="n">
        <v>390</v>
      </c>
      <c r="Y374" s="41"/>
      <c r="Z374" s="41"/>
      <c r="AA374" s="42" t="n">
        <v>1101</v>
      </c>
      <c r="AB374" s="66"/>
    </row>
    <row r="375" customFormat="false" ht="14.1" hidden="false" customHeight="true" outlineLevel="0" collapsed="false">
      <c r="A375" s="43" t="s">
        <v>116</v>
      </c>
      <c r="B375" s="39"/>
      <c r="C375" s="47"/>
      <c r="D375" s="40"/>
      <c r="E375" s="41"/>
      <c r="F375" s="41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  <c r="V375" s="41"/>
      <c r="W375" s="41"/>
      <c r="X375" s="41"/>
      <c r="Y375" s="41"/>
      <c r="Z375" s="41"/>
      <c r="AA375" s="42"/>
      <c r="AB375" s="66"/>
    </row>
    <row r="376" customFormat="false" ht="14.1" hidden="false" customHeight="true" outlineLevel="0" collapsed="false">
      <c r="A376" s="44"/>
      <c r="B376" s="43" t="s">
        <v>117</v>
      </c>
      <c r="C376" s="39"/>
      <c r="D376" s="40"/>
      <c r="E376" s="41"/>
      <c r="F376" s="41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  <c r="V376" s="41"/>
      <c r="W376" s="41"/>
      <c r="X376" s="41"/>
      <c r="Y376" s="41"/>
      <c r="Z376" s="41"/>
      <c r="AA376" s="42"/>
      <c r="AB376" s="66"/>
    </row>
    <row r="377" customFormat="false" ht="14.1" hidden="false" customHeight="true" outlineLevel="0" collapsed="false">
      <c r="A377" s="49"/>
      <c r="B377" s="52"/>
      <c r="C377" s="45" t="s">
        <v>118</v>
      </c>
      <c r="D377" s="40" t="s">
        <v>119</v>
      </c>
      <c r="E377" s="41"/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  <c r="V377" s="41"/>
      <c r="W377" s="41"/>
      <c r="X377" s="41"/>
      <c r="Y377" s="41"/>
      <c r="Z377" s="41"/>
      <c r="AA377" s="42"/>
      <c r="AB377" s="66"/>
    </row>
    <row r="378" customFormat="false" ht="14.1" hidden="false" customHeight="true" outlineLevel="0" collapsed="false">
      <c r="A378" s="43" t="s">
        <v>120</v>
      </c>
      <c r="B378" s="39"/>
      <c r="C378" s="47"/>
      <c r="D378" s="40"/>
      <c r="E378" s="41"/>
      <c r="F378" s="41"/>
      <c r="G378" s="41"/>
      <c r="H378" s="41"/>
      <c r="I378" s="4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  <c r="V378" s="41"/>
      <c r="W378" s="41"/>
      <c r="X378" s="41"/>
      <c r="Y378" s="41"/>
      <c r="Z378" s="41"/>
      <c r="AA378" s="42"/>
      <c r="AB378" s="66"/>
    </row>
    <row r="379" customFormat="false" ht="14.1" hidden="false" customHeight="true" outlineLevel="0" collapsed="false">
      <c r="A379" s="44"/>
      <c r="B379" s="43" t="s">
        <v>121</v>
      </c>
      <c r="C379" s="39"/>
      <c r="D379" s="40"/>
      <c r="E379" s="41"/>
      <c r="F379" s="41"/>
      <c r="G379" s="41"/>
      <c r="H379" s="41"/>
      <c r="I379" s="4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  <c r="V379" s="41"/>
      <c r="W379" s="41"/>
      <c r="X379" s="41"/>
      <c r="Y379" s="41"/>
      <c r="Z379" s="41"/>
      <c r="AA379" s="42"/>
      <c r="AB379" s="66"/>
    </row>
    <row r="380" customFormat="false" ht="14.1" hidden="false" customHeight="true" outlineLevel="0" collapsed="false">
      <c r="A380" s="49"/>
      <c r="B380" s="52"/>
      <c r="C380" s="45" t="s">
        <v>122</v>
      </c>
      <c r="D380" s="40" t="s">
        <v>123</v>
      </c>
      <c r="E380" s="41"/>
      <c r="F380" s="41"/>
      <c r="G380" s="41"/>
      <c r="H380" s="41"/>
      <c r="I380" s="4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  <c r="V380" s="41" t="n">
        <v>811</v>
      </c>
      <c r="W380" s="41"/>
      <c r="X380" s="41"/>
      <c r="Y380" s="41"/>
      <c r="Z380" s="41"/>
      <c r="AA380" s="42" t="n">
        <v>811</v>
      </c>
      <c r="AB380" s="66"/>
    </row>
    <row r="381" customFormat="false" ht="18" hidden="false" customHeight="true" outlineLevel="0" collapsed="false">
      <c r="A381" s="53" t="s">
        <v>124</v>
      </c>
      <c r="B381" s="54"/>
      <c r="C381" s="54"/>
      <c r="D381" s="55"/>
      <c r="E381" s="55"/>
      <c r="F381" s="55"/>
      <c r="G381" s="55"/>
      <c r="H381" s="55"/>
      <c r="I381" s="55"/>
      <c r="J381" s="55"/>
      <c r="K381" s="55"/>
      <c r="L381" s="55"/>
      <c r="M381" s="55"/>
      <c r="N381" s="55"/>
      <c r="O381" s="55"/>
      <c r="P381" s="55"/>
      <c r="Q381" s="55"/>
      <c r="R381" s="55"/>
      <c r="S381" s="55"/>
      <c r="T381" s="55"/>
      <c r="U381" s="55"/>
      <c r="V381" s="55"/>
      <c r="W381" s="55"/>
      <c r="X381" s="55"/>
      <c r="Y381" s="55"/>
      <c r="Z381" s="55"/>
      <c r="AA381" s="55"/>
      <c r="AB381" s="55"/>
    </row>
    <row r="382" customFormat="false" ht="13.5" hidden="false" customHeight="true" outlineLevel="0" collapsed="false">
      <c r="A382" s="53" t="s">
        <v>125</v>
      </c>
      <c r="B382" s="54"/>
      <c r="C382" s="54"/>
      <c r="D382" s="55"/>
      <c r="E382" s="55"/>
      <c r="F382" s="55"/>
      <c r="G382" s="55"/>
      <c r="H382" s="55"/>
      <c r="I382" s="55"/>
      <c r="J382" s="55"/>
      <c r="K382" s="55"/>
      <c r="L382" s="55"/>
      <c r="M382" s="55"/>
      <c r="N382" s="55"/>
      <c r="O382" s="55"/>
      <c r="P382" s="55"/>
      <c r="Q382" s="55"/>
      <c r="R382" s="55"/>
      <c r="S382" s="55"/>
      <c r="T382" s="55"/>
      <c r="U382" s="55"/>
      <c r="V382" s="55"/>
      <c r="W382" s="55"/>
      <c r="X382" s="55"/>
      <c r="Y382" s="55"/>
      <c r="Z382" s="55"/>
      <c r="AA382" s="55"/>
      <c r="AB382" s="55"/>
    </row>
    <row r="383" customFormat="false" ht="13.5" hidden="false" customHeight="true" outlineLevel="0" collapsed="false">
      <c r="A383" s="53" t="s">
        <v>126</v>
      </c>
      <c r="B383" s="54"/>
      <c r="C383" s="54"/>
      <c r="D383" s="55"/>
      <c r="E383" s="55"/>
      <c r="F383" s="55"/>
      <c r="G383" s="55"/>
      <c r="H383" s="55"/>
      <c r="I383" s="55"/>
      <c r="J383" s="55"/>
      <c r="K383" s="55"/>
      <c r="L383" s="55"/>
      <c r="M383" s="55"/>
      <c r="N383" s="55"/>
      <c r="O383" s="55"/>
      <c r="P383" s="55"/>
      <c r="Q383" s="55"/>
      <c r="R383" s="55"/>
      <c r="S383" s="55"/>
      <c r="T383" s="55"/>
      <c r="U383" s="55"/>
      <c r="V383" s="55"/>
      <c r="W383" s="55"/>
      <c r="X383" s="55"/>
      <c r="Y383" s="55"/>
      <c r="Z383" s="55"/>
      <c r="AA383" s="55"/>
      <c r="AB383" s="55"/>
    </row>
    <row r="384" customFormat="false" ht="13.5" hidden="false" customHeight="true" outlineLevel="0" collapsed="false">
      <c r="A384" s="53"/>
      <c r="B384" s="54"/>
      <c r="C384" s="54"/>
      <c r="D384" s="55"/>
      <c r="E384" s="55"/>
      <c r="F384" s="55"/>
      <c r="G384" s="55"/>
      <c r="H384" s="55"/>
      <c r="I384" s="55"/>
      <c r="J384" s="55"/>
      <c r="K384" s="55"/>
      <c r="L384" s="55"/>
      <c r="M384" s="55"/>
      <c r="N384" s="55"/>
      <c r="O384" s="55"/>
      <c r="P384" s="55"/>
      <c r="Q384" s="55"/>
      <c r="R384" s="55"/>
      <c r="S384" s="55"/>
      <c r="T384" s="55"/>
      <c r="U384" s="55"/>
      <c r="V384" s="55"/>
      <c r="W384" s="55"/>
      <c r="X384" s="55"/>
      <c r="Y384" s="55"/>
      <c r="Z384" s="55"/>
      <c r="AA384" s="55"/>
      <c r="AB384" s="55"/>
    </row>
    <row r="385" customFormat="false" ht="17.1" hidden="false" customHeight="true" outlineLevel="0" collapsed="false">
      <c r="A385" s="15" t="s">
        <v>1</v>
      </c>
      <c r="B385" s="16"/>
      <c r="C385" s="16"/>
      <c r="D385" s="17"/>
      <c r="E385" s="21" t="s">
        <v>208</v>
      </c>
      <c r="F385" s="20"/>
      <c r="G385" s="21" t="s">
        <v>209</v>
      </c>
      <c r="H385" s="20"/>
      <c r="I385" s="20"/>
      <c r="J385" s="20"/>
      <c r="K385" s="20"/>
      <c r="L385" s="20"/>
      <c r="M385" s="20"/>
      <c r="N385" s="20"/>
      <c r="O385" s="20"/>
      <c r="P385" s="21" t="s">
        <v>139</v>
      </c>
      <c r="Q385" s="20"/>
      <c r="R385" s="20"/>
      <c r="S385" s="20"/>
      <c r="T385" s="20"/>
      <c r="U385" s="18" t="s">
        <v>210</v>
      </c>
      <c r="V385" s="21" t="s">
        <v>159</v>
      </c>
      <c r="W385" s="20"/>
      <c r="X385" s="20"/>
      <c r="Y385" s="20"/>
      <c r="Z385" s="20"/>
      <c r="AA385" s="23"/>
      <c r="AB385" s="64"/>
    </row>
    <row r="386" customFormat="false" ht="17.1" hidden="false" customHeight="true" outlineLevel="0" collapsed="false">
      <c r="A386" s="24"/>
      <c r="B386" s="25" t="s">
        <v>7</v>
      </c>
      <c r="C386" s="16"/>
      <c r="D386" s="26"/>
      <c r="E386" s="28" t="s">
        <v>136</v>
      </c>
      <c r="F386" s="28" t="s">
        <v>211</v>
      </c>
      <c r="G386" s="27"/>
      <c r="H386" s="28" t="s">
        <v>212</v>
      </c>
      <c r="I386" s="30" t="s">
        <v>213</v>
      </c>
      <c r="J386" s="28" t="s">
        <v>214</v>
      </c>
      <c r="K386" s="30" t="s">
        <v>215</v>
      </c>
      <c r="L386" s="28" t="s">
        <v>216</v>
      </c>
      <c r="M386" s="28" t="s">
        <v>217</v>
      </c>
      <c r="N386" s="28" t="s">
        <v>218</v>
      </c>
      <c r="O386" s="28" t="s">
        <v>219</v>
      </c>
      <c r="P386" s="27"/>
      <c r="Q386" s="28" t="s">
        <v>194</v>
      </c>
      <c r="R386" s="28" t="s">
        <v>140</v>
      </c>
      <c r="S386" s="28" t="s">
        <v>143</v>
      </c>
      <c r="T386" s="30" t="s">
        <v>220</v>
      </c>
      <c r="U386" s="18"/>
      <c r="V386" s="29"/>
      <c r="W386" s="28" t="s">
        <v>221</v>
      </c>
      <c r="X386" s="28" t="s">
        <v>222</v>
      </c>
      <c r="Y386" s="28" t="s">
        <v>223</v>
      </c>
      <c r="Z386" s="30" t="s">
        <v>224</v>
      </c>
      <c r="AA386" s="30" t="s">
        <v>159</v>
      </c>
      <c r="AB386" s="65"/>
    </row>
    <row r="387" customFormat="false" ht="17.1" hidden="false" customHeight="true" outlineLevel="0" collapsed="false">
      <c r="A387" s="24"/>
      <c r="B387" s="31"/>
      <c r="C387" s="32" t="s">
        <v>24</v>
      </c>
      <c r="D387" s="17"/>
      <c r="E387" s="28"/>
      <c r="F387" s="28"/>
      <c r="G387" s="27"/>
      <c r="H387" s="28"/>
      <c r="I387" s="30"/>
      <c r="J387" s="28"/>
      <c r="K387" s="30"/>
      <c r="L387" s="28"/>
      <c r="M387" s="28"/>
      <c r="N387" s="28"/>
      <c r="O387" s="28"/>
      <c r="P387" s="27"/>
      <c r="Q387" s="28"/>
      <c r="R387" s="28"/>
      <c r="S387" s="28"/>
      <c r="T387" s="30"/>
      <c r="U387" s="27"/>
      <c r="V387" s="29"/>
      <c r="W387" s="28"/>
      <c r="X387" s="28"/>
      <c r="Y387" s="28"/>
      <c r="Z387" s="30"/>
      <c r="AA387" s="30"/>
      <c r="AB387" s="65"/>
    </row>
    <row r="388" customFormat="false" ht="20.1" hidden="false" customHeight="true" outlineLevel="0" collapsed="false">
      <c r="A388" s="24"/>
      <c r="B388" s="31"/>
      <c r="C388" s="24"/>
      <c r="D388" s="33"/>
      <c r="E388" s="28"/>
      <c r="F388" s="28"/>
      <c r="G388" s="27"/>
      <c r="H388" s="28"/>
      <c r="I388" s="30"/>
      <c r="J388" s="28"/>
      <c r="K388" s="30"/>
      <c r="L388" s="28"/>
      <c r="M388" s="28"/>
      <c r="N388" s="28"/>
      <c r="O388" s="28"/>
      <c r="P388" s="27"/>
      <c r="Q388" s="28"/>
      <c r="R388" s="28"/>
      <c r="S388" s="28"/>
      <c r="T388" s="30"/>
      <c r="U388" s="27"/>
      <c r="V388" s="29"/>
      <c r="W388" s="28"/>
      <c r="X388" s="28"/>
      <c r="Y388" s="28"/>
      <c r="Z388" s="30"/>
      <c r="AA388" s="30"/>
      <c r="AB388" s="65"/>
    </row>
    <row r="389" customFormat="false" ht="24" hidden="false" customHeight="true" outlineLevel="0" collapsed="false">
      <c r="A389" s="24"/>
      <c r="B389" s="34"/>
      <c r="C389" s="35"/>
      <c r="D389" s="36" t="s">
        <v>25</v>
      </c>
      <c r="E389" s="28"/>
      <c r="F389" s="28"/>
      <c r="G389" s="37"/>
      <c r="H389" s="28"/>
      <c r="I389" s="30"/>
      <c r="J389" s="28"/>
      <c r="K389" s="30"/>
      <c r="L389" s="28"/>
      <c r="M389" s="28"/>
      <c r="N389" s="28"/>
      <c r="O389" s="28"/>
      <c r="P389" s="37"/>
      <c r="Q389" s="28"/>
      <c r="R389" s="28"/>
      <c r="S389" s="28"/>
      <c r="T389" s="30"/>
      <c r="U389" s="37"/>
      <c r="V389" s="37"/>
      <c r="W389" s="28"/>
      <c r="X389" s="28"/>
      <c r="Y389" s="28"/>
      <c r="Z389" s="30"/>
      <c r="AA389" s="30"/>
      <c r="AB389" s="64"/>
    </row>
    <row r="390" customFormat="false" ht="14.1" hidden="false" customHeight="true" outlineLevel="0" collapsed="false">
      <c r="A390" s="43" t="s">
        <v>127</v>
      </c>
      <c r="B390" s="39"/>
      <c r="C390" s="47"/>
      <c r="D390" s="40"/>
      <c r="E390" s="41"/>
      <c r="F390" s="41"/>
      <c r="G390" s="41"/>
      <c r="H390" s="41"/>
      <c r="I390" s="4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  <c r="V390" s="41"/>
      <c r="W390" s="41"/>
      <c r="X390" s="41"/>
      <c r="Y390" s="41"/>
      <c r="Z390" s="41"/>
      <c r="AA390" s="42"/>
      <c r="AB390" s="66"/>
    </row>
    <row r="391" customFormat="false" ht="14.1" hidden="false" customHeight="true" outlineLevel="0" collapsed="false">
      <c r="A391" s="44"/>
      <c r="B391" s="43" t="s">
        <v>128</v>
      </c>
      <c r="C391" s="39"/>
      <c r="D391" s="40"/>
      <c r="E391" s="41"/>
      <c r="F391" s="41"/>
      <c r="G391" s="41"/>
      <c r="H391" s="41"/>
      <c r="I391" s="4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  <c r="V391" s="41"/>
      <c r="W391" s="41"/>
      <c r="X391" s="41"/>
      <c r="Y391" s="41"/>
      <c r="Z391" s="41"/>
      <c r="AA391" s="42"/>
      <c r="AB391" s="66"/>
    </row>
    <row r="392" customFormat="false" ht="14.1" hidden="false" customHeight="true" outlineLevel="0" collapsed="false">
      <c r="A392" s="44"/>
      <c r="B392" s="51"/>
      <c r="C392" s="45" t="s">
        <v>129</v>
      </c>
      <c r="D392" s="40" t="s">
        <v>130</v>
      </c>
      <c r="E392" s="41"/>
      <c r="F392" s="41"/>
      <c r="G392" s="41"/>
      <c r="H392" s="41"/>
      <c r="I392" s="4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  <c r="V392" s="41"/>
      <c r="W392" s="41"/>
      <c r="X392" s="41"/>
      <c r="Y392" s="41"/>
      <c r="Z392" s="41"/>
      <c r="AA392" s="42"/>
      <c r="AB392" s="66"/>
    </row>
    <row r="393" customFormat="false" ht="14.1" hidden="false" customHeight="true" outlineLevel="0" collapsed="false">
      <c r="A393" s="44"/>
      <c r="B393" s="43" t="s">
        <v>131</v>
      </c>
      <c r="C393" s="39"/>
      <c r="D393" s="40"/>
      <c r="E393" s="41"/>
      <c r="F393" s="41"/>
      <c r="G393" s="41"/>
      <c r="H393" s="41"/>
      <c r="I393" s="41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1"/>
      <c r="V393" s="41"/>
      <c r="W393" s="41"/>
      <c r="X393" s="41"/>
      <c r="Y393" s="41"/>
      <c r="Z393" s="41"/>
      <c r="AA393" s="42"/>
      <c r="AB393" s="66"/>
    </row>
    <row r="394" customFormat="false" ht="14.1" hidden="false" customHeight="true" outlineLevel="0" collapsed="false">
      <c r="A394" s="44"/>
      <c r="B394" s="51"/>
      <c r="C394" s="50" t="s">
        <v>132</v>
      </c>
      <c r="D394" s="40" t="s">
        <v>133</v>
      </c>
      <c r="E394" s="41"/>
      <c r="F394" s="41"/>
      <c r="G394" s="41"/>
      <c r="H394" s="41"/>
      <c r="I394" s="4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  <c r="V394" s="41"/>
      <c r="W394" s="41"/>
      <c r="X394" s="41"/>
      <c r="Y394" s="41"/>
      <c r="Z394" s="41"/>
      <c r="AA394" s="42"/>
      <c r="AB394" s="66"/>
    </row>
    <row r="395" customFormat="false" ht="14.1" hidden="false" customHeight="true" outlineLevel="0" collapsed="false">
      <c r="A395" s="44"/>
      <c r="B395" s="52"/>
      <c r="C395" s="45" t="s">
        <v>134</v>
      </c>
      <c r="D395" s="40" t="s">
        <v>135</v>
      </c>
      <c r="E395" s="41"/>
      <c r="F395" s="41"/>
      <c r="G395" s="41"/>
      <c r="H395" s="41"/>
      <c r="I395" s="4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  <c r="V395" s="41"/>
      <c r="W395" s="41"/>
      <c r="X395" s="41"/>
      <c r="Y395" s="41"/>
      <c r="Z395" s="41"/>
      <c r="AA395" s="42"/>
      <c r="AB395" s="66"/>
    </row>
    <row r="396" customFormat="false" ht="14.1" hidden="false" customHeight="true" outlineLevel="0" collapsed="false">
      <c r="A396" s="44"/>
      <c r="B396" s="43" t="s">
        <v>136</v>
      </c>
      <c r="C396" s="39"/>
      <c r="D396" s="40"/>
      <c r="E396" s="41"/>
      <c r="F396" s="41"/>
      <c r="G396" s="41"/>
      <c r="H396" s="41"/>
      <c r="I396" s="4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  <c r="V396" s="41"/>
      <c r="W396" s="41"/>
      <c r="X396" s="41"/>
      <c r="Y396" s="41"/>
      <c r="Z396" s="41"/>
      <c r="AA396" s="42"/>
      <c r="AB396" s="66"/>
    </row>
    <row r="397" customFormat="false" ht="14.1" hidden="false" customHeight="true" outlineLevel="0" collapsed="false">
      <c r="A397" s="44"/>
      <c r="B397" s="51"/>
      <c r="C397" s="45" t="s">
        <v>137</v>
      </c>
      <c r="D397" s="40" t="s">
        <v>138</v>
      </c>
      <c r="E397" s="41" t="n">
        <v>174233</v>
      </c>
      <c r="F397" s="41"/>
      <c r="G397" s="41"/>
      <c r="H397" s="41"/>
      <c r="I397" s="4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  <c r="V397" s="41"/>
      <c r="W397" s="41"/>
      <c r="X397" s="41"/>
      <c r="Y397" s="41"/>
      <c r="Z397" s="41"/>
      <c r="AA397" s="42"/>
      <c r="AB397" s="66"/>
    </row>
    <row r="398" customFormat="false" ht="14.1" hidden="false" customHeight="true" outlineLevel="0" collapsed="false">
      <c r="A398" s="43" t="s">
        <v>139</v>
      </c>
      <c r="B398" s="39"/>
      <c r="C398" s="47"/>
      <c r="D398" s="40"/>
      <c r="E398" s="41"/>
      <c r="F398" s="41"/>
      <c r="G398" s="41"/>
      <c r="H398" s="41"/>
      <c r="I398" s="41"/>
      <c r="J398" s="41"/>
      <c r="K398" s="41"/>
      <c r="L398" s="41"/>
      <c r="M398" s="41"/>
      <c r="N398" s="41"/>
      <c r="O398" s="41"/>
      <c r="P398" s="41"/>
      <c r="Q398" s="41"/>
      <c r="R398" s="41"/>
      <c r="S398" s="41"/>
      <c r="T398" s="41"/>
      <c r="U398" s="41"/>
      <c r="V398" s="41"/>
      <c r="W398" s="41"/>
      <c r="X398" s="41"/>
      <c r="Y398" s="41"/>
      <c r="Z398" s="41"/>
      <c r="AA398" s="42"/>
      <c r="AB398" s="66"/>
    </row>
    <row r="399" customFormat="false" ht="14.1" hidden="false" customHeight="true" outlineLevel="0" collapsed="false">
      <c r="A399" s="44"/>
      <c r="B399" s="43" t="s">
        <v>140</v>
      </c>
      <c r="C399" s="39"/>
      <c r="D399" s="40"/>
      <c r="E399" s="41"/>
      <c r="F399" s="41"/>
      <c r="G399" s="41"/>
      <c r="H399" s="41"/>
      <c r="I399" s="41"/>
      <c r="J399" s="41"/>
      <c r="K399" s="41"/>
      <c r="L399" s="41"/>
      <c r="M399" s="41"/>
      <c r="N399" s="41"/>
      <c r="O399" s="41"/>
      <c r="P399" s="41"/>
      <c r="Q399" s="41"/>
      <c r="R399" s="41"/>
      <c r="S399" s="41"/>
      <c r="T399" s="41"/>
      <c r="U399" s="41"/>
      <c r="V399" s="41"/>
      <c r="W399" s="41"/>
      <c r="X399" s="41"/>
      <c r="Y399" s="41"/>
      <c r="Z399" s="41"/>
      <c r="AA399" s="42"/>
      <c r="AB399" s="66"/>
    </row>
    <row r="400" customFormat="false" ht="14.1" hidden="false" customHeight="true" outlineLevel="0" collapsed="false">
      <c r="A400" s="44"/>
      <c r="B400" s="51"/>
      <c r="C400" s="45" t="s">
        <v>141</v>
      </c>
      <c r="D400" s="40" t="s">
        <v>142</v>
      </c>
      <c r="E400" s="41"/>
      <c r="F400" s="41"/>
      <c r="G400" s="41"/>
      <c r="H400" s="41"/>
      <c r="I400" s="41"/>
      <c r="J400" s="41"/>
      <c r="K400" s="41"/>
      <c r="L400" s="41"/>
      <c r="M400" s="41"/>
      <c r="N400" s="41"/>
      <c r="O400" s="41"/>
      <c r="P400" s="41" t="n">
        <v>1077187</v>
      </c>
      <c r="Q400" s="41" t="n">
        <v>820050</v>
      </c>
      <c r="R400" s="41" t="n">
        <v>257137</v>
      </c>
      <c r="S400" s="41"/>
      <c r="T400" s="41"/>
      <c r="U400" s="41"/>
      <c r="V400" s="41"/>
      <c r="W400" s="41"/>
      <c r="X400" s="41"/>
      <c r="Y400" s="41"/>
      <c r="Z400" s="41"/>
      <c r="AA400" s="42"/>
      <c r="AB400" s="66"/>
    </row>
    <row r="401" customFormat="false" ht="14.1" hidden="false" customHeight="true" outlineLevel="0" collapsed="false">
      <c r="A401" s="44"/>
      <c r="B401" s="43" t="s">
        <v>143</v>
      </c>
      <c r="C401" s="39"/>
      <c r="D401" s="40"/>
      <c r="E401" s="41"/>
      <c r="F401" s="41"/>
      <c r="G401" s="41"/>
      <c r="H401" s="41"/>
      <c r="I401" s="41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1"/>
      <c r="V401" s="41"/>
      <c r="W401" s="41"/>
      <c r="X401" s="41"/>
      <c r="Y401" s="41"/>
      <c r="Z401" s="41"/>
      <c r="AA401" s="42"/>
      <c r="AB401" s="66"/>
    </row>
    <row r="402" customFormat="false" ht="14.1" hidden="false" customHeight="true" outlineLevel="0" collapsed="false">
      <c r="A402" s="44"/>
      <c r="B402" s="51"/>
      <c r="C402" s="45" t="s">
        <v>144</v>
      </c>
      <c r="D402" s="40" t="s">
        <v>145</v>
      </c>
      <c r="E402" s="41"/>
      <c r="F402" s="41"/>
      <c r="G402" s="41"/>
      <c r="H402" s="41"/>
      <c r="I402" s="4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1"/>
      <c r="V402" s="41"/>
      <c r="W402" s="41"/>
      <c r="X402" s="41"/>
      <c r="Y402" s="41"/>
      <c r="Z402" s="41"/>
      <c r="AA402" s="42"/>
      <c r="AB402" s="66"/>
    </row>
    <row r="403" customFormat="false" ht="14.1" hidden="false" customHeight="true" outlineLevel="0" collapsed="false">
      <c r="A403" s="44"/>
      <c r="B403" s="51"/>
      <c r="C403" s="45" t="s">
        <v>146</v>
      </c>
      <c r="D403" s="40" t="s">
        <v>147</v>
      </c>
      <c r="E403" s="41"/>
      <c r="F403" s="41"/>
      <c r="G403" s="41"/>
      <c r="H403" s="41"/>
      <c r="I403" s="41"/>
      <c r="J403" s="41"/>
      <c r="K403" s="41"/>
      <c r="L403" s="41"/>
      <c r="M403" s="41"/>
      <c r="N403" s="41"/>
      <c r="O403" s="41"/>
      <c r="P403" s="41" t="n">
        <v>3957</v>
      </c>
      <c r="Q403" s="41"/>
      <c r="R403" s="41"/>
      <c r="S403" s="41" t="n">
        <v>3957</v>
      </c>
      <c r="T403" s="41"/>
      <c r="U403" s="41"/>
      <c r="V403" s="41"/>
      <c r="W403" s="41"/>
      <c r="X403" s="41"/>
      <c r="Y403" s="41"/>
      <c r="Z403" s="41"/>
      <c r="AA403" s="42"/>
      <c r="AB403" s="66"/>
    </row>
    <row r="404" customFormat="false" ht="14.1" hidden="false" customHeight="true" outlineLevel="0" collapsed="false">
      <c r="A404" s="44"/>
      <c r="B404" s="52"/>
      <c r="C404" s="45" t="s">
        <v>148</v>
      </c>
      <c r="D404" s="40" t="s">
        <v>149</v>
      </c>
      <c r="E404" s="41"/>
      <c r="F404" s="41"/>
      <c r="G404" s="41"/>
      <c r="H404" s="41"/>
      <c r="I404" s="41"/>
      <c r="J404" s="41"/>
      <c r="K404" s="41"/>
      <c r="L404" s="41"/>
      <c r="M404" s="41"/>
      <c r="N404" s="41"/>
      <c r="O404" s="41"/>
      <c r="P404" s="41"/>
      <c r="Q404" s="41"/>
      <c r="R404" s="41"/>
      <c r="S404" s="41"/>
      <c r="T404" s="41"/>
      <c r="U404" s="41"/>
      <c r="V404" s="41"/>
      <c r="W404" s="41"/>
      <c r="X404" s="41"/>
      <c r="Y404" s="41"/>
      <c r="Z404" s="41"/>
      <c r="AA404" s="42"/>
      <c r="AB404" s="66"/>
    </row>
    <row r="405" customFormat="false" ht="27.95" hidden="false" customHeight="true" outlineLevel="0" collapsed="false">
      <c r="A405" s="44"/>
      <c r="B405" s="46" t="s">
        <v>150</v>
      </c>
      <c r="C405" s="46"/>
      <c r="D405" s="40"/>
      <c r="E405" s="41"/>
      <c r="F405" s="41"/>
      <c r="G405" s="41"/>
      <c r="H405" s="41"/>
      <c r="I405" s="41"/>
      <c r="J405" s="41"/>
      <c r="K405" s="41"/>
      <c r="L405" s="41"/>
      <c r="M405" s="41"/>
      <c r="N405" s="41"/>
      <c r="O405" s="41"/>
      <c r="P405" s="41"/>
      <c r="Q405" s="41"/>
      <c r="R405" s="41"/>
      <c r="S405" s="41"/>
      <c r="T405" s="41"/>
      <c r="U405" s="41"/>
      <c r="V405" s="41"/>
      <c r="W405" s="41"/>
      <c r="X405" s="41"/>
      <c r="Y405" s="41"/>
      <c r="Z405" s="41"/>
      <c r="AA405" s="42"/>
      <c r="AB405" s="66"/>
    </row>
    <row r="406" customFormat="false" ht="14.1" hidden="false" customHeight="true" outlineLevel="0" collapsed="false">
      <c r="A406" s="44"/>
      <c r="B406" s="51"/>
      <c r="C406" s="45" t="s">
        <v>151</v>
      </c>
      <c r="D406" s="40" t="s">
        <v>152</v>
      </c>
      <c r="E406" s="41"/>
      <c r="F406" s="41"/>
      <c r="G406" s="41"/>
      <c r="H406" s="41"/>
      <c r="I406" s="41"/>
      <c r="J406" s="41"/>
      <c r="K406" s="41"/>
      <c r="L406" s="41"/>
      <c r="M406" s="41"/>
      <c r="N406" s="41"/>
      <c r="O406" s="41"/>
      <c r="P406" s="41" t="n">
        <v>136130</v>
      </c>
      <c r="Q406" s="41"/>
      <c r="R406" s="41"/>
      <c r="S406" s="41"/>
      <c r="T406" s="41" t="n">
        <v>136130</v>
      </c>
      <c r="U406" s="41"/>
      <c r="V406" s="41"/>
      <c r="W406" s="41"/>
      <c r="X406" s="41"/>
      <c r="Y406" s="41"/>
      <c r="Z406" s="41"/>
      <c r="AA406" s="42"/>
      <c r="AB406" s="66"/>
    </row>
    <row r="407" customFormat="false" ht="14.1" hidden="false" customHeight="true" outlineLevel="0" collapsed="false">
      <c r="A407" s="44"/>
      <c r="B407" s="51"/>
      <c r="C407" s="45" t="s">
        <v>153</v>
      </c>
      <c r="D407" s="40" t="s">
        <v>154</v>
      </c>
      <c r="E407" s="41"/>
      <c r="F407" s="41"/>
      <c r="G407" s="41"/>
      <c r="H407" s="41"/>
      <c r="I407" s="41"/>
      <c r="J407" s="41"/>
      <c r="K407" s="41"/>
      <c r="L407" s="41"/>
      <c r="M407" s="41"/>
      <c r="N407" s="41"/>
      <c r="O407" s="41"/>
      <c r="P407" s="41"/>
      <c r="Q407" s="41"/>
      <c r="R407" s="41"/>
      <c r="S407" s="41"/>
      <c r="T407" s="41"/>
      <c r="U407" s="41"/>
      <c r="V407" s="41"/>
      <c r="W407" s="41"/>
      <c r="X407" s="41"/>
      <c r="Y407" s="41"/>
      <c r="Z407" s="41"/>
      <c r="AA407" s="42"/>
      <c r="AB407" s="66"/>
    </row>
    <row r="408" customFormat="false" ht="14.1" hidden="false" customHeight="true" outlineLevel="0" collapsed="false">
      <c r="A408" s="44"/>
      <c r="B408" s="51"/>
      <c r="C408" s="45" t="s">
        <v>155</v>
      </c>
      <c r="D408" s="40" t="s">
        <v>156</v>
      </c>
      <c r="E408" s="41"/>
      <c r="F408" s="41"/>
      <c r="G408" s="41"/>
      <c r="H408" s="41"/>
      <c r="I408" s="41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1"/>
      <c r="V408" s="41"/>
      <c r="W408" s="41"/>
      <c r="X408" s="41"/>
      <c r="Y408" s="41"/>
      <c r="Z408" s="41"/>
      <c r="AA408" s="42"/>
      <c r="AB408" s="66"/>
    </row>
    <row r="409" customFormat="false" ht="14.1" hidden="false" customHeight="true" outlineLevel="0" collapsed="false">
      <c r="A409" s="44"/>
      <c r="B409" s="51"/>
      <c r="C409" s="45" t="s">
        <v>157</v>
      </c>
      <c r="D409" s="40" t="s">
        <v>158</v>
      </c>
      <c r="E409" s="41"/>
      <c r="F409" s="41"/>
      <c r="G409" s="41"/>
      <c r="H409" s="41"/>
      <c r="I409" s="41"/>
      <c r="J409" s="41"/>
      <c r="K409" s="41"/>
      <c r="L409" s="41"/>
      <c r="M409" s="41"/>
      <c r="N409" s="41"/>
      <c r="O409" s="41"/>
      <c r="P409" s="41" t="n">
        <v>40097</v>
      </c>
      <c r="Q409" s="41"/>
      <c r="R409" s="41"/>
      <c r="S409" s="41"/>
      <c r="T409" s="41" t="n">
        <v>40097</v>
      </c>
      <c r="U409" s="41"/>
      <c r="V409" s="41"/>
      <c r="W409" s="41"/>
      <c r="X409" s="41"/>
      <c r="Y409" s="41"/>
      <c r="Z409" s="41"/>
      <c r="AA409" s="42"/>
      <c r="AB409" s="66"/>
    </row>
    <row r="410" customFormat="false" ht="14.1" hidden="false" customHeight="true" outlineLevel="0" collapsed="false">
      <c r="A410" s="43" t="s">
        <v>159</v>
      </c>
      <c r="B410" s="39"/>
      <c r="C410" s="47"/>
      <c r="D410" s="40"/>
      <c r="E410" s="41"/>
      <c r="F410" s="41"/>
      <c r="G410" s="41"/>
      <c r="H410" s="41"/>
      <c r="I410" s="41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41"/>
      <c r="U410" s="41"/>
      <c r="V410" s="41"/>
      <c r="W410" s="41"/>
      <c r="X410" s="41"/>
      <c r="Y410" s="41"/>
      <c r="Z410" s="41"/>
      <c r="AA410" s="42"/>
      <c r="AB410" s="66"/>
    </row>
    <row r="411" customFormat="false" ht="14.1" hidden="false" customHeight="true" outlineLevel="0" collapsed="false">
      <c r="A411" s="44"/>
      <c r="B411" s="43" t="s">
        <v>159</v>
      </c>
      <c r="C411" s="39"/>
      <c r="D411" s="40"/>
      <c r="E411" s="41"/>
      <c r="F411" s="41"/>
      <c r="G411" s="41"/>
      <c r="H411" s="41"/>
      <c r="I411" s="41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41"/>
      <c r="U411" s="41"/>
      <c r="V411" s="41"/>
      <c r="W411" s="41"/>
      <c r="X411" s="41"/>
      <c r="Y411" s="41"/>
      <c r="Z411" s="41"/>
      <c r="AA411" s="42"/>
      <c r="AB411" s="66"/>
    </row>
    <row r="412" customFormat="false" ht="14.1" hidden="false" customHeight="true" outlineLevel="0" collapsed="false">
      <c r="A412" s="44"/>
      <c r="B412" s="51"/>
      <c r="C412" s="45" t="s">
        <v>160</v>
      </c>
      <c r="D412" s="40" t="s">
        <v>161</v>
      </c>
      <c r="E412" s="41"/>
      <c r="F412" s="41"/>
      <c r="G412" s="41"/>
      <c r="H412" s="41"/>
      <c r="I412" s="41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1"/>
      <c r="V412" s="41" t="n">
        <v>19285</v>
      </c>
      <c r="W412" s="41"/>
      <c r="X412" s="41"/>
      <c r="Y412" s="41"/>
      <c r="Z412" s="41"/>
      <c r="AA412" s="42" t="n">
        <v>19285</v>
      </c>
      <c r="AB412" s="66"/>
    </row>
    <row r="413" customFormat="false" ht="14.1" hidden="false" customHeight="true" outlineLevel="0" collapsed="false">
      <c r="A413" s="43" t="s">
        <v>162</v>
      </c>
      <c r="B413" s="39"/>
      <c r="C413" s="47"/>
      <c r="D413" s="40"/>
      <c r="E413" s="41"/>
      <c r="F413" s="41"/>
      <c r="G413" s="41"/>
      <c r="H413" s="41"/>
      <c r="I413" s="41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41"/>
      <c r="U413" s="41"/>
      <c r="V413" s="41"/>
      <c r="W413" s="41"/>
      <c r="X413" s="41"/>
      <c r="Y413" s="41"/>
      <c r="Z413" s="41"/>
      <c r="AA413" s="42"/>
      <c r="AB413" s="66"/>
    </row>
    <row r="414" customFormat="false" ht="14.1" hidden="false" customHeight="true" outlineLevel="0" collapsed="false">
      <c r="A414" s="44"/>
      <c r="B414" s="43" t="s">
        <v>163</v>
      </c>
      <c r="C414" s="39"/>
      <c r="D414" s="40"/>
      <c r="E414" s="41"/>
      <c r="F414" s="41"/>
      <c r="G414" s="41"/>
      <c r="H414" s="41"/>
      <c r="I414" s="4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  <c r="V414" s="41"/>
      <c r="W414" s="41"/>
      <c r="X414" s="41"/>
      <c r="Y414" s="41"/>
      <c r="Z414" s="41"/>
      <c r="AA414" s="42"/>
      <c r="AB414" s="66"/>
    </row>
    <row r="415" customFormat="false" ht="14.1" hidden="false" customHeight="true" outlineLevel="0" collapsed="false">
      <c r="A415" s="44"/>
      <c r="B415" s="51"/>
      <c r="C415" s="45" t="s">
        <v>164</v>
      </c>
      <c r="D415" s="40" t="s">
        <v>165</v>
      </c>
      <c r="E415" s="41" t="n">
        <v>1443</v>
      </c>
      <c r="F415" s="41" t="n">
        <v>25</v>
      </c>
      <c r="G415" s="41" t="n">
        <v>11977</v>
      </c>
      <c r="H415" s="41" t="n">
        <v>551</v>
      </c>
      <c r="I415" s="41" t="n">
        <v>131</v>
      </c>
      <c r="J415" s="41"/>
      <c r="K415" s="41"/>
      <c r="L415" s="41" t="n">
        <v>2336</v>
      </c>
      <c r="M415" s="41" t="n">
        <v>4254</v>
      </c>
      <c r="N415" s="41" t="n">
        <v>1212</v>
      </c>
      <c r="O415" s="41" t="n">
        <v>3493</v>
      </c>
      <c r="P415" s="41" t="n">
        <v>13863</v>
      </c>
      <c r="Q415" s="41" t="n">
        <v>6326</v>
      </c>
      <c r="R415" s="41" t="n">
        <v>4798</v>
      </c>
      <c r="S415" s="41" t="n">
        <v>2068</v>
      </c>
      <c r="T415" s="41" t="n">
        <v>671</v>
      </c>
      <c r="U415" s="41" t="n">
        <v>2554</v>
      </c>
      <c r="V415" s="41" t="n">
        <v>20291</v>
      </c>
      <c r="W415" s="41" t="n">
        <v>421</v>
      </c>
      <c r="X415" s="41" t="n">
        <v>17274</v>
      </c>
      <c r="Y415" s="41" t="n">
        <v>2488</v>
      </c>
      <c r="Z415" s="41"/>
      <c r="AA415" s="42" t="n">
        <v>108</v>
      </c>
      <c r="AB415" s="66"/>
    </row>
    <row r="416" customFormat="false" ht="14.1" hidden="false" customHeight="true" outlineLevel="0" collapsed="false">
      <c r="A416" s="44"/>
      <c r="B416" s="43" t="s">
        <v>166</v>
      </c>
      <c r="C416" s="39"/>
      <c r="D416" s="40"/>
      <c r="E416" s="41"/>
      <c r="F416" s="41"/>
      <c r="G416" s="41"/>
      <c r="H416" s="41"/>
      <c r="I416" s="41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  <c r="V416" s="41"/>
      <c r="W416" s="41"/>
      <c r="X416" s="41"/>
      <c r="Y416" s="41"/>
      <c r="Z416" s="41"/>
      <c r="AA416" s="42"/>
      <c r="AB416" s="66"/>
    </row>
    <row r="417" customFormat="false" ht="14.1" hidden="false" customHeight="true" outlineLevel="0" collapsed="false">
      <c r="A417" s="44"/>
      <c r="B417" s="51"/>
      <c r="C417" s="45" t="s">
        <v>167</v>
      </c>
      <c r="D417" s="40" t="s">
        <v>168</v>
      </c>
      <c r="E417" s="41" t="n">
        <v>85</v>
      </c>
      <c r="F417" s="41" t="n">
        <v>408</v>
      </c>
      <c r="G417" s="41" t="n">
        <v>7069</v>
      </c>
      <c r="H417" s="41" t="n">
        <v>2329</v>
      </c>
      <c r="I417" s="41" t="n">
        <v>462</v>
      </c>
      <c r="J417" s="41" t="n">
        <v>970</v>
      </c>
      <c r="K417" s="41" t="n">
        <v>561</v>
      </c>
      <c r="L417" s="41" t="n">
        <v>740</v>
      </c>
      <c r="M417" s="41" t="n">
        <v>727</v>
      </c>
      <c r="N417" s="41" t="n">
        <v>422</v>
      </c>
      <c r="O417" s="41" t="n">
        <v>858</v>
      </c>
      <c r="P417" s="41" t="n">
        <v>2205</v>
      </c>
      <c r="Q417" s="41" t="n">
        <v>747</v>
      </c>
      <c r="R417" s="41" t="n">
        <v>1134</v>
      </c>
      <c r="S417" s="41" t="n">
        <v>173</v>
      </c>
      <c r="T417" s="41" t="n">
        <v>151</v>
      </c>
      <c r="U417" s="41" t="n">
        <v>373</v>
      </c>
      <c r="V417" s="41" t="n">
        <v>2639</v>
      </c>
      <c r="W417" s="41" t="n">
        <v>1476</v>
      </c>
      <c r="X417" s="41" t="n">
        <v>573</v>
      </c>
      <c r="Y417" s="41" t="n">
        <v>168</v>
      </c>
      <c r="Z417" s="41" t="n">
        <v>6</v>
      </c>
      <c r="AA417" s="42" t="n">
        <v>416</v>
      </c>
      <c r="AB417" s="66"/>
    </row>
    <row r="418" customFormat="false" ht="14.1" hidden="false" customHeight="true" outlineLevel="0" collapsed="false">
      <c r="A418" s="43" t="s">
        <v>169</v>
      </c>
      <c r="B418" s="39"/>
      <c r="C418" s="47"/>
      <c r="D418" s="40"/>
      <c r="E418" s="41"/>
      <c r="F418" s="41"/>
      <c r="G418" s="41"/>
      <c r="H418" s="41"/>
      <c r="I418" s="41"/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  <c r="V418" s="41"/>
      <c r="W418" s="41"/>
      <c r="X418" s="41"/>
      <c r="Y418" s="41"/>
      <c r="Z418" s="41"/>
      <c r="AA418" s="42"/>
      <c r="AB418" s="66"/>
    </row>
    <row r="419" customFormat="false" ht="14.1" hidden="false" customHeight="true" outlineLevel="0" collapsed="false">
      <c r="A419" s="44"/>
      <c r="B419" s="43" t="s">
        <v>170</v>
      </c>
      <c r="C419" s="39"/>
      <c r="D419" s="40"/>
      <c r="E419" s="41"/>
      <c r="F419" s="41"/>
      <c r="G419" s="41"/>
      <c r="H419" s="41"/>
      <c r="I419" s="4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  <c r="V419" s="41"/>
      <c r="W419" s="41"/>
      <c r="X419" s="41"/>
      <c r="Y419" s="41"/>
      <c r="Z419" s="41"/>
      <c r="AA419" s="42"/>
      <c r="AB419" s="66"/>
    </row>
    <row r="420" customFormat="false" ht="14.1" hidden="false" customHeight="true" outlineLevel="0" collapsed="false">
      <c r="A420" s="44"/>
      <c r="B420" s="51"/>
      <c r="C420" s="45" t="s">
        <v>171</v>
      </c>
      <c r="D420" s="40" t="s">
        <v>172</v>
      </c>
      <c r="E420" s="41" t="n">
        <v>879</v>
      </c>
      <c r="F420" s="41" t="n">
        <v>349</v>
      </c>
      <c r="G420" s="41" t="n">
        <v>13769</v>
      </c>
      <c r="H420" s="41" t="n">
        <v>1417</v>
      </c>
      <c r="I420" s="41" t="n">
        <v>259</v>
      </c>
      <c r="J420" s="41" t="n">
        <v>833</v>
      </c>
      <c r="K420" s="41" t="n">
        <v>253</v>
      </c>
      <c r="L420" s="41" t="n">
        <v>303</v>
      </c>
      <c r="M420" s="41" t="n">
        <v>6689</v>
      </c>
      <c r="N420" s="41" t="n">
        <v>1224</v>
      </c>
      <c r="O420" s="41" t="n">
        <v>2791</v>
      </c>
      <c r="P420" s="41" t="n">
        <v>9402</v>
      </c>
      <c r="Q420" s="41" t="n">
        <v>3179</v>
      </c>
      <c r="R420" s="41" t="n">
        <v>4433</v>
      </c>
      <c r="S420" s="41" t="n">
        <v>1013</v>
      </c>
      <c r="T420" s="41" t="n">
        <v>777</v>
      </c>
      <c r="U420" s="41" t="n">
        <v>2244</v>
      </c>
      <c r="V420" s="41" t="n">
        <v>13366</v>
      </c>
      <c r="W420" s="41" t="n">
        <v>2562</v>
      </c>
      <c r="X420" s="41" t="n">
        <v>6244</v>
      </c>
      <c r="Y420" s="41" t="n">
        <v>783</v>
      </c>
      <c r="Z420" s="41" t="n">
        <v>415</v>
      </c>
      <c r="AA420" s="42" t="n">
        <v>3362</v>
      </c>
      <c r="AB420" s="66"/>
    </row>
    <row r="421" customFormat="false" ht="14.1" hidden="false" customHeight="true" outlineLevel="0" collapsed="false">
      <c r="A421" s="44"/>
      <c r="B421" s="43" t="s">
        <v>173</v>
      </c>
      <c r="C421" s="39"/>
      <c r="D421" s="40"/>
      <c r="E421" s="41"/>
      <c r="F421" s="41"/>
      <c r="G421" s="41"/>
      <c r="H421" s="41"/>
      <c r="I421" s="4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  <c r="V421" s="41"/>
      <c r="W421" s="41"/>
      <c r="X421" s="41"/>
      <c r="Y421" s="41"/>
      <c r="Z421" s="41"/>
      <c r="AA421" s="42"/>
      <c r="AB421" s="66"/>
    </row>
    <row r="422" customFormat="false" ht="14.1" hidden="false" customHeight="true" outlineLevel="0" collapsed="false">
      <c r="A422" s="44"/>
      <c r="B422" s="51"/>
      <c r="C422" s="45" t="s">
        <v>174</v>
      </c>
      <c r="D422" s="40" t="s">
        <v>175</v>
      </c>
      <c r="E422" s="41" t="n">
        <v>22</v>
      </c>
      <c r="F422" s="41" t="n">
        <v>22</v>
      </c>
      <c r="G422" s="41" t="n">
        <v>1312</v>
      </c>
      <c r="H422" s="41" t="n">
        <v>162</v>
      </c>
      <c r="I422" s="41" t="n">
        <v>103</v>
      </c>
      <c r="J422" s="41" t="n">
        <v>31</v>
      </c>
      <c r="K422" s="41" t="n">
        <v>5</v>
      </c>
      <c r="L422" s="41" t="n">
        <v>31</v>
      </c>
      <c r="M422" s="41" t="n">
        <v>267</v>
      </c>
      <c r="N422" s="41" t="n">
        <v>594</v>
      </c>
      <c r="O422" s="41" t="n">
        <v>119</v>
      </c>
      <c r="P422" s="41" t="n">
        <v>149</v>
      </c>
      <c r="Q422" s="41" t="n">
        <v>24</v>
      </c>
      <c r="R422" s="41" t="n">
        <v>46</v>
      </c>
      <c r="S422" s="41" t="n">
        <v>12</v>
      </c>
      <c r="T422" s="41" t="n">
        <v>67</v>
      </c>
      <c r="U422" s="41" t="n">
        <v>60</v>
      </c>
      <c r="V422" s="41" t="n">
        <v>3596</v>
      </c>
      <c r="W422" s="41" t="n">
        <v>2938</v>
      </c>
      <c r="X422" s="41" t="n">
        <v>199</v>
      </c>
      <c r="Y422" s="41" t="n">
        <v>160</v>
      </c>
      <c r="Z422" s="41" t="n">
        <v>119</v>
      </c>
      <c r="AA422" s="42" t="n">
        <v>180</v>
      </c>
      <c r="AB422" s="66"/>
    </row>
    <row r="423" customFormat="false" ht="14.1" hidden="false" customHeight="true" outlineLevel="0" collapsed="false">
      <c r="A423" s="49"/>
      <c r="B423" s="52"/>
      <c r="C423" s="45" t="s">
        <v>176</v>
      </c>
      <c r="D423" s="40" t="s">
        <v>177</v>
      </c>
      <c r="E423" s="41" t="n">
        <v>5350</v>
      </c>
      <c r="F423" s="41" t="n">
        <v>2934</v>
      </c>
      <c r="G423" s="41" t="n">
        <v>11501</v>
      </c>
      <c r="H423" s="41" t="n">
        <v>1655</v>
      </c>
      <c r="I423" s="41" t="n">
        <v>937</v>
      </c>
      <c r="J423" s="41" t="n">
        <v>2209</v>
      </c>
      <c r="K423" s="41" t="n">
        <v>160</v>
      </c>
      <c r="L423" s="41" t="n">
        <v>836</v>
      </c>
      <c r="M423" s="41" t="n">
        <v>2284</v>
      </c>
      <c r="N423" s="41" t="n">
        <v>1357</v>
      </c>
      <c r="O423" s="41" t="n">
        <v>2063</v>
      </c>
      <c r="P423" s="41" t="n">
        <v>17940</v>
      </c>
      <c r="Q423" s="41" t="n">
        <v>7115</v>
      </c>
      <c r="R423" s="41" t="n">
        <v>4254</v>
      </c>
      <c r="S423" s="41" t="n">
        <v>1108</v>
      </c>
      <c r="T423" s="41" t="n">
        <v>5463</v>
      </c>
      <c r="U423" s="41" t="n">
        <v>717</v>
      </c>
      <c r="V423" s="41" t="n">
        <v>6309</v>
      </c>
      <c r="W423" s="41" t="n">
        <v>2611</v>
      </c>
      <c r="X423" s="41" t="n">
        <v>196</v>
      </c>
      <c r="Y423" s="41" t="n">
        <v>821</v>
      </c>
      <c r="Z423" s="41" t="n">
        <v>98</v>
      </c>
      <c r="AA423" s="42" t="n">
        <v>2583</v>
      </c>
      <c r="AB423" s="66"/>
    </row>
    <row r="424" customFormat="false" ht="15" hidden="false" customHeight="true" outlineLevel="0" collapsed="false">
      <c r="A424" s="9"/>
      <c r="B424" s="10"/>
      <c r="C424" s="10"/>
      <c r="D424" s="11"/>
      <c r="E424" s="13"/>
      <c r="F424" s="13"/>
      <c r="G424" s="13"/>
      <c r="H424" s="13"/>
      <c r="I424" s="63"/>
      <c r="J424" s="13"/>
      <c r="K424" s="13"/>
      <c r="L424" s="13"/>
      <c r="M424" s="63"/>
      <c r="N424" s="63"/>
      <c r="O424" s="63"/>
      <c r="P424" s="63"/>
      <c r="Q424" s="13"/>
      <c r="R424" s="13"/>
      <c r="S424" s="13"/>
      <c r="T424" s="13"/>
      <c r="U424" s="13"/>
      <c r="V424" s="55"/>
      <c r="W424" s="55"/>
      <c r="X424" s="55"/>
      <c r="Y424" s="55"/>
      <c r="Z424" s="55"/>
      <c r="AA424" s="55"/>
      <c r="AB424" s="55"/>
    </row>
    <row r="425" customFormat="false" ht="18" hidden="false" customHeight="true" outlineLevel="0" collapsed="false">
      <c r="A425" s="57" t="s">
        <v>178</v>
      </c>
      <c r="B425" s="10"/>
      <c r="C425" s="10"/>
      <c r="D425" s="11"/>
      <c r="E425" s="58"/>
      <c r="F425" s="13"/>
      <c r="G425" s="13"/>
      <c r="H425" s="13"/>
      <c r="I425" s="13"/>
      <c r="J425" s="13"/>
      <c r="K425" s="13"/>
      <c r="L425" s="63"/>
      <c r="M425" s="13"/>
      <c r="N425" s="63"/>
      <c r="O425" s="63"/>
      <c r="P425" s="63"/>
      <c r="Q425" s="55"/>
      <c r="R425" s="58"/>
      <c r="S425" s="13"/>
      <c r="T425" s="13"/>
      <c r="U425" s="55"/>
      <c r="V425" s="55"/>
      <c r="W425" s="55"/>
      <c r="X425" s="55"/>
      <c r="Y425" s="55"/>
      <c r="Z425" s="55"/>
      <c r="AA425" s="58"/>
      <c r="AB425" s="55"/>
    </row>
    <row r="426" customFormat="false" ht="5.1" hidden="false" customHeight="true" outlineLevel="0" collapsed="false">
      <c r="A426" s="9"/>
      <c r="B426" s="10"/>
      <c r="C426" s="10"/>
      <c r="D426" s="11"/>
      <c r="E426" s="58"/>
      <c r="F426" s="13"/>
      <c r="G426" s="13"/>
      <c r="H426" s="13"/>
      <c r="I426" s="13"/>
      <c r="J426" s="13"/>
      <c r="K426" s="13"/>
      <c r="L426" s="63"/>
      <c r="M426" s="13"/>
      <c r="N426" s="63"/>
      <c r="O426" s="63"/>
      <c r="P426" s="63"/>
      <c r="Q426" s="55"/>
      <c r="R426" s="58"/>
      <c r="S426" s="13"/>
      <c r="T426" s="13"/>
      <c r="U426" s="58"/>
      <c r="V426" s="55"/>
      <c r="W426" s="55"/>
      <c r="X426" s="55"/>
      <c r="Y426" s="55"/>
      <c r="Z426" s="55"/>
      <c r="AA426" s="55"/>
      <c r="AB426" s="55"/>
    </row>
    <row r="427" customFormat="false" ht="17.1" hidden="false" customHeight="true" outlineLevel="0" collapsed="false">
      <c r="A427" s="15" t="s">
        <v>1</v>
      </c>
      <c r="B427" s="16"/>
      <c r="C427" s="16"/>
      <c r="D427" s="17"/>
      <c r="E427" s="21" t="s">
        <v>208</v>
      </c>
      <c r="F427" s="20"/>
      <c r="G427" s="21" t="s">
        <v>209</v>
      </c>
      <c r="H427" s="20"/>
      <c r="I427" s="20"/>
      <c r="J427" s="20"/>
      <c r="K427" s="20"/>
      <c r="L427" s="20"/>
      <c r="M427" s="20"/>
      <c r="N427" s="20"/>
      <c r="O427" s="20"/>
      <c r="P427" s="21" t="s">
        <v>139</v>
      </c>
      <c r="Q427" s="20"/>
      <c r="R427" s="20"/>
      <c r="S427" s="20"/>
      <c r="T427" s="20"/>
      <c r="U427" s="18" t="s">
        <v>210</v>
      </c>
      <c r="V427" s="21" t="s">
        <v>159</v>
      </c>
      <c r="W427" s="20"/>
      <c r="X427" s="20"/>
      <c r="Y427" s="20"/>
      <c r="Z427" s="20"/>
      <c r="AA427" s="23"/>
      <c r="AB427" s="64"/>
    </row>
    <row r="428" customFormat="false" ht="17.1" hidden="false" customHeight="true" outlineLevel="0" collapsed="false">
      <c r="A428" s="24"/>
      <c r="B428" s="25" t="s">
        <v>7</v>
      </c>
      <c r="C428" s="16"/>
      <c r="D428" s="26"/>
      <c r="E428" s="28" t="s">
        <v>136</v>
      </c>
      <c r="F428" s="28" t="s">
        <v>211</v>
      </c>
      <c r="G428" s="27"/>
      <c r="H428" s="28" t="s">
        <v>212</v>
      </c>
      <c r="I428" s="30" t="s">
        <v>213</v>
      </c>
      <c r="J428" s="28" t="s">
        <v>214</v>
      </c>
      <c r="K428" s="30" t="s">
        <v>215</v>
      </c>
      <c r="L428" s="28" t="s">
        <v>216</v>
      </c>
      <c r="M428" s="28" t="s">
        <v>217</v>
      </c>
      <c r="N428" s="28" t="s">
        <v>218</v>
      </c>
      <c r="O428" s="28" t="s">
        <v>219</v>
      </c>
      <c r="P428" s="27"/>
      <c r="Q428" s="28" t="s">
        <v>194</v>
      </c>
      <c r="R428" s="28" t="s">
        <v>140</v>
      </c>
      <c r="S428" s="28" t="s">
        <v>143</v>
      </c>
      <c r="T428" s="30" t="s">
        <v>220</v>
      </c>
      <c r="U428" s="18"/>
      <c r="V428" s="29"/>
      <c r="W428" s="28" t="s">
        <v>221</v>
      </c>
      <c r="X428" s="28" t="s">
        <v>222</v>
      </c>
      <c r="Y428" s="28" t="s">
        <v>223</v>
      </c>
      <c r="Z428" s="30" t="s">
        <v>224</v>
      </c>
      <c r="AA428" s="30" t="s">
        <v>159</v>
      </c>
      <c r="AB428" s="65"/>
    </row>
    <row r="429" customFormat="false" ht="17.1" hidden="false" customHeight="true" outlineLevel="0" collapsed="false">
      <c r="A429" s="24"/>
      <c r="B429" s="31"/>
      <c r="C429" s="32" t="s">
        <v>24</v>
      </c>
      <c r="D429" s="17"/>
      <c r="E429" s="28"/>
      <c r="F429" s="28"/>
      <c r="G429" s="27"/>
      <c r="H429" s="28"/>
      <c r="I429" s="30"/>
      <c r="J429" s="28"/>
      <c r="K429" s="30"/>
      <c r="L429" s="28"/>
      <c r="M429" s="28"/>
      <c r="N429" s="28"/>
      <c r="O429" s="28"/>
      <c r="P429" s="27"/>
      <c r="Q429" s="28"/>
      <c r="R429" s="28"/>
      <c r="S429" s="28"/>
      <c r="T429" s="30"/>
      <c r="U429" s="27"/>
      <c r="V429" s="29"/>
      <c r="W429" s="28"/>
      <c r="X429" s="28"/>
      <c r="Y429" s="28"/>
      <c r="Z429" s="30"/>
      <c r="AA429" s="30"/>
      <c r="AB429" s="65"/>
    </row>
    <row r="430" customFormat="false" ht="20.1" hidden="false" customHeight="true" outlineLevel="0" collapsed="false">
      <c r="A430" s="24"/>
      <c r="B430" s="31"/>
      <c r="C430" s="24"/>
      <c r="D430" s="33"/>
      <c r="E430" s="28"/>
      <c r="F430" s="28"/>
      <c r="G430" s="27"/>
      <c r="H430" s="28"/>
      <c r="I430" s="30"/>
      <c r="J430" s="28"/>
      <c r="K430" s="30"/>
      <c r="L430" s="28"/>
      <c r="M430" s="28"/>
      <c r="N430" s="28"/>
      <c r="O430" s="28"/>
      <c r="P430" s="27"/>
      <c r="Q430" s="28"/>
      <c r="R430" s="28"/>
      <c r="S430" s="28"/>
      <c r="T430" s="30"/>
      <c r="U430" s="27"/>
      <c r="V430" s="29"/>
      <c r="W430" s="28"/>
      <c r="X430" s="28"/>
      <c r="Y430" s="28"/>
      <c r="Z430" s="30"/>
      <c r="AA430" s="30"/>
      <c r="AB430" s="65"/>
    </row>
    <row r="431" customFormat="false" ht="24" hidden="false" customHeight="true" outlineLevel="0" collapsed="false">
      <c r="A431" s="24"/>
      <c r="B431" s="34"/>
      <c r="C431" s="35"/>
      <c r="D431" s="36" t="s">
        <v>25</v>
      </c>
      <c r="E431" s="28"/>
      <c r="F431" s="28"/>
      <c r="G431" s="37"/>
      <c r="H431" s="28"/>
      <c r="I431" s="30"/>
      <c r="J431" s="28"/>
      <c r="K431" s="30"/>
      <c r="L431" s="28"/>
      <c r="M431" s="28"/>
      <c r="N431" s="28"/>
      <c r="O431" s="28"/>
      <c r="P431" s="37"/>
      <c r="Q431" s="28"/>
      <c r="R431" s="28"/>
      <c r="S431" s="28"/>
      <c r="T431" s="30"/>
      <c r="U431" s="37"/>
      <c r="V431" s="37"/>
      <c r="W431" s="28"/>
      <c r="X431" s="28"/>
      <c r="Y431" s="28"/>
      <c r="Z431" s="30"/>
      <c r="AA431" s="30"/>
      <c r="AB431" s="64"/>
    </row>
    <row r="432" customFormat="false" ht="14.1" hidden="false" customHeight="true" outlineLevel="0" collapsed="false">
      <c r="A432" s="59" t="s">
        <v>26</v>
      </c>
      <c r="B432" s="39"/>
      <c r="C432" s="39"/>
      <c r="D432" s="40"/>
      <c r="E432" s="41" t="n">
        <f aca="false">SUBTOTAL(9,E433:E456)</f>
        <v>0</v>
      </c>
      <c r="F432" s="41" t="n">
        <f aca="false">SUBTOTAL(9,F433:F456)</f>
        <v>0</v>
      </c>
      <c r="G432" s="41" t="n">
        <f aca="false">SUBTOTAL(9,G433:G456)</f>
        <v>0</v>
      </c>
      <c r="H432" s="41" t="n">
        <f aca="false">SUBTOTAL(9,H433:H456)</f>
        <v>0</v>
      </c>
      <c r="I432" s="41" t="n">
        <f aca="false">SUBTOTAL(9,I433:I456)</f>
        <v>0</v>
      </c>
      <c r="J432" s="41" t="n">
        <f aca="false">SUBTOTAL(9,J433:J456)</f>
        <v>0</v>
      </c>
      <c r="K432" s="41" t="n">
        <f aca="false">SUBTOTAL(9,K433:K456)</f>
        <v>0</v>
      </c>
      <c r="L432" s="41" t="n">
        <f aca="false">SUBTOTAL(9,L433:L456)</f>
        <v>0</v>
      </c>
      <c r="M432" s="41" t="n">
        <f aca="false">SUBTOTAL(9,M433:M456)</f>
        <v>0</v>
      </c>
      <c r="N432" s="41" t="n">
        <f aca="false">SUBTOTAL(9,N433:N456)</f>
        <v>0</v>
      </c>
      <c r="O432" s="41" t="n">
        <f aca="false">SUBTOTAL(9,O433:O456)</f>
        <v>0</v>
      </c>
      <c r="P432" s="41" t="n">
        <f aca="false">SUBTOTAL(9,P433:P456)</f>
        <v>0</v>
      </c>
      <c r="Q432" s="41" t="n">
        <f aca="false">SUBTOTAL(9,Q433:Q456)</f>
        <v>0</v>
      </c>
      <c r="R432" s="41" t="n">
        <f aca="false">SUBTOTAL(9,R433:R456)</f>
        <v>0</v>
      </c>
      <c r="S432" s="41" t="n">
        <f aca="false">SUBTOTAL(9,S433:S456)</f>
        <v>0</v>
      </c>
      <c r="T432" s="41" t="n">
        <f aca="false">SUBTOTAL(9,T433:T456)</f>
        <v>0</v>
      </c>
      <c r="U432" s="41" t="n">
        <f aca="false">SUBTOTAL(9,U433:U456)</f>
        <v>0</v>
      </c>
      <c r="V432" s="41" t="n">
        <f aca="false">SUBTOTAL(9,V433:V456)</f>
        <v>0</v>
      </c>
      <c r="W432" s="41" t="n">
        <f aca="false">SUBTOTAL(9,W433:W456)</f>
        <v>0</v>
      </c>
      <c r="X432" s="41" t="n">
        <f aca="false">SUBTOTAL(9,X433:X456)</f>
        <v>0</v>
      </c>
      <c r="Y432" s="41" t="n">
        <f aca="false">SUBTOTAL(9,Y433:Y456)</f>
        <v>0</v>
      </c>
      <c r="Z432" s="41" t="n">
        <f aca="false">SUBTOTAL(9,Z433:Z456)</f>
        <v>0</v>
      </c>
      <c r="AA432" s="42" t="n">
        <f aca="false">SUBTOTAL(9,AA433:AA456)</f>
        <v>0</v>
      </c>
      <c r="AB432" s="66"/>
    </row>
    <row r="433" customFormat="false" ht="14.1" hidden="false" customHeight="true" outlineLevel="0" collapsed="false">
      <c r="A433" s="43" t="s">
        <v>3</v>
      </c>
      <c r="B433" s="39"/>
      <c r="C433" s="47"/>
      <c r="D433" s="40"/>
      <c r="E433" s="41"/>
      <c r="F433" s="41"/>
      <c r="G433" s="41"/>
      <c r="H433" s="41"/>
      <c r="I433" s="4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  <c r="V433" s="41"/>
      <c r="W433" s="41"/>
      <c r="X433" s="41"/>
      <c r="Y433" s="41"/>
      <c r="Z433" s="41"/>
      <c r="AA433" s="42"/>
      <c r="AB433" s="66"/>
    </row>
    <row r="434" customFormat="false" ht="14.1" hidden="false" customHeight="true" outlineLevel="0" collapsed="false">
      <c r="A434" s="44"/>
      <c r="B434" s="43" t="s">
        <v>3</v>
      </c>
      <c r="C434" s="39"/>
      <c r="D434" s="40"/>
      <c r="E434" s="41"/>
      <c r="F434" s="41"/>
      <c r="G434" s="41"/>
      <c r="H434" s="41"/>
      <c r="I434" s="41"/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  <c r="V434" s="41"/>
      <c r="W434" s="41"/>
      <c r="X434" s="41"/>
      <c r="Y434" s="41"/>
      <c r="Z434" s="41"/>
      <c r="AA434" s="42"/>
      <c r="AB434" s="66"/>
    </row>
    <row r="435" customFormat="false" ht="14.1" hidden="false" customHeight="true" outlineLevel="0" collapsed="false">
      <c r="A435" s="44"/>
      <c r="B435" s="51"/>
      <c r="C435" s="45" t="s">
        <v>179</v>
      </c>
      <c r="D435" s="40" t="s">
        <v>180</v>
      </c>
      <c r="E435" s="41"/>
      <c r="F435" s="41"/>
      <c r="G435" s="41"/>
      <c r="H435" s="41"/>
      <c r="I435" s="41"/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  <c r="V435" s="41"/>
      <c r="W435" s="41"/>
      <c r="X435" s="41"/>
      <c r="Y435" s="41"/>
      <c r="Z435" s="41"/>
      <c r="AA435" s="42"/>
      <c r="AB435" s="66"/>
    </row>
    <row r="436" customFormat="false" ht="14.1" hidden="false" customHeight="true" outlineLevel="0" collapsed="false">
      <c r="A436" s="44"/>
      <c r="B436" s="52"/>
      <c r="C436" s="45" t="s">
        <v>181</v>
      </c>
      <c r="D436" s="40" t="s">
        <v>182</v>
      </c>
      <c r="E436" s="41"/>
      <c r="F436" s="41"/>
      <c r="G436" s="41"/>
      <c r="H436" s="41"/>
      <c r="I436" s="41"/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  <c r="V436" s="41"/>
      <c r="W436" s="41"/>
      <c r="X436" s="41"/>
      <c r="Y436" s="41"/>
      <c r="Z436" s="41"/>
      <c r="AA436" s="42"/>
      <c r="AB436" s="66"/>
    </row>
    <row r="437" customFormat="false" ht="14.1" hidden="false" customHeight="true" outlineLevel="0" collapsed="false">
      <c r="A437" s="44"/>
      <c r="B437" s="43" t="s">
        <v>8</v>
      </c>
      <c r="C437" s="39"/>
      <c r="D437" s="40"/>
      <c r="E437" s="41"/>
      <c r="F437" s="41"/>
      <c r="G437" s="41"/>
      <c r="H437" s="41"/>
      <c r="I437" s="41"/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  <c r="V437" s="41"/>
      <c r="W437" s="41"/>
      <c r="X437" s="41"/>
      <c r="Y437" s="41"/>
      <c r="Z437" s="41"/>
      <c r="AA437" s="42"/>
      <c r="AB437" s="66"/>
    </row>
    <row r="438" customFormat="false" ht="14.1" hidden="false" customHeight="true" outlineLevel="0" collapsed="false">
      <c r="A438" s="44"/>
      <c r="B438" s="51"/>
      <c r="C438" s="45" t="s">
        <v>183</v>
      </c>
      <c r="D438" s="40" t="s">
        <v>184</v>
      </c>
      <c r="E438" s="41"/>
      <c r="F438" s="41"/>
      <c r="G438" s="41"/>
      <c r="H438" s="41"/>
      <c r="I438" s="41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  <c r="V438" s="41"/>
      <c r="W438" s="41"/>
      <c r="X438" s="41"/>
      <c r="Y438" s="41"/>
      <c r="Z438" s="41"/>
      <c r="AA438" s="42"/>
      <c r="AB438" s="66"/>
    </row>
    <row r="439" customFormat="false" ht="14.1" hidden="false" customHeight="true" outlineLevel="0" collapsed="false">
      <c r="A439" s="43" t="s">
        <v>5</v>
      </c>
      <c r="B439" s="39"/>
      <c r="C439" s="47"/>
      <c r="D439" s="40"/>
      <c r="E439" s="41"/>
      <c r="F439" s="41"/>
      <c r="G439" s="41"/>
      <c r="H439" s="41"/>
      <c r="I439" s="4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  <c r="V439" s="41"/>
      <c r="W439" s="41"/>
      <c r="X439" s="41"/>
      <c r="Y439" s="41"/>
      <c r="Z439" s="41"/>
      <c r="AA439" s="42"/>
      <c r="AB439" s="66"/>
    </row>
    <row r="440" customFormat="false" ht="14.1" hidden="false" customHeight="true" outlineLevel="0" collapsed="false">
      <c r="A440" s="44"/>
      <c r="B440" s="43" t="s">
        <v>14</v>
      </c>
      <c r="C440" s="39"/>
      <c r="D440" s="40"/>
      <c r="E440" s="41"/>
      <c r="F440" s="41"/>
      <c r="G440" s="41"/>
      <c r="H440" s="41"/>
      <c r="I440" s="41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  <c r="V440" s="41"/>
      <c r="W440" s="41"/>
      <c r="X440" s="41"/>
      <c r="Y440" s="41"/>
      <c r="Z440" s="41"/>
      <c r="AA440" s="42"/>
      <c r="AB440" s="66"/>
    </row>
    <row r="441" customFormat="false" ht="14.1" hidden="false" customHeight="true" outlineLevel="0" collapsed="false">
      <c r="A441" s="44"/>
      <c r="B441" s="51"/>
      <c r="C441" s="45" t="s">
        <v>185</v>
      </c>
      <c r="D441" s="40" t="s">
        <v>186</v>
      </c>
      <c r="E441" s="41"/>
      <c r="F441" s="41"/>
      <c r="G441" s="41"/>
      <c r="H441" s="41"/>
      <c r="I441" s="41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  <c r="V441" s="41"/>
      <c r="W441" s="41"/>
      <c r="X441" s="41"/>
      <c r="Y441" s="41"/>
      <c r="Z441" s="41"/>
      <c r="AA441" s="42"/>
      <c r="AB441" s="66"/>
    </row>
    <row r="442" customFormat="false" ht="14.1" hidden="false" customHeight="true" outlineLevel="0" collapsed="false">
      <c r="A442" s="43" t="s">
        <v>99</v>
      </c>
      <c r="B442" s="39"/>
      <c r="C442" s="47"/>
      <c r="D442" s="40"/>
      <c r="E442" s="41"/>
      <c r="F442" s="41"/>
      <c r="G442" s="41"/>
      <c r="H442" s="41"/>
      <c r="I442" s="41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  <c r="V442" s="41"/>
      <c r="W442" s="41"/>
      <c r="X442" s="41"/>
      <c r="Y442" s="41"/>
      <c r="Z442" s="41"/>
      <c r="AA442" s="42"/>
      <c r="AB442" s="66"/>
    </row>
    <row r="443" customFormat="false" ht="14.1" hidden="false" customHeight="true" outlineLevel="0" collapsed="false">
      <c r="A443" s="44"/>
      <c r="B443" s="43" t="s">
        <v>100</v>
      </c>
      <c r="C443" s="39"/>
      <c r="D443" s="40"/>
      <c r="E443" s="41"/>
      <c r="F443" s="41"/>
      <c r="G443" s="41"/>
      <c r="H443" s="41"/>
      <c r="I443" s="41"/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  <c r="V443" s="41"/>
      <c r="W443" s="41"/>
      <c r="X443" s="41"/>
      <c r="Y443" s="41"/>
      <c r="Z443" s="41"/>
      <c r="AA443" s="42"/>
      <c r="AB443" s="66"/>
    </row>
    <row r="444" customFormat="false" ht="14.1" hidden="false" customHeight="true" outlineLevel="0" collapsed="false">
      <c r="A444" s="44"/>
      <c r="B444" s="51"/>
      <c r="C444" s="45" t="s">
        <v>187</v>
      </c>
      <c r="D444" s="40" t="s">
        <v>188</v>
      </c>
      <c r="E444" s="41"/>
      <c r="F444" s="41"/>
      <c r="G444" s="41"/>
      <c r="H444" s="41"/>
      <c r="I444" s="4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  <c r="V444" s="41"/>
      <c r="W444" s="41"/>
      <c r="X444" s="41"/>
      <c r="Y444" s="41"/>
      <c r="Z444" s="41"/>
      <c r="AA444" s="42"/>
      <c r="AB444" s="66"/>
    </row>
    <row r="445" customFormat="false" ht="14.1" hidden="false" customHeight="true" outlineLevel="0" collapsed="false">
      <c r="A445" s="43" t="s">
        <v>103</v>
      </c>
      <c r="B445" s="39"/>
      <c r="C445" s="47"/>
      <c r="D445" s="40"/>
      <c r="E445" s="41"/>
      <c r="F445" s="41"/>
      <c r="G445" s="41"/>
      <c r="H445" s="41"/>
      <c r="I445" s="4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  <c r="V445" s="41"/>
      <c r="W445" s="41"/>
      <c r="X445" s="41"/>
      <c r="Y445" s="41"/>
      <c r="Z445" s="41"/>
      <c r="AA445" s="42"/>
      <c r="AB445" s="66"/>
    </row>
    <row r="446" customFormat="false" ht="14.1" hidden="false" customHeight="true" outlineLevel="0" collapsed="false">
      <c r="A446" s="44"/>
      <c r="B446" s="43" t="s">
        <v>104</v>
      </c>
      <c r="C446" s="39"/>
      <c r="D446" s="40"/>
      <c r="E446" s="41"/>
      <c r="F446" s="41"/>
      <c r="G446" s="41"/>
      <c r="H446" s="41"/>
      <c r="I446" s="41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  <c r="V446" s="41"/>
      <c r="W446" s="41"/>
      <c r="X446" s="41"/>
      <c r="Y446" s="41"/>
      <c r="Z446" s="41"/>
      <c r="AA446" s="42"/>
      <c r="AB446" s="66"/>
    </row>
    <row r="447" customFormat="false" ht="14.1" hidden="false" customHeight="true" outlineLevel="0" collapsed="false">
      <c r="A447" s="44"/>
      <c r="B447" s="51"/>
      <c r="C447" s="45" t="s">
        <v>189</v>
      </c>
      <c r="D447" s="40" t="s">
        <v>190</v>
      </c>
      <c r="E447" s="41"/>
      <c r="F447" s="41"/>
      <c r="G447" s="41"/>
      <c r="H447" s="41"/>
      <c r="I447" s="41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  <c r="V447" s="41"/>
      <c r="W447" s="41"/>
      <c r="X447" s="41"/>
      <c r="Y447" s="41"/>
      <c r="Z447" s="41"/>
      <c r="AA447" s="42"/>
      <c r="AB447" s="66"/>
    </row>
    <row r="448" customFormat="false" ht="14.1" hidden="false" customHeight="true" outlineLevel="0" collapsed="false">
      <c r="A448" s="43" t="s">
        <v>116</v>
      </c>
      <c r="B448" s="39"/>
      <c r="C448" s="47"/>
      <c r="D448" s="40"/>
      <c r="E448" s="41"/>
      <c r="F448" s="41"/>
      <c r="G448" s="41"/>
      <c r="H448" s="41"/>
      <c r="I448" s="41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  <c r="V448" s="41"/>
      <c r="W448" s="41"/>
      <c r="X448" s="41"/>
      <c r="Y448" s="41"/>
      <c r="Z448" s="41"/>
      <c r="AA448" s="42"/>
      <c r="AB448" s="66"/>
    </row>
    <row r="449" customFormat="false" ht="14.1" hidden="false" customHeight="true" outlineLevel="0" collapsed="false">
      <c r="A449" s="44"/>
      <c r="B449" s="43" t="s">
        <v>191</v>
      </c>
      <c r="C449" s="39"/>
      <c r="D449" s="40"/>
      <c r="E449" s="41"/>
      <c r="F449" s="41"/>
      <c r="G449" s="41"/>
      <c r="H449" s="41"/>
      <c r="I449" s="41"/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  <c r="V449" s="41"/>
      <c r="W449" s="41"/>
      <c r="X449" s="41"/>
      <c r="Y449" s="41"/>
      <c r="Z449" s="41"/>
      <c r="AA449" s="42"/>
      <c r="AB449" s="66"/>
    </row>
    <row r="450" customFormat="false" ht="14.1" hidden="false" customHeight="true" outlineLevel="0" collapsed="false">
      <c r="A450" s="44"/>
      <c r="B450" s="51"/>
      <c r="C450" s="45" t="s">
        <v>192</v>
      </c>
      <c r="D450" s="40" t="s">
        <v>193</v>
      </c>
      <c r="E450" s="41"/>
      <c r="F450" s="41"/>
      <c r="G450" s="41"/>
      <c r="H450" s="41"/>
      <c r="I450" s="4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  <c r="V450" s="41"/>
      <c r="W450" s="41"/>
      <c r="X450" s="41"/>
      <c r="Y450" s="41"/>
      <c r="Z450" s="41"/>
      <c r="AA450" s="42"/>
      <c r="AB450" s="66"/>
    </row>
    <row r="451" customFormat="false" ht="14.1" hidden="false" customHeight="true" outlineLevel="0" collapsed="false">
      <c r="A451" s="43" t="s">
        <v>139</v>
      </c>
      <c r="B451" s="39"/>
      <c r="C451" s="47"/>
      <c r="D451" s="40"/>
      <c r="E451" s="41"/>
      <c r="F451" s="41"/>
      <c r="G451" s="41"/>
      <c r="H451" s="41"/>
      <c r="I451" s="4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  <c r="V451" s="41"/>
      <c r="W451" s="41"/>
      <c r="X451" s="41"/>
      <c r="Y451" s="41"/>
      <c r="Z451" s="41"/>
      <c r="AA451" s="42"/>
      <c r="AB451" s="66"/>
    </row>
    <row r="452" customFormat="false" ht="14.1" hidden="false" customHeight="true" outlineLevel="0" collapsed="false">
      <c r="A452" s="44"/>
      <c r="B452" s="43" t="s">
        <v>194</v>
      </c>
      <c r="C452" s="39"/>
      <c r="D452" s="40"/>
      <c r="E452" s="41"/>
      <c r="F452" s="41"/>
      <c r="G452" s="41"/>
      <c r="H452" s="41"/>
      <c r="I452" s="41"/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  <c r="V452" s="41"/>
      <c r="W452" s="41"/>
      <c r="X452" s="41"/>
      <c r="Y452" s="41"/>
      <c r="Z452" s="41"/>
      <c r="AA452" s="42"/>
      <c r="AB452" s="66"/>
    </row>
    <row r="453" customFormat="false" ht="14.1" hidden="false" customHeight="true" outlineLevel="0" collapsed="false">
      <c r="A453" s="44"/>
      <c r="B453" s="51"/>
      <c r="C453" s="45" t="s">
        <v>194</v>
      </c>
      <c r="D453" s="40" t="s">
        <v>195</v>
      </c>
      <c r="E453" s="41"/>
      <c r="F453" s="41"/>
      <c r="G453" s="41"/>
      <c r="H453" s="41"/>
      <c r="I453" s="41"/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1"/>
      <c r="V453" s="41"/>
      <c r="W453" s="41"/>
      <c r="X453" s="41"/>
      <c r="Y453" s="41"/>
      <c r="Z453" s="41"/>
      <c r="AA453" s="42"/>
      <c r="AB453" s="66"/>
    </row>
    <row r="454" customFormat="false" ht="14.1" hidden="false" customHeight="true" outlineLevel="0" collapsed="false">
      <c r="A454" s="44"/>
      <c r="B454" s="43" t="s">
        <v>140</v>
      </c>
      <c r="C454" s="39"/>
      <c r="D454" s="40"/>
      <c r="E454" s="41"/>
      <c r="F454" s="41"/>
      <c r="G454" s="41"/>
      <c r="H454" s="41"/>
      <c r="I454" s="41"/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1"/>
      <c r="V454" s="41"/>
      <c r="W454" s="41"/>
      <c r="X454" s="41"/>
      <c r="Y454" s="41"/>
      <c r="Z454" s="41"/>
      <c r="AA454" s="42"/>
      <c r="AB454" s="66"/>
    </row>
    <row r="455" customFormat="false" ht="14.1" hidden="false" customHeight="true" outlineLevel="0" collapsed="false">
      <c r="A455" s="44"/>
      <c r="B455" s="51"/>
      <c r="C455" s="45" t="s">
        <v>196</v>
      </c>
      <c r="D455" s="40" t="s">
        <v>197</v>
      </c>
      <c r="E455" s="41"/>
      <c r="F455" s="41"/>
      <c r="G455" s="41"/>
      <c r="H455" s="41"/>
      <c r="I455" s="41"/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  <c r="V455" s="41"/>
      <c r="W455" s="41"/>
      <c r="X455" s="41"/>
      <c r="Y455" s="41"/>
      <c r="Z455" s="41"/>
      <c r="AA455" s="42"/>
      <c r="AB455" s="66"/>
    </row>
    <row r="456" customFormat="false" ht="14.1" hidden="false" customHeight="true" outlineLevel="0" collapsed="false">
      <c r="A456" s="49"/>
      <c r="B456" s="52"/>
      <c r="C456" s="45" t="s">
        <v>198</v>
      </c>
      <c r="D456" s="40" t="s">
        <v>199</v>
      </c>
      <c r="E456" s="41"/>
      <c r="F456" s="41"/>
      <c r="G456" s="41"/>
      <c r="H456" s="41"/>
      <c r="I456" s="41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  <c r="V456" s="41"/>
      <c r="W456" s="41"/>
      <c r="X456" s="41"/>
      <c r="Y456" s="41"/>
      <c r="Z456" s="41"/>
      <c r="AA456" s="42"/>
      <c r="AB456" s="66"/>
    </row>
    <row r="457" customFormat="false" ht="18" hidden="false" customHeight="true" outlineLevel="0" collapsed="false">
      <c r="A457" s="53" t="s">
        <v>124</v>
      </c>
      <c r="B457" s="54"/>
      <c r="C457" s="54"/>
      <c r="D457" s="55"/>
      <c r="E457" s="55"/>
      <c r="F457" s="55"/>
      <c r="G457" s="55"/>
      <c r="H457" s="55"/>
      <c r="I457" s="55"/>
      <c r="J457" s="55"/>
      <c r="K457" s="55"/>
      <c r="L457" s="55"/>
      <c r="M457" s="55"/>
      <c r="N457" s="55"/>
      <c r="O457" s="55"/>
      <c r="P457" s="55"/>
      <c r="Q457" s="55"/>
      <c r="R457" s="55"/>
      <c r="S457" s="55"/>
      <c r="T457" s="55"/>
      <c r="U457" s="55"/>
      <c r="V457" s="55"/>
      <c r="W457" s="55"/>
      <c r="X457" s="55"/>
      <c r="Y457" s="55"/>
      <c r="Z457" s="55"/>
      <c r="AA457" s="55"/>
      <c r="AB457" s="55"/>
    </row>
    <row r="458" customFormat="false" ht="13.5" hidden="false" customHeight="true" outlineLevel="0" collapsed="false">
      <c r="A458" s="53" t="s">
        <v>125</v>
      </c>
      <c r="B458" s="54"/>
      <c r="C458" s="54"/>
      <c r="D458" s="55"/>
      <c r="E458" s="55"/>
      <c r="F458" s="55"/>
      <c r="G458" s="55"/>
      <c r="H458" s="55"/>
      <c r="I458" s="55"/>
      <c r="J458" s="55"/>
      <c r="K458" s="55"/>
      <c r="L458" s="55"/>
      <c r="M458" s="55"/>
      <c r="N458" s="55"/>
      <c r="O458" s="55"/>
      <c r="P458" s="55"/>
      <c r="Q458" s="55"/>
      <c r="R458" s="55"/>
      <c r="S458" s="55"/>
      <c r="T458" s="55"/>
      <c r="U458" s="55"/>
      <c r="V458" s="55"/>
      <c r="W458" s="55"/>
      <c r="X458" s="55"/>
      <c r="Y458" s="55"/>
      <c r="Z458" s="55"/>
      <c r="AA458" s="55"/>
      <c r="AB458" s="55"/>
    </row>
    <row r="459" customFormat="false" ht="13.5" hidden="false" customHeight="true" outlineLevel="0" collapsed="false">
      <c r="A459" s="53" t="s">
        <v>126</v>
      </c>
      <c r="B459" s="54"/>
      <c r="C459" s="54"/>
      <c r="D459" s="55"/>
      <c r="E459" s="55"/>
      <c r="F459" s="55"/>
      <c r="G459" s="55"/>
      <c r="H459" s="55"/>
      <c r="I459" s="55"/>
      <c r="J459" s="55"/>
      <c r="K459" s="55"/>
      <c r="L459" s="55"/>
      <c r="M459" s="55"/>
      <c r="N459" s="55"/>
      <c r="O459" s="55"/>
      <c r="P459" s="55"/>
      <c r="Q459" s="55"/>
      <c r="R459" s="55"/>
      <c r="S459" s="55"/>
      <c r="T459" s="55"/>
      <c r="U459" s="55"/>
      <c r="V459" s="55"/>
      <c r="W459" s="55"/>
      <c r="X459" s="55"/>
      <c r="Y459" s="55"/>
      <c r="Z459" s="55"/>
      <c r="AA459" s="55"/>
      <c r="AB459" s="55"/>
    </row>
    <row r="460" customFormat="false" ht="15" hidden="false" customHeight="true" outlineLevel="0" collapsed="false">
      <c r="E460" s="61"/>
      <c r="F460" s="5"/>
      <c r="G460" s="5"/>
      <c r="H460" s="61"/>
      <c r="I460" s="61"/>
      <c r="L460" s="61"/>
      <c r="M460" s="61"/>
      <c r="N460" s="61"/>
      <c r="O460" s="61"/>
      <c r="P460" s="62"/>
      <c r="S460" s="62"/>
      <c r="T460" s="62"/>
      <c r="U460" s="62"/>
      <c r="V460" s="4"/>
      <c r="W460" s="4"/>
      <c r="X460" s="4"/>
      <c r="Y460" s="4"/>
      <c r="Z460" s="4"/>
      <c r="AA460" s="4"/>
      <c r="AB460" s="4"/>
    </row>
    <row r="461" customFormat="false" ht="15" hidden="false" customHeight="true" outlineLevel="0" collapsed="false">
      <c r="E461" s="61"/>
      <c r="F461" s="5"/>
      <c r="G461" s="5"/>
      <c r="H461" s="61"/>
      <c r="I461" s="61"/>
      <c r="L461" s="61"/>
      <c r="M461" s="61"/>
      <c r="N461" s="61"/>
      <c r="O461" s="61"/>
      <c r="P461" s="62"/>
      <c r="S461" s="62"/>
      <c r="T461" s="62"/>
      <c r="U461" s="62"/>
      <c r="V461" s="4"/>
      <c r="W461" s="4"/>
      <c r="X461" s="4"/>
      <c r="Y461" s="4"/>
      <c r="Z461" s="4"/>
      <c r="AA461" s="4"/>
      <c r="AB461" s="4"/>
    </row>
    <row r="462" customFormat="false" ht="15" hidden="false" customHeight="true" outlineLevel="0" collapsed="false">
      <c r="E462" s="61"/>
      <c r="F462" s="5"/>
      <c r="G462" s="5"/>
      <c r="H462" s="61"/>
      <c r="I462" s="61"/>
      <c r="L462" s="61"/>
      <c r="M462" s="61"/>
      <c r="N462" s="61"/>
      <c r="O462" s="61"/>
      <c r="P462" s="62"/>
      <c r="S462" s="62"/>
      <c r="T462" s="62"/>
      <c r="U462" s="62"/>
      <c r="V462" s="4"/>
      <c r="W462" s="4"/>
      <c r="X462" s="4"/>
      <c r="Y462" s="4"/>
      <c r="Z462" s="4"/>
      <c r="AA462" s="4"/>
      <c r="AB462" s="4"/>
    </row>
    <row r="463" customFormat="false" ht="15" hidden="false" customHeight="true" outlineLevel="0" collapsed="false">
      <c r="E463" s="61"/>
      <c r="F463" s="5"/>
      <c r="G463" s="5"/>
      <c r="H463" s="61"/>
      <c r="I463" s="61"/>
      <c r="L463" s="61"/>
      <c r="M463" s="61"/>
      <c r="N463" s="61"/>
      <c r="O463" s="61"/>
      <c r="P463" s="62"/>
      <c r="S463" s="62"/>
      <c r="T463" s="62"/>
      <c r="U463" s="62"/>
      <c r="V463" s="4"/>
      <c r="W463" s="4"/>
      <c r="X463" s="4"/>
      <c r="Y463" s="4"/>
      <c r="Z463" s="4"/>
      <c r="AA463" s="4"/>
      <c r="AB463" s="4"/>
    </row>
  </sheetData>
  <mergeCells count="168">
    <mergeCell ref="E3:E4"/>
    <mergeCell ref="G4:G7"/>
    <mergeCell ref="H4:H7"/>
    <mergeCell ref="I4:I7"/>
    <mergeCell ref="J4:J7"/>
    <mergeCell ref="L4:L7"/>
    <mergeCell ref="M4:M7"/>
    <mergeCell ref="O4:O7"/>
    <mergeCell ref="P4:P7"/>
    <mergeCell ref="Q4:Q7"/>
    <mergeCell ref="R4:R7"/>
    <mergeCell ref="T4:T7"/>
    <mergeCell ref="U4:U7"/>
    <mergeCell ref="V4:V7"/>
    <mergeCell ref="W4:W7"/>
    <mergeCell ref="X4:X7"/>
    <mergeCell ref="Y4:Y7"/>
    <mergeCell ref="Z4:Z7"/>
    <mergeCell ref="AA4:AA7"/>
    <mergeCell ref="E79:E80"/>
    <mergeCell ref="G80:G83"/>
    <mergeCell ref="H80:H83"/>
    <mergeCell ref="I80:I83"/>
    <mergeCell ref="J80:J83"/>
    <mergeCell ref="L80:L83"/>
    <mergeCell ref="M80:M83"/>
    <mergeCell ref="O80:O83"/>
    <mergeCell ref="P80:P83"/>
    <mergeCell ref="Q80:Q83"/>
    <mergeCell ref="R80:R83"/>
    <mergeCell ref="T80:T83"/>
    <mergeCell ref="U80:U83"/>
    <mergeCell ref="V80:V83"/>
    <mergeCell ref="W80:W83"/>
    <mergeCell ref="X80:X83"/>
    <mergeCell ref="Y80:Y83"/>
    <mergeCell ref="Z80:Z83"/>
    <mergeCell ref="AA80:AA83"/>
    <mergeCell ref="B99:C99"/>
    <mergeCell ref="E121:E122"/>
    <mergeCell ref="G122:G125"/>
    <mergeCell ref="H122:H125"/>
    <mergeCell ref="I122:I125"/>
    <mergeCell ref="J122:J125"/>
    <mergeCell ref="L122:L125"/>
    <mergeCell ref="M122:M125"/>
    <mergeCell ref="O122:O125"/>
    <mergeCell ref="P122:P125"/>
    <mergeCell ref="Q122:Q125"/>
    <mergeCell ref="R122:R125"/>
    <mergeCell ref="T122:T125"/>
    <mergeCell ref="U122:U125"/>
    <mergeCell ref="V122:V125"/>
    <mergeCell ref="W122:W125"/>
    <mergeCell ref="X122:X125"/>
    <mergeCell ref="Y122:Y125"/>
    <mergeCell ref="Z122:Z125"/>
    <mergeCell ref="AA122:AA125"/>
    <mergeCell ref="F157:F160"/>
    <mergeCell ref="G157:G160"/>
    <mergeCell ref="I157:I160"/>
    <mergeCell ref="J157:J160"/>
    <mergeCell ref="K157:K160"/>
    <mergeCell ref="L157:L160"/>
    <mergeCell ref="N157:N160"/>
    <mergeCell ref="O157:O160"/>
    <mergeCell ref="P157:P160"/>
    <mergeCell ref="Q157:Q160"/>
    <mergeCell ref="S157:S160"/>
    <mergeCell ref="T157:T160"/>
    <mergeCell ref="V157:V160"/>
    <mergeCell ref="W157:W160"/>
    <mergeCell ref="Y157:Y160"/>
    <mergeCell ref="Z157:Z160"/>
    <mergeCell ref="F233:F236"/>
    <mergeCell ref="G233:G236"/>
    <mergeCell ref="I233:I236"/>
    <mergeCell ref="J233:J236"/>
    <mergeCell ref="K233:K236"/>
    <mergeCell ref="L233:L236"/>
    <mergeCell ref="N233:N236"/>
    <mergeCell ref="O233:O236"/>
    <mergeCell ref="P233:P236"/>
    <mergeCell ref="Q233:Q236"/>
    <mergeCell ref="S233:S236"/>
    <mergeCell ref="T233:T236"/>
    <mergeCell ref="V233:V236"/>
    <mergeCell ref="W233:W236"/>
    <mergeCell ref="Y233:Y236"/>
    <mergeCell ref="Z233:Z236"/>
    <mergeCell ref="B252:C252"/>
    <mergeCell ref="F275:F278"/>
    <mergeCell ref="G275:G278"/>
    <mergeCell ref="I275:I278"/>
    <mergeCell ref="J275:J278"/>
    <mergeCell ref="K275:K278"/>
    <mergeCell ref="L275:L278"/>
    <mergeCell ref="N275:N278"/>
    <mergeCell ref="O275:O278"/>
    <mergeCell ref="P275:P278"/>
    <mergeCell ref="Q275:Q278"/>
    <mergeCell ref="S275:S278"/>
    <mergeCell ref="T275:T278"/>
    <mergeCell ref="V275:V278"/>
    <mergeCell ref="W275:W278"/>
    <mergeCell ref="Y275:Y278"/>
    <mergeCell ref="Z275:Z278"/>
    <mergeCell ref="U309:U310"/>
    <mergeCell ref="E310:E313"/>
    <mergeCell ref="F310:F313"/>
    <mergeCell ref="H310:H313"/>
    <mergeCell ref="I310:I313"/>
    <mergeCell ref="J310:J313"/>
    <mergeCell ref="K310:K313"/>
    <mergeCell ref="L310:L313"/>
    <mergeCell ref="M310:M313"/>
    <mergeCell ref="N310:N313"/>
    <mergeCell ref="O310:O313"/>
    <mergeCell ref="Q310:Q313"/>
    <mergeCell ref="R310:R313"/>
    <mergeCell ref="S310:S313"/>
    <mergeCell ref="T310:T313"/>
    <mergeCell ref="W310:W313"/>
    <mergeCell ref="X310:X313"/>
    <mergeCell ref="Y310:Y313"/>
    <mergeCell ref="Z310:Z313"/>
    <mergeCell ref="AA310:AA313"/>
    <mergeCell ref="U385:U386"/>
    <mergeCell ref="E386:E389"/>
    <mergeCell ref="F386:F389"/>
    <mergeCell ref="H386:H389"/>
    <mergeCell ref="I386:I389"/>
    <mergeCell ref="J386:J389"/>
    <mergeCell ref="K386:K389"/>
    <mergeCell ref="L386:L389"/>
    <mergeCell ref="M386:M389"/>
    <mergeCell ref="N386:N389"/>
    <mergeCell ref="O386:O389"/>
    <mergeCell ref="Q386:Q389"/>
    <mergeCell ref="R386:R389"/>
    <mergeCell ref="S386:S389"/>
    <mergeCell ref="T386:T389"/>
    <mergeCell ref="W386:W389"/>
    <mergeCell ref="X386:X389"/>
    <mergeCell ref="Y386:Y389"/>
    <mergeCell ref="Z386:Z389"/>
    <mergeCell ref="AA386:AA389"/>
    <mergeCell ref="B405:C405"/>
    <mergeCell ref="U427:U428"/>
    <mergeCell ref="E428:E431"/>
    <mergeCell ref="F428:F431"/>
    <mergeCell ref="H428:H431"/>
    <mergeCell ref="I428:I431"/>
    <mergeCell ref="J428:J431"/>
    <mergeCell ref="K428:K431"/>
    <mergeCell ref="L428:L431"/>
    <mergeCell ref="M428:M431"/>
    <mergeCell ref="N428:N431"/>
    <mergeCell ref="O428:O431"/>
    <mergeCell ref="Q428:Q431"/>
    <mergeCell ref="R428:R431"/>
    <mergeCell ref="S428:S431"/>
    <mergeCell ref="T428:T431"/>
    <mergeCell ref="W428:W431"/>
    <mergeCell ref="X428:X431"/>
    <mergeCell ref="Y428:Y431"/>
    <mergeCell ref="Z428:Z431"/>
    <mergeCell ref="AA428:AA431"/>
  </mergeCells>
  <printOptions headings="false" gridLines="false" gridLinesSet="true" horizontalCentered="false" verticalCentered="false"/>
  <pageMargins left="0.590277777777778" right="0" top="0.826388888888889" bottom="0" header="0.472222222222222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Table 8.1: Input values excluded from the input price index of the 2000 base&amp;R&amp;"Times New Roman,Regular"&amp;P/&amp;N</oddHeader>
    <oddFooter/>
  </headerFooter>
  <rowBreaks count="5" manualBreakCount="5">
    <brk id="78" man="true" max="16383" min="0"/>
    <brk id="153" man="true" max="16383" min="0"/>
    <brk id="231" man="true" max="16383" min="0"/>
    <brk id="306" man="true" max="16383" min="0"/>
    <brk id="384" man="true" max="16383" min="0"/>
  </rowBreaks>
  <colBreaks count="2" manualBreakCount="2">
    <brk id="27" man="true" max="65535" min="0"/>
    <brk id="4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2" min="1" style="63" width="2.13"/>
    <col collapsed="false" customWidth="true" hidden="false" outlineLevel="0" max="3" min="3" style="63" width="55.56"/>
    <col collapsed="false" customWidth="true" hidden="false" outlineLevel="0" max="4" min="4" style="63" width="9.56"/>
    <col collapsed="false" customWidth="true" hidden="false" outlineLevel="0" max="5" min="5" style="63" width="10.56"/>
    <col collapsed="false" customWidth="true" hidden="false" outlineLevel="0" max="6" min="6" style="63" width="5.56"/>
    <col collapsed="false" customWidth="true" hidden="false" outlineLevel="0" max="8" min="7" style="63" width="2.13"/>
    <col collapsed="false" customWidth="true" hidden="false" outlineLevel="0" max="9" min="9" style="63" width="55.56"/>
    <col collapsed="false" customWidth="true" hidden="false" outlineLevel="0" max="10" min="10" style="63" width="9.56"/>
    <col collapsed="false" customWidth="true" hidden="false" outlineLevel="0" max="11" min="11" style="63" width="10.56"/>
    <col collapsed="false" customWidth="true" hidden="false" outlineLevel="0" max="12" min="12" style="63" width="7.56"/>
    <col collapsed="false" customWidth="true" hidden="false" outlineLevel="0" max="14" min="13" style="63" width="2.13"/>
    <col collapsed="false" customWidth="true" hidden="false" outlineLevel="0" max="15" min="15" style="63" width="25.56"/>
    <col collapsed="false" customWidth="true" hidden="false" outlineLevel="0" max="16" min="16" style="63" width="9.56"/>
    <col collapsed="false" customWidth="true" hidden="false" outlineLevel="0" max="17" min="17" style="63" width="25.56"/>
    <col collapsed="false" customWidth="true" hidden="false" outlineLevel="0" max="18" min="18" style="63" width="9.56"/>
    <col collapsed="false" customWidth="true" hidden="false" outlineLevel="0" max="19" min="19" style="63" width="10.56"/>
    <col collapsed="false" customWidth="false" hidden="false" outlineLevel="0" max="257" min="20" style="63" width="8.99"/>
  </cols>
  <sheetData>
    <row r="1" customFormat="false" ht="18" hidden="false" customHeight="true" outlineLevel="0" collapsed="false">
      <c r="A1" s="67" t="s">
        <v>225</v>
      </c>
      <c r="M1" s="68" t="s">
        <v>226</v>
      </c>
      <c r="N1" s="69"/>
      <c r="O1" s="69"/>
      <c r="P1" s="70"/>
      <c r="Q1" s="69"/>
      <c r="R1" s="71"/>
      <c r="S1" s="72"/>
    </row>
    <row r="2" customFormat="false" ht="9.95" hidden="false" customHeight="true" outlineLevel="0" collapsed="false">
      <c r="E2" s="73"/>
      <c r="K2" s="73"/>
      <c r="M2" s="69"/>
      <c r="N2" s="69"/>
      <c r="O2" s="69"/>
      <c r="P2" s="70"/>
      <c r="Q2" s="69"/>
      <c r="R2" s="71"/>
      <c r="S2" s="73"/>
    </row>
    <row r="3" customFormat="false" ht="14.1" hidden="false" customHeight="true" outlineLevel="0" collapsed="false">
      <c r="A3" s="15" t="s">
        <v>227</v>
      </c>
      <c r="B3" s="16"/>
      <c r="C3" s="16"/>
      <c r="D3" s="74"/>
      <c r="E3" s="75" t="s">
        <v>228</v>
      </c>
      <c r="G3" s="76" t="s">
        <v>229</v>
      </c>
      <c r="H3" s="76"/>
      <c r="I3" s="76"/>
      <c r="J3" s="76"/>
      <c r="K3" s="76"/>
      <c r="M3" s="77" t="s">
        <v>227</v>
      </c>
      <c r="N3" s="78"/>
      <c r="O3" s="78"/>
      <c r="P3" s="79"/>
      <c r="Q3" s="78"/>
      <c r="R3" s="80"/>
      <c r="S3" s="81" t="s">
        <v>230</v>
      </c>
    </row>
    <row r="4" customFormat="false" ht="14.1" hidden="false" customHeight="true" outlineLevel="0" collapsed="false">
      <c r="A4" s="24"/>
      <c r="B4" s="25" t="s">
        <v>7</v>
      </c>
      <c r="C4" s="16"/>
      <c r="D4" s="82"/>
      <c r="E4" s="75"/>
      <c r="G4" s="76"/>
      <c r="H4" s="76"/>
      <c r="I4" s="76"/>
      <c r="J4" s="76"/>
      <c r="K4" s="76"/>
      <c r="M4" s="83"/>
      <c r="N4" s="77" t="s">
        <v>7</v>
      </c>
      <c r="O4" s="84"/>
      <c r="P4" s="85"/>
      <c r="Q4" s="84"/>
      <c r="R4" s="86"/>
      <c r="S4" s="81"/>
    </row>
    <row r="5" customFormat="false" ht="14.1" hidden="false" customHeight="true" outlineLevel="0" collapsed="false">
      <c r="A5" s="87"/>
      <c r="B5" s="34"/>
      <c r="C5" s="88" t="s">
        <v>24</v>
      </c>
      <c r="D5" s="89" t="s">
        <v>25</v>
      </c>
      <c r="E5" s="75"/>
      <c r="G5" s="76"/>
      <c r="H5" s="76"/>
      <c r="I5" s="76"/>
      <c r="J5" s="76"/>
      <c r="K5" s="76"/>
      <c r="M5" s="83"/>
      <c r="N5" s="83"/>
      <c r="O5" s="90" t="s">
        <v>231</v>
      </c>
      <c r="P5" s="91" t="s">
        <v>232</v>
      </c>
      <c r="Q5" s="92" t="s">
        <v>233</v>
      </c>
      <c r="R5" s="93" t="s">
        <v>25</v>
      </c>
      <c r="S5" s="81"/>
    </row>
    <row r="6" customFormat="false" ht="14.1" hidden="false" customHeight="true" outlineLevel="0" collapsed="false">
      <c r="A6" s="94" t="s">
        <v>26</v>
      </c>
      <c r="C6" s="95"/>
      <c r="D6" s="96"/>
      <c r="E6" s="97" t="n">
        <v>23205013</v>
      </c>
      <c r="G6" s="15" t="s">
        <v>227</v>
      </c>
      <c r="H6" s="16"/>
      <c r="I6" s="16"/>
      <c r="J6" s="74"/>
      <c r="K6" s="75" t="s">
        <v>228</v>
      </c>
      <c r="M6" s="98" t="s">
        <v>234</v>
      </c>
      <c r="N6" s="99"/>
      <c r="O6" s="99"/>
      <c r="P6" s="100"/>
      <c r="Q6" s="99"/>
      <c r="R6" s="100"/>
      <c r="S6" s="101" t="n">
        <f aca="false">SUBTOTAL(9,S7:S15)</f>
        <v>17770</v>
      </c>
    </row>
    <row r="7" customFormat="false" ht="14.1" hidden="false" customHeight="true" outlineLevel="0" collapsed="false">
      <c r="A7" s="102" t="s">
        <v>3</v>
      </c>
      <c r="B7" s="103"/>
      <c r="C7" s="104"/>
      <c r="D7" s="105"/>
      <c r="E7" s="105"/>
      <c r="G7" s="24"/>
      <c r="H7" s="25" t="s">
        <v>7</v>
      </c>
      <c r="I7" s="16"/>
      <c r="J7" s="82"/>
      <c r="K7" s="75"/>
      <c r="M7" s="77" t="s">
        <v>4</v>
      </c>
      <c r="N7" s="99"/>
      <c r="O7" s="99"/>
      <c r="P7" s="100"/>
      <c r="Q7" s="99"/>
      <c r="R7" s="100"/>
      <c r="S7" s="101"/>
    </row>
    <row r="8" customFormat="false" ht="14.1" hidden="false" customHeight="true" outlineLevel="0" collapsed="false">
      <c r="A8" s="94"/>
      <c r="B8" s="102" t="s">
        <v>3</v>
      </c>
      <c r="C8" s="106"/>
      <c r="D8" s="107"/>
      <c r="E8" s="105" t="n">
        <v>5469403</v>
      </c>
      <c r="G8" s="87"/>
      <c r="H8" s="34"/>
      <c r="I8" s="88" t="s">
        <v>24</v>
      </c>
      <c r="J8" s="89" t="s">
        <v>25</v>
      </c>
      <c r="K8" s="75"/>
      <c r="M8" s="83"/>
      <c r="N8" s="77" t="s">
        <v>4</v>
      </c>
      <c r="O8" s="99"/>
      <c r="P8" s="100"/>
      <c r="Q8" s="99"/>
      <c r="R8" s="100"/>
      <c r="S8" s="101"/>
    </row>
    <row r="9" customFormat="false" ht="14.1" hidden="false" customHeight="true" outlineLevel="0" collapsed="false">
      <c r="A9" s="94"/>
      <c r="B9" s="108"/>
      <c r="C9" s="109" t="s">
        <v>75</v>
      </c>
      <c r="D9" s="107" t="s">
        <v>76</v>
      </c>
      <c r="E9" s="105" t="n">
        <v>3069</v>
      </c>
      <c r="G9" s="102" t="s">
        <v>5</v>
      </c>
      <c r="H9" s="103"/>
      <c r="I9" s="110"/>
      <c r="J9" s="89"/>
      <c r="K9" s="111"/>
      <c r="M9" s="83"/>
      <c r="N9" s="83"/>
      <c r="O9" s="77" t="s">
        <v>235</v>
      </c>
      <c r="P9" s="100" t="s">
        <v>236</v>
      </c>
      <c r="Q9" s="99" t="s">
        <v>237</v>
      </c>
      <c r="R9" s="100" t="s">
        <v>238</v>
      </c>
      <c r="S9" s="101" t="n">
        <v>632</v>
      </c>
    </row>
    <row r="10" customFormat="false" ht="14.1" hidden="false" customHeight="true" outlineLevel="0" collapsed="false">
      <c r="A10" s="94"/>
      <c r="B10" s="108"/>
      <c r="C10" s="112" t="s">
        <v>239</v>
      </c>
      <c r="D10" s="113" t="s">
        <v>240</v>
      </c>
      <c r="E10" s="105" t="n">
        <v>62856</v>
      </c>
      <c r="G10" s="94"/>
      <c r="H10" s="114" t="s">
        <v>14</v>
      </c>
      <c r="I10" s="104"/>
      <c r="J10" s="105"/>
      <c r="K10" s="105"/>
      <c r="M10" s="83"/>
      <c r="N10" s="83"/>
      <c r="O10" s="83" t="s">
        <v>235</v>
      </c>
      <c r="P10" s="115" t="s">
        <v>236</v>
      </c>
      <c r="Q10" s="116" t="s">
        <v>241</v>
      </c>
      <c r="R10" s="115" t="s">
        <v>57</v>
      </c>
      <c r="S10" s="117" t="n">
        <v>126</v>
      </c>
    </row>
    <row r="11" customFormat="false" ht="14.1" hidden="false" customHeight="true" outlineLevel="0" collapsed="false">
      <c r="A11" s="94"/>
      <c r="B11" s="108"/>
      <c r="C11" s="109" t="s">
        <v>77</v>
      </c>
      <c r="D11" s="89" t="s">
        <v>78</v>
      </c>
      <c r="E11" s="105" t="n">
        <v>86000</v>
      </c>
      <c r="G11" s="118"/>
      <c r="H11" s="97"/>
      <c r="I11" s="119" t="s">
        <v>185</v>
      </c>
      <c r="J11" s="89" t="s">
        <v>242</v>
      </c>
      <c r="K11" s="105" t="n">
        <v>0</v>
      </c>
      <c r="M11" s="120"/>
      <c r="N11" s="120"/>
      <c r="O11" s="120"/>
      <c r="P11" s="121"/>
      <c r="Q11" s="122" t="s">
        <v>243</v>
      </c>
      <c r="R11" s="121"/>
      <c r="S11" s="123" t="n">
        <f aca="false">SUBTOTAL(9,S9:S10)</f>
        <v>758</v>
      </c>
    </row>
    <row r="12" customFormat="false" ht="14.1" hidden="false" customHeight="true" outlineLevel="0" collapsed="false">
      <c r="A12" s="94"/>
      <c r="B12" s="108"/>
      <c r="C12" s="109" t="s">
        <v>244</v>
      </c>
      <c r="D12" s="89" t="s">
        <v>245</v>
      </c>
      <c r="E12" s="105" t="n">
        <v>1608275</v>
      </c>
      <c r="G12" s="102" t="s">
        <v>103</v>
      </c>
      <c r="H12" s="103"/>
      <c r="I12" s="124"/>
      <c r="J12" s="125"/>
      <c r="K12" s="126"/>
      <c r="M12" s="77" t="s">
        <v>99</v>
      </c>
      <c r="N12" s="99"/>
      <c r="O12" s="99"/>
      <c r="P12" s="100"/>
      <c r="Q12" s="99"/>
      <c r="R12" s="100"/>
      <c r="S12" s="101"/>
    </row>
    <row r="13" customFormat="false" ht="14.1" hidden="false" customHeight="true" outlineLevel="0" collapsed="false">
      <c r="A13" s="94"/>
      <c r="B13" s="108"/>
      <c r="C13" s="127" t="s">
        <v>79</v>
      </c>
      <c r="D13" s="89" t="s">
        <v>80</v>
      </c>
      <c r="E13" s="105" t="n">
        <v>2800372</v>
      </c>
      <c r="G13" s="94"/>
      <c r="H13" s="114" t="s">
        <v>104</v>
      </c>
      <c r="I13" s="104"/>
      <c r="J13" s="105"/>
      <c r="K13" s="105"/>
      <c r="M13" s="83"/>
      <c r="N13" s="77" t="s">
        <v>201</v>
      </c>
      <c r="O13" s="99"/>
      <c r="P13" s="100"/>
      <c r="Q13" s="99"/>
      <c r="R13" s="100"/>
      <c r="S13" s="101"/>
    </row>
    <row r="14" customFormat="false" ht="14.1" hidden="false" customHeight="true" outlineLevel="0" collapsed="false">
      <c r="A14" s="94"/>
      <c r="B14" s="108"/>
      <c r="C14" s="127" t="s">
        <v>81</v>
      </c>
      <c r="D14" s="89" t="s">
        <v>82</v>
      </c>
      <c r="E14" s="105" t="n">
        <v>24743</v>
      </c>
      <c r="G14" s="118"/>
      <c r="H14" s="97"/>
      <c r="I14" s="119" t="s">
        <v>189</v>
      </c>
      <c r="J14" s="89" t="s">
        <v>246</v>
      </c>
      <c r="K14" s="105" t="n">
        <v>0</v>
      </c>
      <c r="M14" s="83"/>
      <c r="N14" s="83"/>
      <c r="O14" s="77" t="s">
        <v>201</v>
      </c>
      <c r="P14" s="100" t="s">
        <v>247</v>
      </c>
      <c r="Q14" s="99" t="s">
        <v>248</v>
      </c>
      <c r="R14" s="100" t="s">
        <v>249</v>
      </c>
      <c r="S14" s="101" t="n">
        <v>17012</v>
      </c>
    </row>
    <row r="15" customFormat="false" ht="14.1" hidden="false" customHeight="true" outlineLevel="0" collapsed="false">
      <c r="A15" s="94"/>
      <c r="B15" s="108"/>
      <c r="C15" s="127" t="s">
        <v>83</v>
      </c>
      <c r="D15" s="89" t="s">
        <v>84</v>
      </c>
      <c r="E15" s="105" t="n">
        <v>26354</v>
      </c>
      <c r="G15" s="102" t="s">
        <v>191</v>
      </c>
      <c r="H15" s="103"/>
      <c r="J15" s="108"/>
      <c r="K15" s="108"/>
      <c r="M15" s="128"/>
      <c r="N15" s="120"/>
      <c r="O15" s="120"/>
      <c r="P15" s="121"/>
      <c r="Q15" s="122" t="s">
        <v>250</v>
      </c>
      <c r="R15" s="121"/>
      <c r="S15" s="123" t="n">
        <f aca="false">SUBTOTAL(9,S14)</f>
        <v>17012</v>
      </c>
    </row>
    <row r="16" customFormat="false" ht="14.1" hidden="false" customHeight="true" outlineLevel="0" collapsed="false">
      <c r="A16" s="94"/>
      <c r="B16" s="108"/>
      <c r="C16" s="127" t="s">
        <v>85</v>
      </c>
      <c r="D16" s="89" t="s">
        <v>86</v>
      </c>
      <c r="E16" s="105" t="n">
        <v>854614</v>
      </c>
      <c r="G16" s="94"/>
      <c r="H16" s="114" t="s">
        <v>191</v>
      </c>
      <c r="I16" s="104"/>
      <c r="J16" s="105"/>
      <c r="K16" s="105"/>
    </row>
    <row r="17" customFormat="false" ht="14.1" hidden="false" customHeight="true" outlineLevel="0" collapsed="false">
      <c r="A17" s="94"/>
      <c r="B17" s="108"/>
      <c r="C17" s="106" t="s">
        <v>87</v>
      </c>
      <c r="D17" s="107" t="s">
        <v>88</v>
      </c>
      <c r="E17" s="105" t="n">
        <v>3120</v>
      </c>
      <c r="G17" s="118"/>
      <c r="H17" s="97"/>
      <c r="I17" s="119" t="s">
        <v>192</v>
      </c>
      <c r="J17" s="89" t="s">
        <v>251</v>
      </c>
      <c r="K17" s="105" t="n">
        <v>0</v>
      </c>
    </row>
    <row r="18" customFormat="false" ht="14.1" hidden="false" customHeight="true" outlineLevel="0" collapsed="false">
      <c r="A18" s="94"/>
      <c r="B18" s="114" t="s">
        <v>9</v>
      </c>
      <c r="C18" s="106"/>
      <c r="D18" s="107"/>
      <c r="E18" s="105" t="n">
        <v>161414</v>
      </c>
      <c r="G18" s="7"/>
      <c r="H18" s="7"/>
      <c r="I18" s="7"/>
      <c r="J18" s="7"/>
      <c r="K18" s="7"/>
    </row>
    <row r="19" customFormat="false" ht="14.1" hidden="false" customHeight="true" outlineLevel="0" collapsed="false">
      <c r="A19" s="94"/>
      <c r="B19" s="108"/>
      <c r="C19" s="109" t="s">
        <v>89</v>
      </c>
      <c r="D19" s="107" t="s">
        <v>90</v>
      </c>
      <c r="E19" s="105" t="n">
        <v>161414</v>
      </c>
      <c r="G19" s="7"/>
      <c r="H19" s="7"/>
      <c r="I19" s="7"/>
      <c r="J19" s="7"/>
      <c r="K19" s="7"/>
    </row>
    <row r="20" customFormat="false" ht="14.1" hidden="false" customHeight="true" outlineLevel="0" collapsed="false">
      <c r="A20" s="102" t="s">
        <v>4</v>
      </c>
      <c r="B20" s="103"/>
      <c r="C20" s="104"/>
      <c r="D20" s="105"/>
      <c r="E20" s="105"/>
      <c r="G20" s="7"/>
      <c r="H20" s="7"/>
      <c r="I20" s="7"/>
      <c r="J20" s="7"/>
      <c r="K20" s="7"/>
    </row>
    <row r="21" customFormat="false" ht="14.1" hidden="false" customHeight="true" outlineLevel="0" collapsed="false">
      <c r="A21" s="94"/>
      <c r="B21" s="114" t="s">
        <v>4</v>
      </c>
      <c r="C21" s="106"/>
      <c r="D21" s="107"/>
      <c r="E21" s="105" t="n">
        <v>659435</v>
      </c>
      <c r="G21" s="7"/>
      <c r="H21" s="7"/>
      <c r="I21" s="7"/>
      <c r="J21" s="7"/>
      <c r="K21" s="7"/>
    </row>
    <row r="22" customFormat="false" ht="14.1" hidden="false" customHeight="true" outlineLevel="0" collapsed="false">
      <c r="A22" s="94"/>
      <c r="B22" s="108"/>
      <c r="C22" s="109" t="s">
        <v>252</v>
      </c>
      <c r="D22" s="107" t="s">
        <v>92</v>
      </c>
      <c r="E22" s="105" t="n">
        <v>659435</v>
      </c>
      <c r="G22" s="7"/>
      <c r="H22" s="7"/>
      <c r="I22" s="7"/>
      <c r="J22" s="7"/>
      <c r="K22" s="7"/>
    </row>
    <row r="23" customFormat="false" ht="14.1" hidden="false" customHeight="true" outlineLevel="0" collapsed="false">
      <c r="A23" s="102" t="s">
        <v>6</v>
      </c>
      <c r="B23" s="103"/>
      <c r="C23" s="104"/>
      <c r="D23" s="105"/>
      <c r="E23" s="105"/>
      <c r="G23" s="7"/>
      <c r="H23" s="7"/>
      <c r="I23" s="7"/>
      <c r="J23" s="7"/>
      <c r="K23" s="7"/>
    </row>
    <row r="24" customFormat="false" ht="14.1" hidden="false" customHeight="true" outlineLevel="0" collapsed="false">
      <c r="A24" s="94"/>
      <c r="B24" s="114" t="s">
        <v>17</v>
      </c>
      <c r="C24" s="106"/>
      <c r="D24" s="107"/>
      <c r="E24" s="105" t="n">
        <v>0</v>
      </c>
      <c r="G24" s="7"/>
      <c r="H24" s="7"/>
      <c r="I24" s="7"/>
      <c r="J24" s="7"/>
      <c r="K24" s="7"/>
    </row>
    <row r="25" customFormat="false" ht="14.1" hidden="false" customHeight="true" outlineLevel="0" collapsed="false">
      <c r="A25" s="94"/>
      <c r="B25" s="108"/>
      <c r="C25" s="109" t="s">
        <v>253</v>
      </c>
      <c r="D25" s="107" t="s">
        <v>254</v>
      </c>
      <c r="E25" s="105" t="n">
        <v>0</v>
      </c>
      <c r="G25" s="7"/>
      <c r="H25" s="7"/>
      <c r="I25" s="7"/>
      <c r="J25" s="7"/>
      <c r="K25" s="7"/>
    </row>
    <row r="26" customFormat="false" ht="14.1" hidden="false" customHeight="true" outlineLevel="0" collapsed="false">
      <c r="A26" s="94"/>
      <c r="B26" s="114" t="s">
        <v>18</v>
      </c>
      <c r="C26" s="106"/>
      <c r="D26" s="107"/>
      <c r="E26" s="105" t="n">
        <v>372332</v>
      </c>
      <c r="G26" s="7"/>
      <c r="H26" s="7"/>
      <c r="I26" s="7"/>
      <c r="J26" s="7"/>
      <c r="K26" s="7"/>
    </row>
    <row r="27" customFormat="false" ht="14.1" hidden="false" customHeight="true" outlineLevel="0" collapsed="false">
      <c r="A27" s="94"/>
      <c r="B27" s="108"/>
      <c r="C27" s="109" t="s">
        <v>255</v>
      </c>
      <c r="D27" s="107" t="s">
        <v>256</v>
      </c>
      <c r="E27" s="105" t="n">
        <v>145304</v>
      </c>
      <c r="G27" s="7"/>
      <c r="H27" s="7"/>
      <c r="I27" s="7"/>
      <c r="J27" s="7"/>
      <c r="K27" s="7"/>
    </row>
    <row r="28" customFormat="false" ht="14.1" hidden="false" customHeight="true" outlineLevel="0" collapsed="false">
      <c r="A28" s="94"/>
      <c r="B28" s="108"/>
      <c r="C28" s="109" t="s">
        <v>257</v>
      </c>
      <c r="D28" s="89" t="s">
        <v>258</v>
      </c>
      <c r="E28" s="105" t="n">
        <v>141244</v>
      </c>
      <c r="G28" s="7"/>
      <c r="H28" s="7"/>
      <c r="I28" s="7"/>
      <c r="J28" s="7"/>
      <c r="K28" s="7"/>
    </row>
    <row r="29" customFormat="false" ht="14.1" hidden="false" customHeight="true" outlineLevel="0" collapsed="false">
      <c r="A29" s="94"/>
      <c r="B29" s="108"/>
      <c r="C29" s="109" t="s">
        <v>93</v>
      </c>
      <c r="D29" s="89" t="s">
        <v>94</v>
      </c>
      <c r="E29" s="105" t="n">
        <v>85784</v>
      </c>
      <c r="G29" s="7"/>
      <c r="H29" s="7"/>
      <c r="I29" s="7"/>
      <c r="J29" s="7"/>
      <c r="K29" s="7"/>
    </row>
    <row r="30" customFormat="false" ht="14.1" hidden="false" customHeight="true" outlineLevel="0" collapsed="false">
      <c r="A30" s="94"/>
      <c r="B30" s="114" t="s">
        <v>21</v>
      </c>
      <c r="C30" s="106"/>
      <c r="D30" s="107"/>
      <c r="E30" s="105" t="n">
        <v>95001</v>
      </c>
      <c r="G30" s="7"/>
      <c r="H30" s="7"/>
      <c r="I30" s="7"/>
      <c r="J30" s="7"/>
      <c r="K30" s="7"/>
    </row>
    <row r="31" customFormat="false" ht="14.1" hidden="false" customHeight="true" outlineLevel="0" collapsed="false">
      <c r="A31" s="94"/>
      <c r="B31" s="97"/>
      <c r="C31" s="127" t="s">
        <v>95</v>
      </c>
      <c r="D31" s="89" t="s">
        <v>96</v>
      </c>
      <c r="E31" s="105" t="n">
        <v>95001</v>
      </c>
      <c r="G31" s="7"/>
      <c r="H31" s="7"/>
      <c r="I31" s="7"/>
      <c r="J31" s="7"/>
      <c r="K31" s="7"/>
    </row>
    <row r="32" customFormat="false" ht="14.1" hidden="false" customHeight="true" outlineLevel="0" collapsed="false">
      <c r="A32" s="94"/>
      <c r="B32" s="114" t="s">
        <v>23</v>
      </c>
      <c r="C32" s="106"/>
      <c r="D32" s="107"/>
      <c r="E32" s="105" t="n">
        <v>237275</v>
      </c>
      <c r="G32" s="7"/>
      <c r="H32" s="7"/>
      <c r="I32" s="7"/>
      <c r="J32" s="7"/>
      <c r="K32" s="7"/>
    </row>
    <row r="33" customFormat="false" ht="14.1" hidden="false" customHeight="true" outlineLevel="0" collapsed="false">
      <c r="A33" s="94"/>
      <c r="B33" s="97"/>
      <c r="C33" s="127" t="s">
        <v>97</v>
      </c>
      <c r="D33" s="89" t="s">
        <v>98</v>
      </c>
      <c r="E33" s="105" t="n">
        <v>237275</v>
      </c>
      <c r="G33" s="7"/>
      <c r="H33" s="7"/>
      <c r="I33" s="7"/>
      <c r="J33" s="7"/>
      <c r="K33" s="7"/>
    </row>
    <row r="34" customFormat="false" ht="14.1" hidden="false" customHeight="true" outlineLevel="0" collapsed="false">
      <c r="A34" s="102" t="s">
        <v>99</v>
      </c>
      <c r="B34" s="103"/>
      <c r="C34" s="104"/>
      <c r="D34" s="105"/>
      <c r="E34" s="105"/>
      <c r="G34" s="7"/>
      <c r="H34" s="7"/>
      <c r="I34" s="7"/>
      <c r="J34" s="7"/>
      <c r="K34" s="7"/>
    </row>
    <row r="35" customFormat="false" ht="14.1" hidden="false" customHeight="true" outlineLevel="0" collapsed="false">
      <c r="A35" s="94"/>
      <c r="B35" s="114" t="s">
        <v>100</v>
      </c>
      <c r="C35" s="106"/>
      <c r="D35" s="107"/>
      <c r="E35" s="105" t="n">
        <v>332053</v>
      </c>
      <c r="G35" s="7"/>
      <c r="H35" s="7"/>
      <c r="I35" s="7"/>
      <c r="J35" s="7"/>
      <c r="K35" s="7"/>
    </row>
    <row r="36" customFormat="false" ht="14.1" hidden="false" customHeight="true" outlineLevel="0" collapsed="false">
      <c r="A36" s="94"/>
      <c r="B36" s="108"/>
      <c r="C36" s="109" t="s">
        <v>101</v>
      </c>
      <c r="D36" s="107" t="s">
        <v>102</v>
      </c>
      <c r="E36" s="105" t="n">
        <v>332053</v>
      </c>
    </row>
    <row r="37" customFormat="false" ht="14.1" hidden="false" customHeight="true" outlineLevel="0" collapsed="false">
      <c r="A37" s="102" t="s">
        <v>103</v>
      </c>
      <c r="B37" s="103"/>
      <c r="C37" s="104"/>
      <c r="D37" s="105"/>
      <c r="E37" s="105"/>
    </row>
    <row r="38" customFormat="false" ht="14.1" hidden="false" customHeight="true" outlineLevel="0" collapsed="false">
      <c r="A38" s="94"/>
      <c r="B38" s="114" t="s">
        <v>104</v>
      </c>
      <c r="C38" s="106"/>
      <c r="D38" s="107"/>
      <c r="E38" s="105" t="n">
        <v>3145136</v>
      </c>
    </row>
    <row r="39" customFormat="false" ht="14.1" hidden="false" customHeight="true" outlineLevel="0" collapsed="false">
      <c r="A39" s="94"/>
      <c r="B39" s="108"/>
      <c r="C39" s="109" t="s">
        <v>105</v>
      </c>
      <c r="D39" s="107" t="s">
        <v>106</v>
      </c>
      <c r="E39" s="105" t="n">
        <v>2133081</v>
      </c>
    </row>
    <row r="40" customFormat="false" ht="14.1" hidden="false" customHeight="true" outlineLevel="0" collapsed="false">
      <c r="A40" s="94"/>
      <c r="B40" s="108"/>
      <c r="C40" s="127" t="s">
        <v>107</v>
      </c>
      <c r="D40" s="89" t="s">
        <v>108</v>
      </c>
      <c r="E40" s="105" t="n">
        <v>1012055</v>
      </c>
    </row>
    <row r="41" customFormat="false" ht="14.1" hidden="false" customHeight="true" outlineLevel="0" collapsed="false">
      <c r="A41" s="94"/>
      <c r="B41" s="114" t="s">
        <v>109</v>
      </c>
      <c r="C41" s="106"/>
      <c r="D41" s="107"/>
      <c r="E41" s="105" t="n">
        <v>295700</v>
      </c>
    </row>
    <row r="42" customFormat="false" ht="14.1" hidden="false" customHeight="true" outlineLevel="0" collapsed="false">
      <c r="A42" s="94"/>
      <c r="B42" s="108"/>
      <c r="C42" s="109" t="s">
        <v>110</v>
      </c>
      <c r="D42" s="107" t="s">
        <v>111</v>
      </c>
      <c r="E42" s="105" t="n">
        <v>150899</v>
      </c>
    </row>
    <row r="43" customFormat="false" ht="14.1" hidden="false" customHeight="true" outlineLevel="0" collapsed="false">
      <c r="A43" s="94"/>
      <c r="B43" s="108"/>
      <c r="C43" s="127" t="s">
        <v>112</v>
      </c>
      <c r="D43" s="89" t="s">
        <v>113</v>
      </c>
      <c r="E43" s="105" t="n">
        <v>144801</v>
      </c>
    </row>
    <row r="44" customFormat="false" ht="14.1" hidden="false" customHeight="true" outlineLevel="0" collapsed="false">
      <c r="A44" s="94"/>
      <c r="B44" s="114" t="s">
        <v>114</v>
      </c>
      <c r="C44" s="106"/>
      <c r="D44" s="107"/>
      <c r="E44" s="105" t="n">
        <v>208550</v>
      </c>
    </row>
    <row r="45" customFormat="false" ht="14.1" hidden="false" customHeight="true" outlineLevel="0" collapsed="false">
      <c r="A45" s="94"/>
      <c r="B45" s="94"/>
      <c r="C45" s="127" t="s">
        <v>114</v>
      </c>
      <c r="D45" s="89" t="s">
        <v>115</v>
      </c>
      <c r="E45" s="105" t="n">
        <v>208550</v>
      </c>
    </row>
    <row r="46" customFormat="false" ht="14.1" hidden="false" customHeight="true" outlineLevel="0" collapsed="false">
      <c r="A46" s="102" t="s">
        <v>116</v>
      </c>
      <c r="B46" s="103"/>
      <c r="C46" s="104"/>
      <c r="D46" s="105"/>
      <c r="E46" s="105"/>
    </row>
    <row r="47" customFormat="false" ht="14.1" hidden="false" customHeight="true" outlineLevel="0" collapsed="false">
      <c r="A47" s="94"/>
      <c r="B47" s="114" t="s">
        <v>117</v>
      </c>
      <c r="C47" s="106"/>
      <c r="D47" s="107"/>
      <c r="E47" s="105" t="n">
        <v>201446</v>
      </c>
    </row>
    <row r="48" customFormat="false" ht="14.1" hidden="false" customHeight="true" outlineLevel="0" collapsed="false">
      <c r="A48" s="94"/>
      <c r="B48" s="108"/>
      <c r="C48" s="109" t="s">
        <v>118</v>
      </c>
      <c r="D48" s="107" t="s">
        <v>119</v>
      </c>
      <c r="E48" s="105" t="n">
        <v>201446</v>
      </c>
    </row>
    <row r="49" customFormat="false" ht="14.1" hidden="false" customHeight="true" outlineLevel="0" collapsed="false">
      <c r="A49" s="102" t="s">
        <v>120</v>
      </c>
      <c r="B49" s="103"/>
      <c r="C49" s="104"/>
      <c r="D49" s="105"/>
      <c r="E49" s="105"/>
    </row>
    <row r="50" customFormat="false" ht="14.1" hidden="false" customHeight="true" outlineLevel="0" collapsed="false">
      <c r="A50" s="94"/>
      <c r="B50" s="114" t="s">
        <v>121</v>
      </c>
      <c r="C50" s="106"/>
      <c r="D50" s="107"/>
      <c r="E50" s="105" t="n">
        <v>2661728</v>
      </c>
    </row>
    <row r="51" customFormat="false" ht="14.1" hidden="false" customHeight="true" outlineLevel="0" collapsed="false">
      <c r="A51" s="118"/>
      <c r="B51" s="97"/>
      <c r="C51" s="109" t="s">
        <v>122</v>
      </c>
      <c r="D51" s="107" t="s">
        <v>123</v>
      </c>
      <c r="E51" s="105" t="n">
        <v>2661728</v>
      </c>
    </row>
    <row r="52" customFormat="false" ht="14.1" hidden="false" customHeight="true" outlineLevel="0" collapsed="false">
      <c r="A52" s="102" t="s">
        <v>127</v>
      </c>
      <c r="B52" s="103"/>
      <c r="C52" s="104"/>
      <c r="D52" s="105"/>
      <c r="E52" s="105"/>
    </row>
    <row r="53" customFormat="false" ht="14.1" hidden="false" customHeight="true" outlineLevel="0" collapsed="false">
      <c r="A53" s="94"/>
      <c r="B53" s="114" t="s">
        <v>128</v>
      </c>
      <c r="C53" s="106"/>
      <c r="D53" s="107"/>
      <c r="E53" s="105" t="n">
        <v>457521</v>
      </c>
    </row>
    <row r="54" customFormat="false" ht="14.1" hidden="false" customHeight="true" outlineLevel="0" collapsed="false">
      <c r="A54" s="94"/>
      <c r="B54" s="108"/>
      <c r="C54" s="109" t="s">
        <v>129</v>
      </c>
      <c r="D54" s="107" t="s">
        <v>130</v>
      </c>
      <c r="E54" s="105" t="n">
        <v>457521</v>
      </c>
    </row>
    <row r="55" customFormat="false" ht="14.1" hidden="false" customHeight="true" outlineLevel="0" collapsed="false">
      <c r="A55" s="94"/>
      <c r="B55" s="114" t="s">
        <v>131</v>
      </c>
      <c r="C55" s="106"/>
      <c r="D55" s="107"/>
      <c r="E55" s="105" t="n">
        <v>821848</v>
      </c>
    </row>
    <row r="56" customFormat="false" ht="14.1" hidden="false" customHeight="true" outlineLevel="0" collapsed="false">
      <c r="A56" s="94"/>
      <c r="B56" s="108"/>
      <c r="C56" s="109" t="s">
        <v>259</v>
      </c>
      <c r="D56" s="107" t="s">
        <v>133</v>
      </c>
      <c r="E56" s="105" t="n">
        <v>99571</v>
      </c>
    </row>
    <row r="57" customFormat="false" ht="14.1" hidden="false" customHeight="true" outlineLevel="0" collapsed="false">
      <c r="A57" s="94"/>
      <c r="B57" s="108"/>
      <c r="C57" s="127" t="s">
        <v>134</v>
      </c>
      <c r="D57" s="89" t="s">
        <v>135</v>
      </c>
      <c r="E57" s="105" t="n">
        <v>722277</v>
      </c>
    </row>
    <row r="58" customFormat="false" ht="14.1" hidden="false" customHeight="true" outlineLevel="0" collapsed="false">
      <c r="A58" s="94"/>
      <c r="B58" s="114" t="s">
        <v>136</v>
      </c>
      <c r="C58" s="106"/>
      <c r="D58" s="107"/>
      <c r="E58" s="105" t="n">
        <v>1700770</v>
      </c>
    </row>
    <row r="59" customFormat="false" ht="14.1" hidden="false" customHeight="true" outlineLevel="0" collapsed="false">
      <c r="A59" s="94"/>
      <c r="B59" s="108"/>
      <c r="C59" s="109" t="s">
        <v>137</v>
      </c>
      <c r="D59" s="107" t="s">
        <v>138</v>
      </c>
      <c r="E59" s="105" t="n">
        <v>1700770</v>
      </c>
    </row>
    <row r="60" customFormat="false" ht="14.1" hidden="false" customHeight="true" outlineLevel="0" collapsed="false">
      <c r="A60" s="94"/>
      <c r="B60" s="114" t="s">
        <v>260</v>
      </c>
      <c r="C60" s="106"/>
      <c r="D60" s="107"/>
      <c r="E60" s="105" t="n">
        <v>1047368</v>
      </c>
    </row>
    <row r="61" customFormat="false" ht="14.1" hidden="false" customHeight="true" outlineLevel="0" collapsed="false">
      <c r="A61" s="94"/>
      <c r="B61" s="108"/>
      <c r="C61" s="109" t="s">
        <v>261</v>
      </c>
      <c r="D61" s="107" t="s">
        <v>262</v>
      </c>
      <c r="E61" s="105" t="n">
        <v>1047368</v>
      </c>
    </row>
    <row r="62" customFormat="false" ht="14.1" hidden="false" customHeight="true" outlineLevel="0" collapsed="false">
      <c r="A62" s="102" t="s">
        <v>139</v>
      </c>
      <c r="B62" s="103"/>
      <c r="C62" s="104"/>
      <c r="D62" s="105"/>
      <c r="E62" s="105"/>
    </row>
    <row r="63" customFormat="false" ht="14.1" hidden="false" customHeight="true" outlineLevel="0" collapsed="false">
      <c r="A63" s="94"/>
      <c r="B63" s="114" t="s">
        <v>140</v>
      </c>
      <c r="C63" s="106"/>
      <c r="D63" s="107"/>
      <c r="E63" s="105" t="n">
        <v>1782167</v>
      </c>
    </row>
    <row r="64" customFormat="false" ht="14.1" hidden="false" customHeight="true" outlineLevel="0" collapsed="false">
      <c r="A64" s="94"/>
      <c r="B64" s="108"/>
      <c r="C64" s="109" t="s">
        <v>141</v>
      </c>
      <c r="D64" s="107" t="s">
        <v>142</v>
      </c>
      <c r="E64" s="105" t="n">
        <v>1782167</v>
      </c>
    </row>
    <row r="65" customFormat="false" ht="14.1" hidden="false" customHeight="true" outlineLevel="0" collapsed="false">
      <c r="A65" s="94"/>
      <c r="B65" s="114" t="s">
        <v>143</v>
      </c>
      <c r="C65" s="106"/>
      <c r="D65" s="107"/>
      <c r="E65" s="105" t="n">
        <v>1653950</v>
      </c>
    </row>
    <row r="66" customFormat="false" ht="14.1" hidden="false" customHeight="true" outlineLevel="0" collapsed="false">
      <c r="A66" s="94"/>
      <c r="B66" s="108"/>
      <c r="C66" s="109" t="s">
        <v>144</v>
      </c>
      <c r="D66" s="107" t="s">
        <v>145</v>
      </c>
      <c r="E66" s="105" t="n">
        <v>1369505</v>
      </c>
    </row>
    <row r="67" customFormat="false" ht="14.1" hidden="false" customHeight="true" outlineLevel="0" collapsed="false">
      <c r="A67" s="94"/>
      <c r="B67" s="108"/>
      <c r="C67" s="127" t="s">
        <v>146</v>
      </c>
      <c r="D67" s="89" t="s">
        <v>147</v>
      </c>
      <c r="E67" s="105" t="n">
        <v>54720</v>
      </c>
    </row>
    <row r="68" customFormat="false" ht="14.1" hidden="false" customHeight="true" outlineLevel="0" collapsed="false">
      <c r="A68" s="94"/>
      <c r="B68" s="108"/>
      <c r="C68" s="127" t="s">
        <v>148</v>
      </c>
      <c r="D68" s="89" t="s">
        <v>149</v>
      </c>
      <c r="E68" s="105" t="n">
        <v>229725</v>
      </c>
    </row>
    <row r="69" customFormat="false" ht="14.1" hidden="false" customHeight="true" outlineLevel="0" collapsed="false">
      <c r="A69" s="94"/>
      <c r="B69" s="114" t="s">
        <v>220</v>
      </c>
      <c r="C69" s="106"/>
      <c r="D69" s="107"/>
      <c r="E69" s="105" t="n">
        <v>1515436</v>
      </c>
    </row>
    <row r="70" customFormat="false" ht="14.1" hidden="false" customHeight="true" outlineLevel="0" collapsed="false">
      <c r="A70" s="94"/>
      <c r="B70" s="108"/>
      <c r="C70" s="109" t="s">
        <v>151</v>
      </c>
      <c r="D70" s="107" t="s">
        <v>152</v>
      </c>
      <c r="E70" s="105" t="n">
        <v>396930</v>
      </c>
    </row>
    <row r="71" customFormat="false" ht="14.1" hidden="false" customHeight="true" outlineLevel="0" collapsed="false">
      <c r="A71" s="94"/>
      <c r="B71" s="108"/>
      <c r="C71" s="127" t="s">
        <v>153</v>
      </c>
      <c r="D71" s="89" t="s">
        <v>154</v>
      </c>
      <c r="E71" s="105" t="n">
        <v>417849</v>
      </c>
    </row>
    <row r="72" customFormat="false" ht="14.1" hidden="false" customHeight="true" outlineLevel="0" collapsed="false">
      <c r="A72" s="94"/>
      <c r="B72" s="108"/>
      <c r="C72" s="127" t="s">
        <v>155</v>
      </c>
      <c r="D72" s="89" t="s">
        <v>156</v>
      </c>
      <c r="E72" s="105" t="n">
        <v>490468</v>
      </c>
    </row>
    <row r="73" customFormat="false" ht="14.1" hidden="false" customHeight="true" outlineLevel="0" collapsed="false">
      <c r="A73" s="94"/>
      <c r="B73" s="108"/>
      <c r="C73" s="127" t="s">
        <v>157</v>
      </c>
      <c r="D73" s="89" t="s">
        <v>158</v>
      </c>
      <c r="E73" s="105" t="n">
        <v>210189</v>
      </c>
    </row>
    <row r="74" customFormat="false" ht="14.1" hidden="false" customHeight="true" outlineLevel="0" collapsed="false">
      <c r="A74" s="102" t="s">
        <v>159</v>
      </c>
      <c r="B74" s="103"/>
      <c r="C74" s="104"/>
      <c r="D74" s="105"/>
      <c r="E74" s="105"/>
    </row>
    <row r="75" customFormat="false" ht="14.1" hidden="false" customHeight="true" outlineLevel="0" collapsed="false">
      <c r="A75" s="94"/>
      <c r="B75" s="114" t="s">
        <v>159</v>
      </c>
      <c r="C75" s="106"/>
      <c r="D75" s="107"/>
      <c r="E75" s="105" t="n">
        <v>386480</v>
      </c>
    </row>
    <row r="76" customFormat="false" ht="14.1" hidden="false" customHeight="true" outlineLevel="0" collapsed="false">
      <c r="A76" s="118"/>
      <c r="B76" s="97"/>
      <c r="C76" s="109" t="s">
        <v>160</v>
      </c>
      <c r="D76" s="107" t="s">
        <v>161</v>
      </c>
      <c r="E76" s="105" t="n">
        <v>386480</v>
      </c>
    </row>
  </sheetData>
  <mergeCells count="4">
    <mergeCell ref="E3:E5"/>
    <mergeCell ref="G3:K5"/>
    <mergeCell ref="S3:S5"/>
    <mergeCell ref="K6:K8"/>
  </mergeCells>
  <printOptions headings="false" gridLines="false" gridLinesSet="true" horizontalCentered="true" verticalCentered="false"/>
  <pageMargins left="0" right="0" top="0.944444444444444" bottom="0.39375" header="0.590277777777778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Table 8.2: Output values excluded from the output price index of the 2000 base&amp;R&amp;"Times New Roman,Regular"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02:44:45Z</dcterms:created>
  <dc:creator>boj</dc:creator>
  <dc:description/>
  <dc:language>en-US</dc:language>
  <cp:lastModifiedBy>BOJ</cp:lastModifiedBy>
  <cp:lastPrinted>2005-09-06T10:32:27Z</cp:lastPrinted>
  <dcterms:modified xsi:type="dcterms:W3CDTF">2005-09-07T06:33:06Z</dcterms:modified>
  <cp:revision>0</cp:revision>
  <dc:subject/>
  <dc:title/>
</cp:coreProperties>
</file>