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Cover" sheetId="1" state="visible" r:id="rId2"/>
    <sheet name="DCGPI" sheetId="2" state="visible" r:id="rId3"/>
    <sheet name="EPI(Yen)" sheetId="3" state="visible" r:id="rId4"/>
    <sheet name="EPI(Contract)" sheetId="4" state="visible" r:id="rId5"/>
    <sheet name="IPI(Yen)" sheetId="5" state="visible" r:id="rId6"/>
    <sheet name="IPI(Contract)" sheetId="6" state="visible" r:id="rId7"/>
    <sheet name="D&amp;U" sheetId="7" state="visible" r:id="rId8"/>
    <sheet name="DCGPI (2)" sheetId="8" state="visible" r:id="rId9"/>
    <sheet name="EPI(Yen) (2)" sheetId="9" state="visible" r:id="rId10"/>
    <sheet name="EPI(Contract) (2)" sheetId="10" state="visible" r:id="rId11"/>
    <sheet name="IPI(Yen) (2)" sheetId="11" state="visible" r:id="rId12"/>
    <sheet name="IPI(Contract) (2)" sheetId="12" state="visible" r:id="rId13"/>
    <sheet name="D&amp;U (2)" sheetId="13" state="visible" r:id="rId14"/>
  </sheets>
  <definedNames>
    <definedName function="false" hidden="false" localSheetId="6" name="_xlnm.Print_Area" vbProcedure="false">'D&amp;U'!$A$1:$AE$44</definedName>
    <definedName function="false" hidden="false" localSheetId="12" name="_xlnm.Print_Area" vbProcedure="false">'D&amp;U (2)'!$A$1:$AC$45</definedName>
    <definedName function="false" hidden="false" localSheetId="1" name="_xlnm.Print_Area" vbProcedure="false">DCGPI!$A$1:$AD$44</definedName>
    <definedName function="false" hidden="false" localSheetId="7" name="_xlnm.Print_Area" vbProcedure="false">'DCGPI (2)'!$A$1:$AD$45</definedName>
    <definedName function="false" hidden="false" localSheetId="3" name="_xlnm.Print_Area" vbProcedure="false">'EPI(Contract)'!$E$1:$M$44</definedName>
    <definedName function="false" hidden="false" localSheetId="3" name="_xlnm.Print_Titles" vbProcedure="false">'EPI(Contract)'!$A:$D</definedName>
    <definedName function="false" hidden="false" localSheetId="9" name="_xlnm.Print_Area" vbProcedure="false">'EPI(Contract) (2)'!$E$1:$M$45</definedName>
    <definedName function="false" hidden="false" localSheetId="9" name="_xlnm.Print_Titles" vbProcedure="false">'EPI(Contract) (2)'!$A:$D</definedName>
    <definedName function="false" hidden="false" localSheetId="2" name="_xlnm.Print_Area" vbProcedure="false">'EPI(Yen)'!$A$1:$M$44</definedName>
    <definedName function="false" hidden="false" localSheetId="2" name="_xlnm.Print_Titles" vbProcedure="false">'EPI(Yen)'!$A:$D</definedName>
    <definedName function="false" hidden="false" localSheetId="8" name="_xlnm.Print_Area" vbProcedure="false">'EPI(Yen) (2)'!$E$1:$M$45</definedName>
    <definedName function="false" hidden="false" localSheetId="8" name="_xlnm.Print_Titles" vbProcedure="false">'EPI(Yen) (2)'!$A:$D</definedName>
    <definedName function="false" hidden="false" localSheetId="5" name="_xlnm.Print_Area" vbProcedure="false">'IPI(Contract)'!$E$1:$M$44</definedName>
    <definedName function="false" hidden="false" localSheetId="5" name="_xlnm.Print_Titles" vbProcedure="false">'IPI(Contract)'!$A:$D</definedName>
    <definedName function="false" hidden="false" localSheetId="11" name="_xlnm.Print_Area" vbProcedure="false">'IPI(Contract) (2)'!$E$1:$M$45</definedName>
    <definedName function="false" hidden="false" localSheetId="11" name="_xlnm.Print_Titles" vbProcedure="false">'IPI(Contract) (2)'!$A:$D</definedName>
    <definedName function="false" hidden="false" localSheetId="4" name="_xlnm.Print_Area" vbProcedure="false">'IPI(Yen)'!$E$1:$M$44</definedName>
    <definedName function="false" hidden="false" localSheetId="4" name="_xlnm.Print_Titles" vbProcedure="false">'IPI(Yen)'!$A:$D</definedName>
    <definedName function="false" hidden="false" localSheetId="10" name="_xlnm.Print_Area" vbProcedure="false">'IPI(Yen) (2)'!$E$1:$M$45</definedName>
    <definedName function="false" hidden="false" localSheetId="10" name="_xlnm.Print_Titles" vbProcedure="false">'IPI(Yen) (2)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99">
  <si>
    <t xml:space="preserve">Revision of the Wholesale Price Index
(Switchover to the 2000 Base Corporate Goods Price Index &lt;CGPI&gt;) </t>
  </si>
  <si>
    <t xml:space="preserve"> &lt;  F i g u r e s  &gt;</t>
  </si>
  <si>
    <t xml:space="preserve">   1. 2000 Base Corporate Goods Price Index </t>
  </si>
  <si>
    <t xml:space="preserve">       (from January 2000 to September 2002)</t>
  </si>
  <si>
    <t xml:space="preserve">Page</t>
  </si>
  <si>
    <t xml:space="preserve">1.1. Domestic Corporate Goods Price Index</t>
  </si>
  <si>
    <t xml:space="preserve">…</t>
  </si>
  <si>
    <t xml:space="preserve">1.2. Export Price Index </t>
  </si>
  <si>
    <t xml:space="preserve">1.3. Import Price Index </t>
  </si>
  <si>
    <t xml:space="preserve">1.4. Index by Stage of Demand and Use</t>
  </si>
  <si>
    <t xml:space="preserve"> 2. Linked Index of 2000 Base Corporate Goods Price Index </t>
  </si>
  <si>
    <t xml:space="preserve">     (from index starting point &lt;mainly from 1960&gt; to 1999)</t>
  </si>
  <si>
    <t xml:space="preserve">2.1. Domestic Corporate Goods Price Index</t>
  </si>
  <si>
    <t xml:space="preserve">2.2. Export Price Index </t>
  </si>
  <si>
    <t xml:space="preserve">2.3. Import Price Index </t>
  </si>
  <si>
    <t xml:space="preserve">2.4. Index by Stage of Demand and Use</t>
  </si>
  <si>
    <t xml:space="preserve">(Note) The 2000 base indexes, including the indexes of lower classification levels (e.g., Subgroup,</t>
  </si>
  <si>
    <t xml:space="preserve">          Commodity class, and Commodity) will be available on the long-term time-series data section </t>
  </si>
  <si>
    <t xml:space="preserve">          at the statistics corner of the Bank of Japan website (http://www.boj.or.jp/en/index.htm)  </t>
  </si>
  <si>
    <t xml:space="preserve">          around December 25, 2002. </t>
  </si>
  <si>
    <t xml:space="preserve">(2000 average = 100)</t>
  </si>
  <si>
    <t xml:space="preserve">  Major group</t>
  </si>
  <si>
    <t xml:space="preserve">Group</t>
  </si>
  <si>
    <t xml:space="preserve">All commodities</t>
  </si>
  <si>
    <t xml:space="preserve">Manufactur-
ing industry products</t>
  </si>
  <si>
    <t xml:space="preserve">Processed foodstuffs</t>
  </si>
  <si>
    <t xml:space="preserve">Textile products</t>
  </si>
  <si>
    <t xml:space="preserve">Lumber &amp; wood products</t>
  </si>
  <si>
    <t xml:space="preserve">Pulp, paper &amp; related products</t>
  </si>
  <si>
    <t xml:space="preserve">Chemicals &amp; related products</t>
  </si>
  <si>
    <t xml:space="preserve">Plastic products</t>
  </si>
  <si>
    <t xml:space="preserve">Petroleum &amp; coal products</t>
  </si>
  <si>
    <t xml:space="preserve">Ceramic, stone &amp; clay products</t>
  </si>
  <si>
    <t xml:space="preserve">Iron &amp; steel</t>
  </si>
  <si>
    <t xml:space="preserve">Nonferrous metals</t>
  </si>
  <si>
    <t xml:space="preserve">Metal products</t>
  </si>
  <si>
    <t xml:space="preserve">General machinery &amp; equipment</t>
  </si>
  <si>
    <t xml:space="preserve">Electrical machinery &amp; equipment</t>
  </si>
  <si>
    <t xml:space="preserve">Transporta-
tion equipment</t>
  </si>
  <si>
    <t xml:space="preserve">Precision instruments</t>
  </si>
  <si>
    <t xml:space="preserve">Other manufactur-
ing industry products</t>
  </si>
  <si>
    <t xml:space="preserve">Agriculture, forestry &amp; fishery products</t>
  </si>
  <si>
    <t xml:space="preserve">Minerals</t>
  </si>
  <si>
    <t xml:space="preserve">Electric power, gas &amp; water</t>
  </si>
  <si>
    <t xml:space="preserve">Scrap &amp; waste</t>
  </si>
  <si>
    <t xml:space="preserve">Number of commodities</t>
  </si>
  <si>
    <t xml:space="preserve">Weights</t>
  </si>
  <si>
    <t xml:space="preserve">C.Y.</t>
  </si>
  <si>
    <t xml:space="preserve">F.Y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e</t>
  </si>
  <si>
    <t xml:space="preserve">July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1.2. Export Price Index -- (1) Yen basis</t>
  </si>
  <si>
    <t xml:space="preserve">Textiles</t>
  </si>
  <si>
    <t xml:space="preserve">Metals &amp; related products</t>
  </si>
  <si>
    <t xml:space="preserve">1.2. Export Price Index -- (2) Contract currency basis</t>
  </si>
  <si>
    <t xml:space="preserve">1.3. Import Price Index -- (1) Yen basis</t>
  </si>
  <si>
    <t xml:space="preserve">Foodstuffs &amp; feedstuffs</t>
  </si>
  <si>
    <t xml:space="preserve">Wood, lumber &amp; related products</t>
  </si>
  <si>
    <t xml:space="preserve">Petroleum, coal &amp; natural gas </t>
  </si>
  <si>
    <t xml:space="preserve">Machinery &amp; equipment</t>
  </si>
  <si>
    <t xml:space="preserve">Other primary products &amp; manufactur-
ed goods</t>
  </si>
  <si>
    <t xml:space="preserve">1.3. Import Price Index -- (2) Contract currency basis</t>
  </si>
  <si>
    <t xml:space="preserve">Grouping by stage of demand
  Grouping by use</t>
  </si>
  <si>
    <t xml:space="preserve">Domestic demand products</t>
  </si>
  <si>
    <t xml:space="preserve">Raw materials</t>
  </si>
  <si>
    <t xml:space="preserve">Raw materials for processing</t>
  </si>
  <si>
    <t xml:space="preserve">Construc-
tion materials</t>
  </si>
  <si>
    <t xml:space="preserve">Fuel</t>
  </si>
  <si>
    <t xml:space="preserve">Other raw materials</t>
  </si>
  <si>
    <t xml:space="preserve">Intermedi-
ate materials</t>
  </si>
  <si>
    <t xml:space="preserve">Semi-finished goods</t>
  </si>
  <si>
    <t xml:space="preserve">Fuel &amp; energy</t>
  </si>
  <si>
    <t xml:space="preserve">Other intermedi-
ate materials</t>
  </si>
  <si>
    <t xml:space="preserve">Final goods</t>
  </si>
  <si>
    <t xml:space="preserve">Capital goods</t>
  </si>
  <si>
    <t xml:space="preserve">Consumer goods</t>
  </si>
  <si>
    <t xml:space="preserve">Durable consumer goods</t>
  </si>
  <si>
    <t xml:space="preserve">Nondurable consumer goods</t>
  </si>
  <si>
    <t xml:space="preserve">Exports</t>
  </si>
  <si>
    <t xml:space="preserve">Materials</t>
  </si>
  <si>
    <t xml:space="preserve">     Group</t>
  </si>
  <si>
    <t xml:space="preserve">2.2. Export Price Index -- (1) Yen basis</t>
  </si>
  <si>
    <t xml:space="preserve"> Group</t>
  </si>
  <si>
    <t xml:space="preserve">2.2. Export Price Index -- (2) Contract currency basis</t>
  </si>
  <si>
    <t xml:space="preserve">-</t>
  </si>
  <si>
    <t xml:space="preserve">2.3. Import Price Index -- (1) Yen basis</t>
  </si>
  <si>
    <t xml:space="preserve">2.3. Import Price Index -- (2) Contract currency basis</t>
  </si>
  <si>
    <t xml:space="preserve">Intermedi-ate materials</t>
  </si>
  <si>
    <t xml:space="preserve">Other intermediate material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\#,##0;&quot;\-&quot;#,##0"/>
    <numFmt numFmtId="166" formatCode="#,##0_ "/>
    <numFmt numFmtId="167" formatCode="#,##0.000_);[RED]\(#,##0.000\)"/>
    <numFmt numFmtId="168" formatCode="#,##0.0_ \ "/>
    <numFmt numFmtId="169" formatCode="\(@\)"/>
    <numFmt numFmtId="170" formatCode="#,##0.0"/>
    <numFmt numFmtId="171" formatCode="[$-409]#,##0_);[RED]\(#,##0\)"/>
    <numFmt numFmtId="172" formatCode="#,##0.000_ \ "/>
  </numFmts>
  <fonts count="17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標準ゴシック"/>
      <family val="3"/>
      <charset val="128"/>
    </font>
    <font>
      <sz val="10"/>
      <name val="ＭＳ 明朝"/>
      <family val="1"/>
      <charset val="128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2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8.5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ialog1" xfId="20"/>
    <cellStyle name="標準_dlgINPUT" xfId="21"/>
    <cellStyle name="標準_dlgINPUT (2)" xfId="22"/>
    <cellStyle name="標準_getuji2" xfId="23"/>
    <cellStyle name="標準_Sheet1" xfId="24"/>
    <cellStyle name="標準_shtMAIN" xfId="25"/>
    <cellStyle name="標準_指数(月）" xfId="26"/>
    <cellStyle name="標準_接続指数データ" xfId="27"/>
    <cellStyle name="標準_新基準データ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8.25"/>
    <col collapsed="false" customWidth="true" hidden="false" outlineLevel="0" max="3" min="3" style="1" width="6.74"/>
    <col collapsed="false" customWidth="true" hidden="false" outlineLevel="0" max="4" min="4" style="1" width="4.49"/>
    <col collapsed="false" customWidth="true" hidden="false" outlineLevel="0" max="5" min="5" style="1" width="8.49"/>
    <col collapsed="false" customWidth="true" hidden="false" outlineLevel="0" max="6" min="6" style="1" width="9.12"/>
    <col collapsed="false" customWidth="true" hidden="false" outlineLevel="0" max="7" min="7" style="1" width="3.87"/>
    <col collapsed="false" customWidth="true" hidden="false" outlineLevel="0" max="8" min="8" style="1" width="7.99"/>
    <col collapsed="false" customWidth="true" hidden="false" outlineLevel="0" max="9" min="9" style="1" width="9.87"/>
    <col collapsed="false" customWidth="true" hidden="false" outlineLevel="0" max="10" min="10" style="1" width="3.99"/>
    <col collapsed="false" customWidth="true" hidden="false" outlineLevel="0" max="11" min="11" style="1" width="3.87"/>
    <col collapsed="false" customWidth="true" hidden="false" outlineLevel="0" max="12" min="12" style="1" width="11.62"/>
    <col collapsed="false" customWidth="true" hidden="false" outlineLevel="0" max="13" min="13" style="1" width="6.74"/>
    <col collapsed="false" customWidth="false" hidden="false" outlineLevel="0" max="257" min="14" style="1" width="8.99"/>
  </cols>
  <sheetData>
    <row r="1" customFormat="false" ht="24.75" hidden="false" customHeight="true" outlineLevel="0" collapsed="false"/>
    <row r="2" customFormat="false" ht="58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40.5" hidden="false" customHeight="true" outlineLevel="0" collapsed="false"/>
    <row r="4" customFormat="false" ht="25.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48.75" hidden="false" customHeight="true" outlineLevel="0" collapsed="false"/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30.75" hidden="false" customHeight="true" outlineLevel="0" collapsed="false">
      <c r="C8" s="5"/>
      <c r="E8" s="5"/>
      <c r="K8" s="1" t="s">
        <v>4</v>
      </c>
    </row>
    <row r="9" customFormat="false" ht="21" hidden="false" customHeight="true" outlineLevel="0" collapsed="false">
      <c r="C9" s="5"/>
      <c r="E9" s="5" t="s">
        <v>5</v>
      </c>
      <c r="J9" s="6" t="s">
        <v>6</v>
      </c>
      <c r="K9" s="7" t="n">
        <v>1</v>
      </c>
    </row>
    <row r="10" customFormat="false" ht="35.25" hidden="false" customHeight="true" outlineLevel="0" collapsed="false">
      <c r="C10" s="5"/>
      <c r="E10" s="5" t="s">
        <v>7</v>
      </c>
      <c r="J10" s="6" t="s">
        <v>6</v>
      </c>
      <c r="K10" s="7" t="n">
        <v>3</v>
      </c>
    </row>
    <row r="11" customFormat="false" ht="35.25" hidden="false" customHeight="true" outlineLevel="0" collapsed="false">
      <c r="C11" s="5"/>
      <c r="E11" s="5" t="s">
        <v>8</v>
      </c>
      <c r="J11" s="6" t="s">
        <v>6</v>
      </c>
      <c r="K11" s="7" t="n">
        <v>5</v>
      </c>
    </row>
    <row r="12" customFormat="false" ht="35.25" hidden="false" customHeight="true" outlineLevel="0" collapsed="false">
      <c r="C12" s="5"/>
      <c r="D12" s="5"/>
      <c r="E12" s="5" t="s">
        <v>9</v>
      </c>
      <c r="J12" s="6" t="s">
        <v>6</v>
      </c>
      <c r="K12" s="7" t="n">
        <v>7</v>
      </c>
    </row>
    <row r="13" customFormat="false" ht="41.25" hidden="false" customHeight="true" outlineLevel="0" collapsed="false">
      <c r="C13" s="5"/>
      <c r="D13" s="5"/>
      <c r="J13" s="8"/>
    </row>
    <row r="14" customFormat="false" ht="15.75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5.75" hidden="false" customHeight="false" outlineLevel="0" collapsed="false">
      <c r="A15" s="4" t="s">
        <v>11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30" hidden="false" customHeight="true" outlineLevel="0" collapsed="false">
      <c r="C16" s="5"/>
      <c r="D16" s="5"/>
      <c r="E16" s="5"/>
      <c r="J16" s="8"/>
      <c r="K16" s="1" t="s">
        <v>4</v>
      </c>
    </row>
    <row r="17" customFormat="false" ht="21" hidden="false" customHeight="true" outlineLevel="0" collapsed="false">
      <c r="C17" s="5"/>
      <c r="D17" s="5"/>
      <c r="E17" s="5" t="s">
        <v>12</v>
      </c>
      <c r="J17" s="6" t="s">
        <v>6</v>
      </c>
      <c r="K17" s="7" t="n">
        <v>9</v>
      </c>
    </row>
    <row r="18" customFormat="false" ht="35.25" hidden="false" customHeight="true" outlineLevel="0" collapsed="false">
      <c r="C18" s="5"/>
      <c r="D18" s="5"/>
      <c r="E18" s="5" t="s">
        <v>13</v>
      </c>
      <c r="J18" s="6" t="s">
        <v>6</v>
      </c>
      <c r="K18" s="7" t="n">
        <v>11</v>
      </c>
    </row>
    <row r="19" customFormat="false" ht="35.25" hidden="false" customHeight="true" outlineLevel="0" collapsed="false">
      <c r="C19" s="5"/>
      <c r="D19" s="5"/>
      <c r="E19" s="5" t="s">
        <v>14</v>
      </c>
      <c r="J19" s="6" t="s">
        <v>6</v>
      </c>
      <c r="K19" s="7" t="n">
        <v>13</v>
      </c>
    </row>
    <row r="20" customFormat="false" ht="35.25" hidden="false" customHeight="true" outlineLevel="0" collapsed="false">
      <c r="C20" s="5"/>
      <c r="D20" s="5"/>
      <c r="E20" s="5" t="s">
        <v>15</v>
      </c>
      <c r="J20" s="6" t="s">
        <v>6</v>
      </c>
      <c r="K20" s="7" t="n">
        <v>15</v>
      </c>
    </row>
    <row r="21" customFormat="false" ht="85.5" hidden="false" customHeight="true" outlineLevel="0" collapsed="false"/>
    <row r="22" customFormat="false" ht="15" hidden="false" customHeight="false" outlineLevel="0" collapsed="false">
      <c r="A22" s="1" t="s">
        <v>16</v>
      </c>
    </row>
    <row r="23" customFormat="false" ht="15" hidden="false" customHeight="false" outlineLevel="0" collapsed="false">
      <c r="A23" s="1" t="s">
        <v>17</v>
      </c>
    </row>
    <row r="24" customFormat="false" ht="15" hidden="false" customHeight="false" outlineLevel="0" collapsed="false">
      <c r="A24" s="1" t="s">
        <v>18</v>
      </c>
    </row>
    <row r="25" customFormat="false" ht="15" hidden="false" customHeight="false" outlineLevel="0" collapsed="false">
      <c r="A25" s="1" t="s">
        <v>19</v>
      </c>
    </row>
  </sheetData>
  <mergeCells count="6">
    <mergeCell ref="A2:M2"/>
    <mergeCell ref="A4:M4"/>
    <mergeCell ref="A6:M6"/>
    <mergeCell ref="A7:M7"/>
    <mergeCell ref="A14:M14"/>
    <mergeCell ref="A15:M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J39" activeCellId="0" sqref="J39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5.36"/>
    <col collapsed="false" customWidth="true" hidden="false" outlineLevel="0" max="2" min="2" style="9" width="4.12"/>
    <col collapsed="false" customWidth="true" hidden="false" outlineLevel="0" max="3" min="3" style="9" width="0.49"/>
    <col collapsed="false" customWidth="true" hidden="false" outlineLevel="0" max="4" min="4" style="9" width="0.36"/>
    <col collapsed="false" customWidth="true" hidden="false" outlineLevel="0" max="5" min="5" style="9" width="9.12"/>
    <col collapsed="false" customWidth="true" hidden="false" outlineLevel="0" max="12" min="6" style="9" width="8.12"/>
    <col collapsed="false" customWidth="true" hidden="false" outlineLevel="0" max="26" min="13" style="10" width="8.12"/>
    <col collapsed="false" customWidth="false" hidden="false" outlineLevel="0" max="257" min="27" style="10" width="8.99"/>
  </cols>
  <sheetData>
    <row r="1" s="12" customFormat="true" ht="15" hidden="false" customHeight="false" outlineLevel="0" collapsed="false">
      <c r="A1" s="11" t="s">
        <v>93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3" t="s">
        <v>20</v>
      </c>
    </row>
    <row r="2" s="22" customFormat="true" ht="9" hidden="false" customHeight="true" outlineLevel="0" collapsed="false">
      <c r="A2" s="14"/>
      <c r="B2" s="14"/>
      <c r="C2" s="14"/>
      <c r="D2" s="15"/>
      <c r="E2" s="16"/>
      <c r="F2" s="17"/>
      <c r="G2" s="18"/>
      <c r="H2" s="18"/>
      <c r="I2" s="18"/>
      <c r="J2" s="18"/>
      <c r="K2" s="19"/>
      <c r="L2" s="20"/>
      <c r="M2" s="15"/>
    </row>
    <row r="3" s="22" customFormat="true" ht="4.5" hidden="false" customHeight="true" outlineLevel="0" collapsed="false">
      <c r="A3" s="14"/>
      <c r="B3" s="14"/>
      <c r="C3" s="14"/>
      <c r="D3" s="23"/>
      <c r="E3" s="24"/>
      <c r="F3" s="16"/>
      <c r="G3" s="15"/>
      <c r="H3" s="21"/>
      <c r="I3" s="21"/>
      <c r="J3" s="21"/>
      <c r="K3" s="26"/>
      <c r="L3" s="26"/>
      <c r="M3" s="21"/>
    </row>
    <row r="4" s="22" customFormat="true" ht="49.5" hidden="false" customHeight="true" outlineLevel="0" collapsed="false">
      <c r="A4" s="28" t="s">
        <v>92</v>
      </c>
      <c r="B4" s="28"/>
      <c r="C4" s="29"/>
      <c r="D4" s="23"/>
      <c r="E4" s="30" t="s">
        <v>23</v>
      </c>
      <c r="F4" s="30" t="s">
        <v>62</v>
      </c>
      <c r="G4" s="32" t="s">
        <v>29</v>
      </c>
      <c r="H4" s="33" t="s">
        <v>63</v>
      </c>
      <c r="I4" s="33" t="s">
        <v>36</v>
      </c>
      <c r="J4" s="33" t="s">
        <v>37</v>
      </c>
      <c r="K4" s="33" t="s">
        <v>38</v>
      </c>
      <c r="L4" s="33" t="s">
        <v>39</v>
      </c>
      <c r="M4" s="33" t="s">
        <v>40</v>
      </c>
    </row>
    <row r="5" s="39" customFormat="true" ht="8.25" hidden="false" customHeight="true" outlineLevel="0" collapsed="false">
      <c r="A5" s="34"/>
      <c r="B5" s="35"/>
      <c r="C5" s="35"/>
      <c r="D5" s="36"/>
      <c r="E5" s="37"/>
      <c r="F5" s="37"/>
      <c r="G5" s="36"/>
      <c r="H5" s="38"/>
      <c r="I5" s="37"/>
      <c r="J5" s="37"/>
      <c r="K5" s="38"/>
      <c r="L5" s="37"/>
      <c r="M5" s="38"/>
    </row>
    <row r="6" customFormat="false" ht="18.75" hidden="false" customHeight="true" outlineLevel="0" collapsed="false">
      <c r="A6" s="98" t="s">
        <v>47</v>
      </c>
      <c r="B6" s="54" t="n">
        <v>1960</v>
      </c>
      <c r="C6" s="54"/>
      <c r="D6" s="55"/>
      <c r="E6" s="101" t="s">
        <v>94</v>
      </c>
      <c r="F6" s="101" t="s">
        <v>94</v>
      </c>
      <c r="G6" s="101" t="s">
        <v>94</v>
      </c>
      <c r="H6" s="101" t="s">
        <v>94</v>
      </c>
      <c r="I6" s="101" t="s">
        <v>94</v>
      </c>
      <c r="J6" s="101" t="s">
        <v>94</v>
      </c>
      <c r="K6" s="101" t="s">
        <v>94</v>
      </c>
      <c r="L6" s="101" t="s">
        <v>94</v>
      </c>
      <c r="M6" s="101" t="s">
        <v>94</v>
      </c>
    </row>
    <row r="7" customFormat="false" ht="18.75" hidden="false" customHeight="true" outlineLevel="0" collapsed="false">
      <c r="A7" s="53"/>
      <c r="B7" s="54" t="n">
        <f aca="false">B6+1</f>
        <v>1961</v>
      </c>
      <c r="C7" s="54"/>
      <c r="D7" s="57"/>
      <c r="E7" s="101" t="s">
        <v>94</v>
      </c>
      <c r="F7" s="101" t="s">
        <v>94</v>
      </c>
      <c r="G7" s="101" t="s">
        <v>94</v>
      </c>
      <c r="H7" s="101" t="s">
        <v>94</v>
      </c>
      <c r="I7" s="101" t="s">
        <v>94</v>
      </c>
      <c r="J7" s="101" t="s">
        <v>94</v>
      </c>
      <c r="K7" s="101" t="s">
        <v>94</v>
      </c>
      <c r="L7" s="101" t="s">
        <v>94</v>
      </c>
      <c r="M7" s="101" t="s">
        <v>94</v>
      </c>
    </row>
    <row r="8" customFormat="false" ht="18.75" hidden="false" customHeight="true" outlineLevel="0" collapsed="false">
      <c r="A8" s="53"/>
      <c r="B8" s="54" t="n">
        <f aca="false">B7+1</f>
        <v>1962</v>
      </c>
      <c r="C8" s="54"/>
      <c r="D8" s="57"/>
      <c r="E8" s="101" t="s">
        <v>94</v>
      </c>
      <c r="F8" s="101" t="s">
        <v>94</v>
      </c>
      <c r="G8" s="101" t="s">
        <v>94</v>
      </c>
      <c r="H8" s="101" t="s">
        <v>94</v>
      </c>
      <c r="I8" s="101" t="s">
        <v>94</v>
      </c>
      <c r="J8" s="101" t="s">
        <v>94</v>
      </c>
      <c r="K8" s="101" t="s">
        <v>94</v>
      </c>
      <c r="L8" s="101" t="s">
        <v>94</v>
      </c>
      <c r="M8" s="101" t="s">
        <v>94</v>
      </c>
    </row>
    <row r="9" customFormat="false" ht="18.75" hidden="false" customHeight="true" outlineLevel="0" collapsed="false">
      <c r="A9" s="53"/>
      <c r="B9" s="54" t="n">
        <f aca="false">B8+1</f>
        <v>1963</v>
      </c>
      <c r="C9" s="54"/>
      <c r="D9" s="57"/>
      <c r="E9" s="101" t="s">
        <v>94</v>
      </c>
      <c r="F9" s="101" t="s">
        <v>94</v>
      </c>
      <c r="G9" s="101" t="s">
        <v>94</v>
      </c>
      <c r="H9" s="101" t="s">
        <v>94</v>
      </c>
      <c r="I9" s="101" t="s">
        <v>94</v>
      </c>
      <c r="J9" s="101" t="s">
        <v>94</v>
      </c>
      <c r="K9" s="101" t="s">
        <v>94</v>
      </c>
      <c r="L9" s="101" t="s">
        <v>94</v>
      </c>
      <c r="M9" s="101" t="s">
        <v>94</v>
      </c>
    </row>
    <row r="10" customFormat="false" ht="18.75" hidden="false" customHeight="true" outlineLevel="0" collapsed="false">
      <c r="A10" s="53"/>
      <c r="B10" s="54" t="n">
        <f aca="false">B9+1</f>
        <v>1964</v>
      </c>
      <c r="C10" s="54"/>
      <c r="D10" s="57"/>
      <c r="E10" s="101" t="s">
        <v>94</v>
      </c>
      <c r="F10" s="101" t="s">
        <v>94</v>
      </c>
      <c r="G10" s="101" t="s">
        <v>94</v>
      </c>
      <c r="H10" s="101" t="s">
        <v>94</v>
      </c>
      <c r="I10" s="101" t="s">
        <v>94</v>
      </c>
      <c r="J10" s="101" t="s">
        <v>94</v>
      </c>
      <c r="K10" s="101" t="s">
        <v>94</v>
      </c>
      <c r="L10" s="101" t="s">
        <v>94</v>
      </c>
      <c r="M10" s="101" t="s">
        <v>94</v>
      </c>
    </row>
    <row r="11" customFormat="false" ht="18.75" hidden="false" customHeight="true" outlineLevel="0" collapsed="false">
      <c r="A11" s="53"/>
      <c r="B11" s="54" t="n">
        <f aca="false">B10+1</f>
        <v>1965</v>
      </c>
      <c r="C11" s="54"/>
      <c r="D11" s="57"/>
      <c r="E11" s="101" t="s">
        <v>94</v>
      </c>
      <c r="F11" s="101" t="s">
        <v>94</v>
      </c>
      <c r="G11" s="101" t="s">
        <v>94</v>
      </c>
      <c r="H11" s="101" t="s">
        <v>94</v>
      </c>
      <c r="I11" s="101" t="s">
        <v>94</v>
      </c>
      <c r="J11" s="101" t="s">
        <v>94</v>
      </c>
      <c r="K11" s="101" t="s">
        <v>94</v>
      </c>
      <c r="L11" s="101" t="s">
        <v>94</v>
      </c>
      <c r="M11" s="101" t="s">
        <v>94</v>
      </c>
    </row>
    <row r="12" customFormat="false" ht="18.75" hidden="false" customHeight="true" outlineLevel="0" collapsed="false">
      <c r="A12" s="53"/>
      <c r="B12" s="54" t="n">
        <f aca="false">B11+1</f>
        <v>1966</v>
      </c>
      <c r="C12" s="54"/>
      <c r="D12" s="57"/>
      <c r="E12" s="101" t="s">
        <v>94</v>
      </c>
      <c r="F12" s="101" t="s">
        <v>94</v>
      </c>
      <c r="G12" s="101" t="s">
        <v>94</v>
      </c>
      <c r="H12" s="101" t="s">
        <v>94</v>
      </c>
      <c r="I12" s="101" t="s">
        <v>94</v>
      </c>
      <c r="J12" s="101" t="s">
        <v>94</v>
      </c>
      <c r="K12" s="101" t="s">
        <v>94</v>
      </c>
      <c r="L12" s="101" t="s">
        <v>94</v>
      </c>
      <c r="M12" s="101" t="s">
        <v>94</v>
      </c>
    </row>
    <row r="13" customFormat="false" ht="18.75" hidden="false" customHeight="true" outlineLevel="0" collapsed="false">
      <c r="A13" s="53"/>
      <c r="B13" s="54" t="n">
        <f aca="false">B12+1</f>
        <v>1967</v>
      </c>
      <c r="C13" s="54"/>
      <c r="D13" s="57"/>
      <c r="E13" s="101" t="s">
        <v>94</v>
      </c>
      <c r="F13" s="101" t="s">
        <v>94</v>
      </c>
      <c r="G13" s="101" t="s">
        <v>94</v>
      </c>
      <c r="H13" s="101" t="s">
        <v>94</v>
      </c>
      <c r="I13" s="101" t="s">
        <v>94</v>
      </c>
      <c r="J13" s="101" t="s">
        <v>94</v>
      </c>
      <c r="K13" s="101" t="s">
        <v>94</v>
      </c>
      <c r="L13" s="101" t="s">
        <v>94</v>
      </c>
      <c r="M13" s="101" t="s">
        <v>94</v>
      </c>
    </row>
    <row r="14" customFormat="false" ht="18.75" hidden="false" customHeight="true" outlineLevel="0" collapsed="false">
      <c r="A14" s="53"/>
      <c r="B14" s="54" t="n">
        <f aca="false">B13+1</f>
        <v>1968</v>
      </c>
      <c r="C14" s="54"/>
      <c r="D14" s="57"/>
      <c r="E14" s="101" t="s">
        <v>94</v>
      </c>
      <c r="F14" s="101" t="s">
        <v>94</v>
      </c>
      <c r="G14" s="101" t="s">
        <v>94</v>
      </c>
      <c r="H14" s="101" t="s">
        <v>94</v>
      </c>
      <c r="I14" s="101" t="s">
        <v>94</v>
      </c>
      <c r="J14" s="101" t="s">
        <v>94</v>
      </c>
      <c r="K14" s="101" t="s">
        <v>94</v>
      </c>
      <c r="L14" s="101" t="s">
        <v>94</v>
      </c>
      <c r="M14" s="101" t="s">
        <v>94</v>
      </c>
    </row>
    <row r="15" customFormat="false" ht="18.75" hidden="false" customHeight="true" outlineLevel="0" collapsed="false">
      <c r="A15" s="53"/>
      <c r="B15" s="54" t="n">
        <f aca="false">B14+1</f>
        <v>1969</v>
      </c>
      <c r="C15" s="54"/>
      <c r="D15" s="57"/>
      <c r="E15" s="101" t="s">
        <v>94</v>
      </c>
      <c r="F15" s="101" t="s">
        <v>94</v>
      </c>
      <c r="G15" s="101" t="s">
        <v>94</v>
      </c>
      <c r="H15" s="101" t="s">
        <v>94</v>
      </c>
      <c r="I15" s="101" t="s">
        <v>94</v>
      </c>
      <c r="J15" s="101" t="s">
        <v>94</v>
      </c>
      <c r="K15" s="101" t="s">
        <v>94</v>
      </c>
      <c r="L15" s="101" t="s">
        <v>94</v>
      </c>
      <c r="M15" s="101" t="s">
        <v>94</v>
      </c>
    </row>
    <row r="16" customFormat="false" ht="18.75" hidden="false" customHeight="true" outlineLevel="0" collapsed="false">
      <c r="A16" s="53"/>
      <c r="B16" s="54" t="n">
        <f aca="false">B15+1</f>
        <v>1970</v>
      </c>
      <c r="C16" s="54"/>
      <c r="D16" s="57"/>
      <c r="E16" s="101" t="s">
        <v>94</v>
      </c>
      <c r="F16" s="101" t="s">
        <v>94</v>
      </c>
      <c r="G16" s="101" t="s">
        <v>94</v>
      </c>
      <c r="H16" s="101" t="s">
        <v>94</v>
      </c>
      <c r="I16" s="101" t="s">
        <v>94</v>
      </c>
      <c r="J16" s="101" t="s">
        <v>94</v>
      </c>
      <c r="K16" s="101" t="s">
        <v>94</v>
      </c>
      <c r="L16" s="101" t="s">
        <v>94</v>
      </c>
      <c r="M16" s="101" t="s">
        <v>94</v>
      </c>
    </row>
    <row r="17" customFormat="false" ht="18.75" hidden="false" customHeight="true" outlineLevel="0" collapsed="false">
      <c r="A17" s="53"/>
      <c r="B17" s="54" t="n">
        <f aca="false">B16+1</f>
        <v>1971</v>
      </c>
      <c r="C17" s="54"/>
      <c r="D17" s="57"/>
      <c r="E17" s="101" t="s">
        <v>94</v>
      </c>
      <c r="F17" s="101" t="s">
        <v>94</v>
      </c>
      <c r="G17" s="101" t="s">
        <v>94</v>
      </c>
      <c r="H17" s="101" t="s">
        <v>94</v>
      </c>
      <c r="I17" s="101" t="s">
        <v>94</v>
      </c>
      <c r="J17" s="101" t="s">
        <v>94</v>
      </c>
      <c r="K17" s="101" t="s">
        <v>94</v>
      </c>
      <c r="L17" s="101" t="s">
        <v>94</v>
      </c>
      <c r="M17" s="101" t="s">
        <v>94</v>
      </c>
    </row>
    <row r="18" customFormat="false" ht="18.75" hidden="false" customHeight="true" outlineLevel="0" collapsed="false">
      <c r="A18" s="53"/>
      <c r="B18" s="54" t="n">
        <f aca="false">B17+1</f>
        <v>1972</v>
      </c>
      <c r="C18" s="54"/>
      <c r="D18" s="62"/>
      <c r="E18" s="101" t="s">
        <v>94</v>
      </c>
      <c r="F18" s="101" t="s">
        <v>94</v>
      </c>
      <c r="G18" s="101" t="s">
        <v>94</v>
      </c>
      <c r="H18" s="101" t="s">
        <v>94</v>
      </c>
      <c r="I18" s="101" t="s">
        <v>94</v>
      </c>
      <c r="J18" s="101" t="s">
        <v>94</v>
      </c>
      <c r="K18" s="101" t="s">
        <v>94</v>
      </c>
      <c r="L18" s="101" t="s">
        <v>94</v>
      </c>
      <c r="M18" s="101" t="s">
        <v>94</v>
      </c>
    </row>
    <row r="19" customFormat="false" ht="18.75" hidden="false" customHeight="true" outlineLevel="0" collapsed="false">
      <c r="A19" s="53"/>
      <c r="B19" s="54" t="n">
        <f aca="false">B18+1</f>
        <v>1973</v>
      </c>
      <c r="C19" s="54"/>
      <c r="D19" s="62"/>
      <c r="E19" s="101" t="s">
        <v>94</v>
      </c>
      <c r="F19" s="101" t="s">
        <v>94</v>
      </c>
      <c r="G19" s="101" t="s">
        <v>94</v>
      </c>
      <c r="H19" s="101" t="s">
        <v>94</v>
      </c>
      <c r="I19" s="101" t="s">
        <v>94</v>
      </c>
      <c r="J19" s="101" t="s">
        <v>94</v>
      </c>
      <c r="K19" s="101" t="s">
        <v>94</v>
      </c>
      <c r="L19" s="101" t="s">
        <v>94</v>
      </c>
      <c r="M19" s="101" t="s">
        <v>94</v>
      </c>
    </row>
    <row r="20" customFormat="false" ht="18.75" hidden="false" customHeight="true" outlineLevel="0" collapsed="false">
      <c r="A20" s="53"/>
      <c r="B20" s="54" t="n">
        <f aca="false">B19+1</f>
        <v>1974</v>
      </c>
      <c r="C20" s="54"/>
      <c r="D20" s="62"/>
      <c r="E20" s="101" t="s">
        <v>94</v>
      </c>
      <c r="F20" s="101" t="s">
        <v>94</v>
      </c>
      <c r="G20" s="101" t="s">
        <v>94</v>
      </c>
      <c r="H20" s="101" t="s">
        <v>94</v>
      </c>
      <c r="I20" s="101" t="s">
        <v>94</v>
      </c>
      <c r="J20" s="101" t="s">
        <v>94</v>
      </c>
      <c r="K20" s="101" t="s">
        <v>94</v>
      </c>
      <c r="L20" s="101" t="s">
        <v>94</v>
      </c>
      <c r="M20" s="101" t="s">
        <v>94</v>
      </c>
    </row>
    <row r="21" customFormat="false" ht="18.75" hidden="false" customHeight="true" outlineLevel="0" collapsed="false">
      <c r="A21" s="53"/>
      <c r="B21" s="54" t="n">
        <f aca="false">B20+1</f>
        <v>1975</v>
      </c>
      <c r="C21" s="54"/>
      <c r="D21" s="62"/>
      <c r="E21" s="47" t="n">
        <v>74.7</v>
      </c>
      <c r="F21" s="56" t="n">
        <v>58.3</v>
      </c>
      <c r="G21" s="47" t="n">
        <v>83.8</v>
      </c>
      <c r="H21" s="47" t="n">
        <v>63.9</v>
      </c>
      <c r="I21" s="47" t="n">
        <v>75.6</v>
      </c>
      <c r="J21" s="47" t="n">
        <v>181.4</v>
      </c>
      <c r="K21" s="47" t="n">
        <v>43.5</v>
      </c>
      <c r="L21" s="47" t="n">
        <v>157.4</v>
      </c>
      <c r="M21" s="47" t="n">
        <v>54.3</v>
      </c>
    </row>
    <row r="22" customFormat="false" ht="18.75" hidden="false" customHeight="true" outlineLevel="0" collapsed="false">
      <c r="A22" s="53"/>
      <c r="B22" s="54" t="n">
        <f aca="false">B21+1</f>
        <v>1976</v>
      </c>
      <c r="C22" s="54"/>
      <c r="D22" s="62"/>
      <c r="E22" s="47" t="n">
        <v>74.1</v>
      </c>
      <c r="F22" s="56" t="n">
        <v>60.3</v>
      </c>
      <c r="G22" s="47" t="n">
        <v>77.5</v>
      </c>
      <c r="H22" s="47" t="n">
        <v>62.1</v>
      </c>
      <c r="I22" s="47" t="n">
        <v>74.4</v>
      </c>
      <c r="J22" s="47" t="n">
        <v>176.6</v>
      </c>
      <c r="K22" s="47" t="n">
        <v>44.9</v>
      </c>
      <c r="L22" s="47" t="n">
        <v>158</v>
      </c>
      <c r="M22" s="47" t="n">
        <v>57.1</v>
      </c>
    </row>
    <row r="23" customFormat="false" ht="18.75" hidden="false" customHeight="true" outlineLevel="0" collapsed="false">
      <c r="A23" s="53"/>
      <c r="B23" s="54" t="n">
        <f aca="false">B22+1</f>
        <v>1977</v>
      </c>
      <c r="C23" s="54"/>
      <c r="D23" s="62"/>
      <c r="E23" s="47" t="n">
        <v>75.4</v>
      </c>
      <c r="F23" s="56" t="n">
        <v>59.7</v>
      </c>
      <c r="G23" s="47" t="n">
        <v>72.6</v>
      </c>
      <c r="H23" s="47" t="n">
        <v>63.8</v>
      </c>
      <c r="I23" s="47" t="n">
        <v>75.7</v>
      </c>
      <c r="J23" s="47" t="n">
        <v>175.5</v>
      </c>
      <c r="K23" s="47" t="n">
        <v>46.2</v>
      </c>
      <c r="L23" s="47" t="n">
        <v>157.4</v>
      </c>
      <c r="M23" s="47" t="n">
        <v>62.6</v>
      </c>
    </row>
    <row r="24" customFormat="false" ht="18.75" hidden="false" customHeight="true" outlineLevel="0" collapsed="false">
      <c r="A24" s="53"/>
      <c r="B24" s="54" t="n">
        <f aca="false">B23+1</f>
        <v>1978</v>
      </c>
      <c r="C24" s="54"/>
      <c r="D24" s="62"/>
      <c r="E24" s="47" t="n">
        <v>83.5</v>
      </c>
      <c r="F24" s="56" t="n">
        <v>70.2</v>
      </c>
      <c r="G24" s="47" t="n">
        <v>72.8</v>
      </c>
      <c r="H24" s="47" t="n">
        <v>76.9</v>
      </c>
      <c r="I24" s="47" t="n">
        <v>79.6</v>
      </c>
      <c r="J24" s="47" t="n">
        <v>181.4</v>
      </c>
      <c r="K24" s="47" t="n">
        <v>51.8</v>
      </c>
      <c r="L24" s="47" t="n">
        <v>156.8</v>
      </c>
      <c r="M24" s="47" t="n">
        <v>66.5</v>
      </c>
    </row>
    <row r="25" customFormat="false" ht="18.75" hidden="false" customHeight="true" outlineLevel="0" collapsed="false">
      <c r="A25" s="53"/>
      <c r="B25" s="54" t="n">
        <f aca="false">B24+1</f>
        <v>1979</v>
      </c>
      <c r="C25" s="54"/>
      <c r="D25" s="62"/>
      <c r="E25" s="47" t="n">
        <v>91.7</v>
      </c>
      <c r="F25" s="56" t="n">
        <v>78.5</v>
      </c>
      <c r="G25" s="47" t="n">
        <v>103.2</v>
      </c>
      <c r="H25" s="47" t="n">
        <v>87.9</v>
      </c>
      <c r="I25" s="47" t="n">
        <v>83</v>
      </c>
      <c r="J25" s="47" t="n">
        <v>183.5</v>
      </c>
      <c r="K25" s="47" t="n">
        <v>53.3</v>
      </c>
      <c r="L25" s="47" t="n">
        <v>152.9</v>
      </c>
      <c r="M25" s="47" t="n">
        <v>72.9</v>
      </c>
    </row>
    <row r="26" customFormat="false" ht="18.75" hidden="false" customHeight="true" outlineLevel="0" collapsed="false">
      <c r="A26" s="53"/>
      <c r="B26" s="54" t="n">
        <f aca="false">B25+1</f>
        <v>1980</v>
      </c>
      <c r="C26" s="54"/>
      <c r="D26" s="62"/>
      <c r="E26" s="47" t="n">
        <v>96.6</v>
      </c>
      <c r="F26" s="56" t="n">
        <v>84.5</v>
      </c>
      <c r="G26" s="47" t="n">
        <v>117.1</v>
      </c>
      <c r="H26" s="47" t="n">
        <v>94.1</v>
      </c>
      <c r="I26" s="47" t="n">
        <v>83.9</v>
      </c>
      <c r="J26" s="47" t="n">
        <v>176</v>
      </c>
      <c r="K26" s="47" t="n">
        <v>55.8</v>
      </c>
      <c r="L26" s="47" t="n">
        <v>149.4</v>
      </c>
      <c r="M26" s="47" t="n">
        <v>80.3</v>
      </c>
    </row>
    <row r="27" customFormat="false" ht="18.75" hidden="false" customHeight="true" outlineLevel="0" collapsed="false">
      <c r="A27" s="53"/>
      <c r="B27" s="54" t="n">
        <f aca="false">B26+1</f>
        <v>1981</v>
      </c>
      <c r="C27" s="54"/>
      <c r="D27" s="62"/>
      <c r="E27" s="47" t="n">
        <v>100.5</v>
      </c>
      <c r="F27" s="56" t="n">
        <v>86.5</v>
      </c>
      <c r="G27" s="47" t="n">
        <v>114.6</v>
      </c>
      <c r="H27" s="47" t="n">
        <v>102</v>
      </c>
      <c r="I27" s="47" t="n">
        <v>85.9</v>
      </c>
      <c r="J27" s="47" t="n">
        <v>176.5</v>
      </c>
      <c r="K27" s="47" t="n">
        <v>59.8</v>
      </c>
      <c r="L27" s="47" t="n">
        <v>144.6</v>
      </c>
      <c r="M27" s="47" t="n">
        <v>86.5</v>
      </c>
    </row>
    <row r="28" customFormat="false" ht="18.75" hidden="false" customHeight="true" outlineLevel="0" collapsed="false">
      <c r="A28" s="53"/>
      <c r="B28" s="54" t="n">
        <f aca="false">B27+1</f>
        <v>1982</v>
      </c>
      <c r="C28" s="54"/>
      <c r="D28" s="62"/>
      <c r="E28" s="47" t="n">
        <v>97</v>
      </c>
      <c r="F28" s="56" t="n">
        <v>77.5</v>
      </c>
      <c r="G28" s="47" t="n">
        <v>108.2</v>
      </c>
      <c r="H28" s="47" t="n">
        <v>95.7</v>
      </c>
      <c r="I28" s="47" t="n">
        <v>84.5</v>
      </c>
      <c r="J28" s="47" t="n">
        <v>167.8</v>
      </c>
      <c r="K28" s="47" t="n">
        <v>59.7</v>
      </c>
      <c r="L28" s="47" t="n">
        <v>135.5</v>
      </c>
      <c r="M28" s="47" t="n">
        <v>86.1</v>
      </c>
    </row>
    <row r="29" customFormat="false" ht="18.75" hidden="false" customHeight="true" outlineLevel="0" collapsed="false">
      <c r="A29" s="53"/>
      <c r="B29" s="54" t="n">
        <f aca="false">B28+1</f>
        <v>1983</v>
      </c>
      <c r="C29" s="54"/>
      <c r="D29" s="62"/>
      <c r="E29" s="47" t="n">
        <v>94</v>
      </c>
      <c r="F29" s="56" t="n">
        <v>74.2</v>
      </c>
      <c r="G29" s="47" t="n">
        <v>104.7</v>
      </c>
      <c r="H29" s="47" t="n">
        <v>84.7</v>
      </c>
      <c r="I29" s="47" t="n">
        <v>82.6</v>
      </c>
      <c r="J29" s="47" t="n">
        <v>159.7</v>
      </c>
      <c r="K29" s="47" t="n">
        <v>62</v>
      </c>
      <c r="L29" s="47" t="n">
        <v>125</v>
      </c>
      <c r="M29" s="47" t="n">
        <v>85.4</v>
      </c>
    </row>
    <row r="30" customFormat="false" ht="18.75" hidden="false" customHeight="true" outlineLevel="0" collapsed="false">
      <c r="A30" s="53"/>
      <c r="B30" s="54" t="n">
        <f aca="false">B29+1</f>
        <v>1984</v>
      </c>
      <c r="C30" s="54"/>
      <c r="D30" s="62"/>
      <c r="E30" s="47" t="n">
        <v>95.8</v>
      </c>
      <c r="F30" s="56" t="n">
        <v>75</v>
      </c>
      <c r="G30" s="47" t="n">
        <v>104.2</v>
      </c>
      <c r="H30" s="47" t="n">
        <v>87.3</v>
      </c>
      <c r="I30" s="47" t="n">
        <v>83</v>
      </c>
      <c r="J30" s="47" t="n">
        <v>159.4</v>
      </c>
      <c r="K30" s="47" t="n">
        <v>64.8</v>
      </c>
      <c r="L30" s="47" t="n">
        <v>122.9</v>
      </c>
      <c r="M30" s="47" t="n">
        <v>86.3</v>
      </c>
    </row>
    <row r="31" customFormat="false" ht="18.75" hidden="false" customHeight="true" outlineLevel="0" collapsed="false">
      <c r="A31" s="53"/>
      <c r="B31" s="54" t="n">
        <f aca="false">B30+1</f>
        <v>1985</v>
      </c>
      <c r="C31" s="54"/>
      <c r="D31" s="62"/>
      <c r="E31" s="47" t="n">
        <v>94.2</v>
      </c>
      <c r="F31" s="56" t="n">
        <v>72.9</v>
      </c>
      <c r="G31" s="47" t="n">
        <v>101.1</v>
      </c>
      <c r="H31" s="47" t="n">
        <v>83.6</v>
      </c>
      <c r="I31" s="47" t="n">
        <v>82.7</v>
      </c>
      <c r="J31" s="47" t="n">
        <v>153.6</v>
      </c>
      <c r="K31" s="47" t="n">
        <v>65.2</v>
      </c>
      <c r="L31" s="47" t="n">
        <v>121.8</v>
      </c>
      <c r="M31" s="47" t="n">
        <v>85.6</v>
      </c>
    </row>
    <row r="32" customFormat="false" ht="18.75" hidden="false" customHeight="true" outlineLevel="0" collapsed="false">
      <c r="A32" s="53"/>
      <c r="B32" s="54" t="n">
        <f aca="false">B31+1</f>
        <v>1986</v>
      </c>
      <c r="C32" s="54"/>
      <c r="D32" s="62"/>
      <c r="E32" s="47" t="n">
        <v>98.2</v>
      </c>
      <c r="F32" s="56" t="n">
        <v>77.2</v>
      </c>
      <c r="G32" s="47" t="n">
        <v>99</v>
      </c>
      <c r="H32" s="47" t="n">
        <v>84.2</v>
      </c>
      <c r="I32" s="47" t="n">
        <v>84.9</v>
      </c>
      <c r="J32" s="47" t="n">
        <v>155</v>
      </c>
      <c r="K32" s="47" t="n">
        <v>73</v>
      </c>
      <c r="L32" s="47" t="n">
        <v>118.6</v>
      </c>
      <c r="M32" s="47" t="n">
        <v>89.1</v>
      </c>
    </row>
    <row r="33" customFormat="false" ht="18.75" hidden="false" customHeight="true" outlineLevel="0" collapsed="false">
      <c r="A33" s="53"/>
      <c r="B33" s="54" t="n">
        <f aca="false">B32+1</f>
        <v>1987</v>
      </c>
      <c r="C33" s="54"/>
      <c r="D33" s="62"/>
      <c r="E33" s="47" t="n">
        <v>102.2</v>
      </c>
      <c r="F33" s="56" t="n">
        <v>80.7</v>
      </c>
      <c r="G33" s="47" t="n">
        <v>109.3</v>
      </c>
      <c r="H33" s="47" t="n">
        <v>91</v>
      </c>
      <c r="I33" s="47" t="n">
        <v>85.6</v>
      </c>
      <c r="J33" s="47" t="n">
        <v>158.3</v>
      </c>
      <c r="K33" s="47" t="n">
        <v>77.3</v>
      </c>
      <c r="L33" s="47" t="n">
        <v>115.8</v>
      </c>
      <c r="M33" s="47" t="n">
        <v>92</v>
      </c>
    </row>
    <row r="34" customFormat="false" ht="18.75" hidden="false" customHeight="true" outlineLevel="0" collapsed="false">
      <c r="A34" s="53"/>
      <c r="B34" s="54" t="n">
        <f aca="false">B33+1</f>
        <v>1988</v>
      </c>
      <c r="C34" s="54"/>
      <c r="D34" s="62"/>
      <c r="E34" s="47" t="n">
        <v>109</v>
      </c>
      <c r="F34" s="56" t="n">
        <v>85.8</v>
      </c>
      <c r="G34" s="47" t="n">
        <v>124</v>
      </c>
      <c r="H34" s="47" t="n">
        <v>113.2</v>
      </c>
      <c r="I34" s="47" t="n">
        <v>88.8</v>
      </c>
      <c r="J34" s="47" t="n">
        <v>161.3</v>
      </c>
      <c r="K34" s="47" t="n">
        <v>81.4</v>
      </c>
      <c r="L34" s="47" t="n">
        <v>110.2</v>
      </c>
      <c r="M34" s="47" t="n">
        <v>96</v>
      </c>
    </row>
    <row r="35" customFormat="false" ht="18.75" hidden="false" customHeight="true" outlineLevel="0" collapsed="false">
      <c r="A35" s="53"/>
      <c r="B35" s="54" t="n">
        <f aca="false">B34+1</f>
        <v>1989</v>
      </c>
      <c r="C35" s="54"/>
      <c r="D35" s="62"/>
      <c r="E35" s="47" t="n">
        <v>110.2</v>
      </c>
      <c r="F35" s="56" t="n">
        <v>87.3</v>
      </c>
      <c r="G35" s="47" t="n">
        <v>120.6</v>
      </c>
      <c r="H35" s="47" t="n">
        <v>119.2</v>
      </c>
      <c r="I35" s="47" t="n">
        <v>90.8</v>
      </c>
      <c r="J35" s="47" t="n">
        <v>158.5</v>
      </c>
      <c r="K35" s="47" t="n">
        <v>82.4</v>
      </c>
      <c r="L35" s="47" t="n">
        <v>107.6</v>
      </c>
      <c r="M35" s="47" t="n">
        <v>98.8</v>
      </c>
    </row>
    <row r="36" customFormat="false" ht="18.75" hidden="false" customHeight="true" outlineLevel="0" collapsed="false">
      <c r="A36" s="53"/>
      <c r="B36" s="54" t="n">
        <f aca="false">B35+1</f>
        <v>1990</v>
      </c>
      <c r="C36" s="54"/>
      <c r="D36" s="62"/>
      <c r="E36" s="47" t="n">
        <v>106.5</v>
      </c>
      <c r="F36" s="56" t="n">
        <v>89.2</v>
      </c>
      <c r="G36" s="47" t="n">
        <v>115.4</v>
      </c>
      <c r="H36" s="47" t="n">
        <v>110.1</v>
      </c>
      <c r="I36" s="47" t="n">
        <v>91.7</v>
      </c>
      <c r="J36" s="47" t="n">
        <v>148.8</v>
      </c>
      <c r="K36" s="47" t="n">
        <v>79.8</v>
      </c>
      <c r="L36" s="47" t="n">
        <v>105.9</v>
      </c>
      <c r="M36" s="47" t="n">
        <v>100</v>
      </c>
    </row>
    <row r="37" customFormat="false" ht="18.75" hidden="false" customHeight="true" outlineLevel="0" collapsed="false">
      <c r="A37" s="53"/>
      <c r="B37" s="54" t="n">
        <f aca="false">B36+1</f>
        <v>1991</v>
      </c>
      <c r="C37" s="54"/>
      <c r="D37" s="62"/>
      <c r="E37" s="47" t="n">
        <v>106.5</v>
      </c>
      <c r="F37" s="56" t="n">
        <v>97.1</v>
      </c>
      <c r="G37" s="47" t="n">
        <v>113.5</v>
      </c>
      <c r="H37" s="47" t="n">
        <v>110.5</v>
      </c>
      <c r="I37" s="47" t="n">
        <v>93</v>
      </c>
      <c r="J37" s="47" t="n">
        <v>140.7</v>
      </c>
      <c r="K37" s="47" t="n">
        <v>83.9</v>
      </c>
      <c r="L37" s="47" t="n">
        <v>106.1</v>
      </c>
      <c r="M37" s="47" t="n">
        <v>100.5</v>
      </c>
    </row>
    <row r="38" customFormat="false" ht="18.75" hidden="false" customHeight="true" outlineLevel="0" collapsed="false">
      <c r="A38" s="53"/>
      <c r="B38" s="54" t="n">
        <f aca="false">B37+1</f>
        <v>1992</v>
      </c>
      <c r="C38" s="54"/>
      <c r="D38" s="62"/>
      <c r="E38" s="47" t="n">
        <v>106.5</v>
      </c>
      <c r="F38" s="56" t="n">
        <v>98.5</v>
      </c>
      <c r="G38" s="47" t="n">
        <v>107.2</v>
      </c>
      <c r="H38" s="47" t="n">
        <v>106.8</v>
      </c>
      <c r="I38" s="47" t="n">
        <v>94.1</v>
      </c>
      <c r="J38" s="47" t="n">
        <v>136.7</v>
      </c>
      <c r="K38" s="47" t="n">
        <v>87.5</v>
      </c>
      <c r="L38" s="47" t="n">
        <v>108.6</v>
      </c>
      <c r="M38" s="47" t="n">
        <v>100.4</v>
      </c>
    </row>
    <row r="39" s="67" customFormat="true" ht="18.75" hidden="false" customHeight="true" outlineLevel="0" collapsed="false">
      <c r="A39" s="53"/>
      <c r="B39" s="54" t="n">
        <f aca="false">B38+1</f>
        <v>1993</v>
      </c>
      <c r="C39" s="99"/>
      <c r="D39" s="99"/>
      <c r="E39" s="47" t="n">
        <v>108.4</v>
      </c>
      <c r="F39" s="56" t="n">
        <v>92.9</v>
      </c>
      <c r="G39" s="47" t="n">
        <v>104.7</v>
      </c>
      <c r="H39" s="47" t="n">
        <v>103.6</v>
      </c>
      <c r="I39" s="47" t="n">
        <v>96.7</v>
      </c>
      <c r="J39" s="47" t="n">
        <v>134.9</v>
      </c>
      <c r="K39" s="47" t="n">
        <v>94.2</v>
      </c>
      <c r="L39" s="47" t="n">
        <v>110.4</v>
      </c>
      <c r="M39" s="47" t="n">
        <v>101.6</v>
      </c>
    </row>
    <row r="40" customFormat="false" ht="18.75" hidden="false" customHeight="true" outlineLevel="0" collapsed="false">
      <c r="A40" s="53"/>
      <c r="B40" s="54" t="n">
        <f aca="false">B39+1</f>
        <v>1994</v>
      </c>
      <c r="C40" s="54"/>
      <c r="D40" s="54"/>
      <c r="E40" s="47" t="n">
        <v>111.9</v>
      </c>
      <c r="F40" s="56" t="n">
        <v>93.7</v>
      </c>
      <c r="G40" s="47" t="n">
        <v>110.1</v>
      </c>
      <c r="H40" s="47" t="n">
        <v>105.5</v>
      </c>
      <c r="I40" s="47" t="n">
        <v>99.3</v>
      </c>
      <c r="J40" s="47" t="n">
        <v>134.7</v>
      </c>
      <c r="K40" s="47" t="n">
        <v>101.8</v>
      </c>
      <c r="L40" s="47" t="n">
        <v>110.6</v>
      </c>
      <c r="M40" s="47" t="n">
        <v>103.2</v>
      </c>
    </row>
    <row r="41" customFormat="false" ht="18.75" hidden="false" customHeight="true" outlineLevel="0" collapsed="false">
      <c r="A41" s="53"/>
      <c r="B41" s="54" t="n">
        <f aca="false">B40+1</f>
        <v>1995</v>
      </c>
      <c r="C41" s="54"/>
      <c r="D41" s="54"/>
      <c r="E41" s="47" t="n">
        <v>114.9</v>
      </c>
      <c r="F41" s="56" t="n">
        <v>100.4</v>
      </c>
      <c r="G41" s="47" t="n">
        <v>124.5</v>
      </c>
      <c r="H41" s="47" t="n">
        <v>122.4</v>
      </c>
      <c r="I41" s="47" t="n">
        <v>101.7</v>
      </c>
      <c r="J41" s="47" t="n">
        <v>131.2</v>
      </c>
      <c r="K41" s="47" t="n">
        <v>103.9</v>
      </c>
      <c r="L41" s="47" t="n">
        <v>107.5</v>
      </c>
      <c r="M41" s="47" t="n">
        <v>108.7</v>
      </c>
    </row>
    <row r="42" customFormat="false" ht="18.75" hidden="false" customHeight="true" outlineLevel="0" collapsed="false">
      <c r="A42" s="53"/>
      <c r="B42" s="54" t="n">
        <f aca="false">B41+1</f>
        <v>1996</v>
      </c>
      <c r="C42" s="54"/>
      <c r="D42" s="54"/>
      <c r="E42" s="47" t="n">
        <v>109.3</v>
      </c>
      <c r="F42" s="56" t="n">
        <v>98</v>
      </c>
      <c r="G42" s="47" t="n">
        <v>109.4</v>
      </c>
      <c r="H42" s="47" t="n">
        <v>115.2</v>
      </c>
      <c r="I42" s="47" t="n">
        <v>101.3</v>
      </c>
      <c r="J42" s="47" t="n">
        <v>119.7</v>
      </c>
      <c r="K42" s="47" t="n">
        <v>102.7</v>
      </c>
      <c r="L42" s="47" t="n">
        <v>106.2</v>
      </c>
      <c r="M42" s="47" t="n">
        <v>107.7</v>
      </c>
    </row>
    <row r="43" customFormat="false" ht="18.75" hidden="false" customHeight="true" outlineLevel="0" collapsed="false">
      <c r="A43" s="53"/>
      <c r="B43" s="54" t="n">
        <f aca="false">B42+1</f>
        <v>1997</v>
      </c>
      <c r="C43" s="54"/>
      <c r="D43" s="54"/>
      <c r="E43" s="47" t="n">
        <v>104.3</v>
      </c>
      <c r="F43" s="56" t="n">
        <v>97.9</v>
      </c>
      <c r="G43" s="47" t="n">
        <v>102</v>
      </c>
      <c r="H43" s="47" t="n">
        <v>111.8</v>
      </c>
      <c r="I43" s="47" t="n">
        <v>100.5</v>
      </c>
      <c r="J43" s="47" t="n">
        <v>109.6</v>
      </c>
      <c r="K43" s="47" t="n">
        <v>99.7</v>
      </c>
      <c r="L43" s="47" t="n">
        <v>104.5</v>
      </c>
      <c r="M43" s="47" t="n">
        <v>104.4</v>
      </c>
    </row>
    <row r="44" customFormat="false" ht="18.75" hidden="false" customHeight="true" outlineLevel="0" collapsed="false">
      <c r="A44" s="53"/>
      <c r="B44" s="54" t="n">
        <f aca="false">B43+1</f>
        <v>1998</v>
      </c>
      <c r="C44" s="54"/>
      <c r="D44" s="54"/>
      <c r="E44" s="47" t="n">
        <v>100.5</v>
      </c>
      <c r="F44" s="56" t="n">
        <v>94.8</v>
      </c>
      <c r="G44" s="47" t="n">
        <v>91.5</v>
      </c>
      <c r="H44" s="47" t="n">
        <v>101.7</v>
      </c>
      <c r="I44" s="47" t="n">
        <v>99.7</v>
      </c>
      <c r="J44" s="47" t="n">
        <v>104.3</v>
      </c>
      <c r="K44" s="47" t="n">
        <v>98.8</v>
      </c>
      <c r="L44" s="47" t="n">
        <v>102.4</v>
      </c>
      <c r="M44" s="47" t="n">
        <v>101</v>
      </c>
    </row>
    <row r="45" customFormat="false" ht="18.75" hidden="false" customHeight="true" outlineLevel="0" collapsed="false">
      <c r="A45" s="58"/>
      <c r="B45" s="59" t="n">
        <f aca="false">B44+1</f>
        <v>1999</v>
      </c>
      <c r="C45" s="59"/>
      <c r="D45" s="59"/>
      <c r="E45" s="52" t="n">
        <v>99.1</v>
      </c>
      <c r="F45" s="61" t="n">
        <v>94.8</v>
      </c>
      <c r="G45" s="52" t="n">
        <v>89.7</v>
      </c>
      <c r="H45" s="52" t="n">
        <v>97.3</v>
      </c>
      <c r="I45" s="52" t="n">
        <v>99</v>
      </c>
      <c r="J45" s="52" t="n">
        <v>101.3</v>
      </c>
      <c r="K45" s="52" t="n">
        <v>99.8</v>
      </c>
      <c r="L45" s="52" t="n">
        <v>100.9</v>
      </c>
      <c r="M45" s="52" t="n">
        <v>99.2</v>
      </c>
    </row>
    <row r="46" customFormat="false" ht="12.75" hidden="false" customHeight="false" outlineLevel="0" collapsed="false">
      <c r="A46" s="53"/>
      <c r="B46" s="100"/>
      <c r="C46" s="100"/>
      <c r="D46" s="100"/>
    </row>
    <row r="47" customFormat="false" ht="12.75" hidden="false" customHeight="false" outlineLevel="0" collapsed="false">
      <c r="A47" s="100"/>
      <c r="B47" s="100"/>
      <c r="C47" s="100"/>
      <c r="D47" s="100"/>
    </row>
    <row r="48" customFormat="false" ht="12.75" hidden="false" customHeight="false" outlineLevel="0" collapsed="false">
      <c r="A48" s="100"/>
      <c r="B48" s="100"/>
      <c r="C48" s="100"/>
      <c r="D48" s="100"/>
    </row>
    <row r="49" customFormat="false" ht="12.75" hidden="false" customHeight="false" outlineLevel="0" collapsed="false">
      <c r="A49" s="100"/>
      <c r="B49" s="100"/>
      <c r="C49" s="100"/>
      <c r="D49" s="100"/>
    </row>
    <row r="50" customFormat="false" ht="12.75" hidden="false" customHeight="false" outlineLevel="0" collapsed="false">
      <c r="A50" s="100"/>
      <c r="B50" s="100"/>
      <c r="C50" s="100"/>
      <c r="D50" s="100"/>
    </row>
    <row r="51" customFormat="false" ht="12.75" hidden="false" customHeight="false" outlineLevel="0" collapsed="false">
      <c r="A51" s="100"/>
      <c r="B51" s="100"/>
      <c r="C51" s="100"/>
      <c r="D51" s="100"/>
    </row>
    <row r="52" customFormat="false" ht="12.75" hidden="false" customHeight="false" outlineLevel="0" collapsed="false">
      <c r="A52" s="100"/>
      <c r="B52" s="100"/>
      <c r="C52" s="100"/>
      <c r="D52" s="100"/>
    </row>
    <row r="53" customFormat="false" ht="12.75" hidden="false" customHeight="false" outlineLevel="0" collapsed="false">
      <c r="A53" s="100"/>
      <c r="B53" s="100"/>
      <c r="C53" s="100"/>
      <c r="D53" s="100"/>
    </row>
    <row r="54" customFormat="false" ht="12.75" hidden="false" customHeight="false" outlineLevel="0" collapsed="false">
      <c r="A54" s="100"/>
      <c r="B54" s="100"/>
      <c r="C54" s="100"/>
      <c r="D54" s="100"/>
    </row>
    <row r="55" customFormat="false" ht="12.75" hidden="false" customHeight="false" outlineLevel="0" collapsed="false">
      <c r="A55" s="100"/>
      <c r="B55" s="100"/>
      <c r="C55" s="100"/>
      <c r="D55" s="100"/>
    </row>
    <row r="56" customFormat="false" ht="12.75" hidden="false" customHeight="false" outlineLevel="0" collapsed="false">
      <c r="A56" s="100"/>
      <c r="B56" s="100"/>
      <c r="C56" s="100"/>
      <c r="D56" s="100"/>
    </row>
    <row r="57" customFormat="false" ht="12.75" hidden="false" customHeight="false" outlineLevel="0" collapsed="false">
      <c r="A57" s="100"/>
      <c r="B57" s="100"/>
      <c r="C57" s="100"/>
      <c r="D57" s="100"/>
    </row>
    <row r="58" customFormat="false" ht="12.75" hidden="false" customHeight="false" outlineLevel="0" collapsed="false">
      <c r="A58" s="100"/>
      <c r="B58" s="100"/>
      <c r="C58" s="100"/>
      <c r="D58" s="100"/>
    </row>
    <row r="59" customFormat="false" ht="12.75" hidden="false" customHeight="false" outlineLevel="0" collapsed="false">
      <c r="A59" s="100"/>
      <c r="B59" s="100"/>
      <c r="C59" s="100"/>
      <c r="D59" s="100"/>
    </row>
    <row r="60" customFormat="false" ht="12.75" hidden="false" customHeight="false" outlineLevel="0" collapsed="false">
      <c r="A60" s="100"/>
      <c r="B60" s="100"/>
      <c r="C60" s="100"/>
      <c r="D60" s="100"/>
    </row>
    <row r="61" customFormat="false" ht="12.75" hidden="false" customHeight="false" outlineLevel="0" collapsed="false">
      <c r="A61" s="100"/>
      <c r="B61" s="100"/>
      <c r="C61" s="100"/>
      <c r="D61" s="100"/>
    </row>
    <row r="62" customFormat="false" ht="12.75" hidden="false" customHeight="false" outlineLevel="0" collapsed="false">
      <c r="A62" s="100"/>
      <c r="B62" s="100"/>
      <c r="C62" s="100"/>
      <c r="D62" s="100"/>
    </row>
    <row r="63" customFormat="false" ht="12.75" hidden="false" customHeight="false" outlineLevel="0" collapsed="false">
      <c r="A63" s="100"/>
      <c r="B63" s="100"/>
      <c r="C63" s="100"/>
      <c r="D63" s="100"/>
    </row>
    <row r="64" customFormat="false" ht="12.75" hidden="false" customHeight="false" outlineLevel="0" collapsed="false">
      <c r="A64" s="100"/>
      <c r="B64" s="100"/>
      <c r="C64" s="100"/>
      <c r="D64" s="100"/>
    </row>
    <row r="65" customFormat="false" ht="12.75" hidden="false" customHeight="false" outlineLevel="0" collapsed="false">
      <c r="A65" s="100"/>
      <c r="B65" s="100"/>
      <c r="C65" s="100"/>
      <c r="D65" s="100"/>
    </row>
    <row r="66" customFormat="false" ht="12.75" hidden="false" customHeight="false" outlineLevel="0" collapsed="false">
      <c r="A66" s="100"/>
      <c r="B66" s="100"/>
      <c r="C66" s="100"/>
      <c r="D66" s="100"/>
    </row>
    <row r="67" customFormat="false" ht="12.75" hidden="false" customHeight="false" outlineLevel="0" collapsed="false">
      <c r="A67" s="100"/>
      <c r="B67" s="100"/>
      <c r="C67" s="100"/>
      <c r="D67" s="100"/>
    </row>
    <row r="68" customFormat="false" ht="12.75" hidden="false" customHeight="false" outlineLevel="0" collapsed="false">
      <c r="A68" s="100"/>
      <c r="B68" s="100"/>
      <c r="C68" s="100"/>
      <c r="D68" s="100"/>
    </row>
    <row r="69" customFormat="false" ht="12.75" hidden="false" customHeight="false" outlineLevel="0" collapsed="false">
      <c r="A69" s="100"/>
      <c r="B69" s="100"/>
      <c r="C69" s="100"/>
      <c r="D69" s="100"/>
    </row>
    <row r="70" customFormat="false" ht="12.75" hidden="false" customHeight="false" outlineLevel="0" collapsed="false">
      <c r="A70" s="100"/>
      <c r="B70" s="100"/>
      <c r="C70" s="100"/>
      <c r="D70" s="100"/>
    </row>
    <row r="71" customFormat="false" ht="12.75" hidden="false" customHeight="false" outlineLevel="0" collapsed="false">
      <c r="A71" s="100"/>
      <c r="B71" s="100"/>
      <c r="C71" s="100"/>
      <c r="D71" s="100"/>
    </row>
    <row r="72" customFormat="false" ht="12.75" hidden="false" customHeight="false" outlineLevel="0" collapsed="false">
      <c r="A72" s="100"/>
      <c r="B72" s="100"/>
      <c r="C72" s="100"/>
      <c r="D72" s="100"/>
    </row>
    <row r="73" customFormat="false" ht="12.75" hidden="false" customHeight="false" outlineLevel="0" collapsed="false">
      <c r="A73" s="100"/>
      <c r="B73" s="100"/>
      <c r="C73" s="100"/>
      <c r="D73" s="100"/>
    </row>
    <row r="74" customFormat="false" ht="12.75" hidden="false" customHeight="false" outlineLevel="0" collapsed="false">
      <c r="A74" s="100"/>
      <c r="B74" s="100"/>
      <c r="C74" s="100"/>
      <c r="D74" s="100"/>
    </row>
    <row r="75" customFormat="false" ht="12.75" hidden="false" customHeight="false" outlineLevel="0" collapsed="false">
      <c r="A75" s="100"/>
      <c r="B75" s="100"/>
      <c r="C75" s="100"/>
      <c r="D75" s="100"/>
    </row>
    <row r="76" customFormat="false" ht="12.75" hidden="false" customHeight="false" outlineLevel="0" collapsed="false">
      <c r="A76" s="100"/>
      <c r="B76" s="100"/>
      <c r="C76" s="100"/>
      <c r="D76" s="100"/>
    </row>
    <row r="77" customFormat="false" ht="12.75" hidden="false" customHeight="false" outlineLevel="0" collapsed="false">
      <c r="A77" s="100"/>
      <c r="B77" s="100"/>
      <c r="C77" s="100"/>
      <c r="D77" s="100"/>
    </row>
    <row r="78" customFormat="false" ht="12.75" hidden="false" customHeight="false" outlineLevel="0" collapsed="false">
      <c r="A78" s="100"/>
      <c r="B78" s="100"/>
      <c r="C78" s="100"/>
      <c r="D78" s="100"/>
    </row>
    <row r="79" customFormat="false" ht="12.75" hidden="false" customHeight="false" outlineLevel="0" collapsed="false">
      <c r="A79" s="100"/>
      <c r="B79" s="100"/>
      <c r="C79" s="100"/>
      <c r="D79" s="100"/>
    </row>
    <row r="80" customFormat="false" ht="12.75" hidden="false" customHeight="false" outlineLevel="0" collapsed="false">
      <c r="A80" s="100"/>
      <c r="B80" s="100"/>
      <c r="C80" s="100"/>
      <c r="D80" s="100"/>
    </row>
    <row r="81" customFormat="false" ht="12.75" hidden="false" customHeight="false" outlineLevel="0" collapsed="false">
      <c r="A81" s="100"/>
      <c r="B81" s="100"/>
      <c r="C81" s="100"/>
      <c r="D81" s="100"/>
    </row>
  </sheetData>
  <mergeCells count="2">
    <mergeCell ref="A2:C3"/>
    <mergeCell ref="A4:B4"/>
  </mergeCells>
  <printOptions headings="false" gridLines="false" gridLinesSet="true" horizontalCentered="false" verticalCentered="true"/>
  <pageMargins left="0.708333333333333" right="0.472222222222222" top="1.02361111111111" bottom="0.590277777777778" header="0.669444444444445" footer="0.4722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2. Linked Index of 2000 Base Corporate Goods Price Index
 (from index starting point &lt;mainly from 1960&gt; to 1999)</oddHeader>
    <oddFooter>&amp;C&amp;"Times New Roman,Regular"Figures - &amp;P+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5.36"/>
    <col collapsed="false" customWidth="true" hidden="false" outlineLevel="0" max="2" min="2" style="9" width="4.12"/>
    <col collapsed="false" customWidth="true" hidden="false" outlineLevel="0" max="3" min="3" style="9" width="0.49"/>
    <col collapsed="false" customWidth="true" hidden="false" outlineLevel="0" max="4" min="4" style="9" width="0.36"/>
    <col collapsed="false" customWidth="true" hidden="false" outlineLevel="0" max="5" min="5" style="9" width="9.12"/>
    <col collapsed="false" customWidth="true" hidden="false" outlineLevel="0" max="12" min="6" style="9" width="8.12"/>
    <col collapsed="false" customWidth="true" hidden="false" outlineLevel="0" max="26" min="13" style="10" width="8.12"/>
    <col collapsed="false" customWidth="false" hidden="false" outlineLevel="0" max="257" min="27" style="10" width="8.99"/>
  </cols>
  <sheetData>
    <row r="1" s="12" customFormat="true" ht="15" hidden="false" customHeight="false" outlineLevel="0" collapsed="false">
      <c r="A1" s="11" t="s">
        <v>9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3" t="s">
        <v>20</v>
      </c>
    </row>
    <row r="2" s="22" customFormat="true" ht="9" hidden="false" customHeight="true" outlineLevel="0" collapsed="false">
      <c r="A2" s="14"/>
      <c r="B2" s="14"/>
      <c r="C2" s="14"/>
      <c r="D2" s="15"/>
      <c r="E2" s="16"/>
      <c r="F2" s="17"/>
      <c r="G2" s="18"/>
      <c r="H2" s="18"/>
      <c r="I2" s="18"/>
      <c r="J2" s="18"/>
      <c r="K2" s="19"/>
      <c r="L2" s="20"/>
      <c r="M2" s="15"/>
    </row>
    <row r="3" s="22" customFormat="true" ht="4.5" hidden="false" customHeight="true" outlineLevel="0" collapsed="false">
      <c r="A3" s="14"/>
      <c r="B3" s="14"/>
      <c r="C3" s="14"/>
      <c r="D3" s="23"/>
      <c r="E3" s="24"/>
      <c r="F3" s="16"/>
      <c r="G3" s="15"/>
      <c r="H3" s="21"/>
      <c r="I3" s="21"/>
      <c r="J3" s="21"/>
      <c r="K3" s="26"/>
      <c r="L3" s="26"/>
      <c r="M3" s="21"/>
    </row>
    <row r="4" s="22" customFormat="true" ht="49.5" hidden="false" customHeight="true" outlineLevel="0" collapsed="false">
      <c r="A4" s="28" t="s">
        <v>92</v>
      </c>
      <c r="B4" s="28"/>
      <c r="C4" s="29"/>
      <c r="D4" s="23"/>
      <c r="E4" s="30" t="s">
        <v>23</v>
      </c>
      <c r="F4" s="30" t="s">
        <v>66</v>
      </c>
      <c r="G4" s="32" t="s">
        <v>62</v>
      </c>
      <c r="H4" s="33" t="s">
        <v>63</v>
      </c>
      <c r="I4" s="33" t="s">
        <v>67</v>
      </c>
      <c r="J4" s="33" t="s">
        <v>68</v>
      </c>
      <c r="K4" s="33" t="s">
        <v>29</v>
      </c>
      <c r="L4" s="33" t="s">
        <v>69</v>
      </c>
      <c r="M4" s="70" t="s">
        <v>70</v>
      </c>
    </row>
    <row r="5" s="39" customFormat="true" ht="8.25" hidden="false" customHeight="true" outlineLevel="0" collapsed="false">
      <c r="A5" s="34"/>
      <c r="B5" s="35"/>
      <c r="C5" s="35"/>
      <c r="D5" s="36"/>
      <c r="E5" s="37"/>
      <c r="F5" s="37"/>
      <c r="G5" s="36"/>
      <c r="H5" s="38"/>
      <c r="I5" s="37"/>
      <c r="J5" s="37"/>
      <c r="K5" s="38"/>
      <c r="L5" s="37"/>
      <c r="M5" s="70"/>
    </row>
    <row r="6" customFormat="false" ht="18.75" hidden="false" customHeight="true" outlineLevel="0" collapsed="false">
      <c r="A6" s="98" t="s">
        <v>47</v>
      </c>
      <c r="B6" s="54" t="n">
        <v>1960</v>
      </c>
      <c r="C6" s="54"/>
      <c r="D6" s="55"/>
      <c r="E6" s="47" t="n">
        <v>60.3</v>
      </c>
      <c r="F6" s="56" t="n">
        <v>91</v>
      </c>
      <c r="G6" s="47" t="n">
        <v>84.6</v>
      </c>
      <c r="H6" s="47" t="n">
        <v>92.8</v>
      </c>
      <c r="I6" s="47" t="n">
        <v>39.6</v>
      </c>
      <c r="J6" s="47" t="n">
        <v>31</v>
      </c>
      <c r="K6" s="47" t="n">
        <v>147.3</v>
      </c>
      <c r="L6" s="47" t="n">
        <v>131.8</v>
      </c>
      <c r="M6" s="47" t="n">
        <v>101.1</v>
      </c>
    </row>
    <row r="7" customFormat="false" ht="18.75" hidden="false" customHeight="true" outlineLevel="0" collapsed="false">
      <c r="A7" s="53"/>
      <c r="B7" s="54" t="n">
        <f aca="false">B6+1</f>
        <v>1961</v>
      </c>
      <c r="C7" s="54"/>
      <c r="D7" s="57"/>
      <c r="E7" s="47" t="n">
        <v>60.5</v>
      </c>
      <c r="F7" s="56" t="n">
        <v>94.6</v>
      </c>
      <c r="G7" s="47" t="n">
        <v>86</v>
      </c>
      <c r="H7" s="47" t="n">
        <v>96.3</v>
      </c>
      <c r="I7" s="47" t="n">
        <v>40.5</v>
      </c>
      <c r="J7" s="47" t="n">
        <v>30.1</v>
      </c>
      <c r="K7" s="47" t="n">
        <v>140.1</v>
      </c>
      <c r="L7" s="47" t="n">
        <v>133.3</v>
      </c>
      <c r="M7" s="47" t="n">
        <v>87.9</v>
      </c>
    </row>
    <row r="8" customFormat="false" ht="18.75" hidden="false" customHeight="true" outlineLevel="0" collapsed="false">
      <c r="A8" s="53"/>
      <c r="B8" s="54" t="n">
        <f aca="false">B7+1</f>
        <v>1962</v>
      </c>
      <c r="C8" s="54"/>
      <c r="D8" s="57"/>
      <c r="E8" s="47" t="n">
        <v>58.7</v>
      </c>
      <c r="F8" s="56" t="n">
        <v>90.5</v>
      </c>
      <c r="G8" s="47" t="n">
        <v>84.4</v>
      </c>
      <c r="H8" s="47" t="n">
        <v>91.7</v>
      </c>
      <c r="I8" s="47" t="n">
        <v>42.1</v>
      </c>
      <c r="J8" s="47" t="n">
        <v>29.1</v>
      </c>
      <c r="K8" s="47" t="n">
        <v>130</v>
      </c>
      <c r="L8" s="47" t="n">
        <v>134.6</v>
      </c>
      <c r="M8" s="47" t="n">
        <v>84.7</v>
      </c>
    </row>
    <row r="9" customFormat="false" ht="18.75" hidden="false" customHeight="true" outlineLevel="0" collapsed="false">
      <c r="A9" s="53"/>
      <c r="B9" s="54" t="n">
        <f aca="false">B8+1</f>
        <v>1963</v>
      </c>
      <c r="C9" s="54"/>
      <c r="D9" s="57"/>
      <c r="E9" s="47" t="n">
        <v>60.4</v>
      </c>
      <c r="F9" s="56" t="n">
        <v>109.5</v>
      </c>
      <c r="G9" s="47" t="n">
        <v>88.9</v>
      </c>
      <c r="H9" s="47" t="n">
        <v>90.4</v>
      </c>
      <c r="I9" s="47" t="n">
        <v>43.6</v>
      </c>
      <c r="J9" s="47" t="n">
        <v>28.9</v>
      </c>
      <c r="K9" s="47" t="n">
        <v>123.1</v>
      </c>
      <c r="L9" s="47" t="n">
        <v>135.6</v>
      </c>
      <c r="M9" s="47" t="n">
        <v>75.3</v>
      </c>
    </row>
    <row r="10" customFormat="false" ht="18.75" hidden="false" customHeight="true" outlineLevel="0" collapsed="false">
      <c r="A10" s="53"/>
      <c r="B10" s="54" t="n">
        <f aca="false">B9+1</f>
        <v>1964</v>
      </c>
      <c r="C10" s="54"/>
      <c r="D10" s="57"/>
      <c r="E10" s="47" t="n">
        <v>61.3</v>
      </c>
      <c r="F10" s="56" t="n">
        <v>111.2</v>
      </c>
      <c r="G10" s="47" t="n">
        <v>89.2</v>
      </c>
      <c r="H10" s="47" t="n">
        <v>97.5</v>
      </c>
      <c r="I10" s="47" t="n">
        <v>42.2</v>
      </c>
      <c r="J10" s="47" t="n">
        <v>28.6</v>
      </c>
      <c r="K10" s="47" t="n">
        <v>121.1</v>
      </c>
      <c r="L10" s="47" t="n">
        <v>137</v>
      </c>
      <c r="M10" s="47" t="n">
        <v>73.5</v>
      </c>
    </row>
    <row r="11" customFormat="false" ht="18.75" hidden="false" customHeight="true" outlineLevel="0" collapsed="false">
      <c r="A11" s="53"/>
      <c r="B11" s="54" t="n">
        <f aca="false">B10+1</f>
        <v>1965</v>
      </c>
      <c r="C11" s="54"/>
      <c r="D11" s="57"/>
      <c r="E11" s="47" t="n">
        <v>59.8</v>
      </c>
      <c r="F11" s="56" t="n">
        <v>94.7</v>
      </c>
      <c r="G11" s="47" t="n">
        <v>83.9</v>
      </c>
      <c r="H11" s="47" t="n">
        <v>100.1</v>
      </c>
      <c r="I11" s="47" t="n">
        <v>43.5</v>
      </c>
      <c r="J11" s="47" t="n">
        <v>28.2</v>
      </c>
      <c r="K11" s="47" t="n">
        <v>123.7</v>
      </c>
      <c r="L11" s="47" t="n">
        <v>140.7</v>
      </c>
      <c r="M11" s="47" t="n">
        <v>76.4</v>
      </c>
    </row>
    <row r="12" customFormat="false" ht="18.75" hidden="false" customHeight="true" outlineLevel="0" collapsed="false">
      <c r="A12" s="53"/>
      <c r="B12" s="54" t="n">
        <f aca="false">B11+1</f>
        <v>1966</v>
      </c>
      <c r="C12" s="54"/>
      <c r="D12" s="57"/>
      <c r="E12" s="47" t="n">
        <v>61</v>
      </c>
      <c r="F12" s="56" t="n">
        <v>98</v>
      </c>
      <c r="G12" s="47" t="n">
        <v>84.5</v>
      </c>
      <c r="H12" s="47" t="n">
        <v>106.6</v>
      </c>
      <c r="I12" s="47" t="n">
        <v>45.8</v>
      </c>
      <c r="J12" s="47" t="n">
        <v>27.9</v>
      </c>
      <c r="K12" s="47" t="n">
        <v>120.5</v>
      </c>
      <c r="L12" s="47" t="n">
        <v>141.8</v>
      </c>
      <c r="M12" s="47" t="n">
        <v>77.6</v>
      </c>
    </row>
    <row r="13" customFormat="false" ht="18.75" hidden="false" customHeight="true" outlineLevel="0" collapsed="false">
      <c r="A13" s="53"/>
      <c r="B13" s="54" t="n">
        <f aca="false">B12+1</f>
        <v>1967</v>
      </c>
      <c r="C13" s="54"/>
      <c r="D13" s="57"/>
      <c r="E13" s="47" t="n">
        <v>60.3</v>
      </c>
      <c r="F13" s="56" t="n">
        <v>96.2</v>
      </c>
      <c r="G13" s="47" t="n">
        <v>82.9</v>
      </c>
      <c r="H13" s="47" t="n">
        <v>106.1</v>
      </c>
      <c r="I13" s="47" t="n">
        <v>48.6</v>
      </c>
      <c r="J13" s="47" t="n">
        <v>27.2</v>
      </c>
      <c r="K13" s="47" t="n">
        <v>116.5</v>
      </c>
      <c r="L13" s="47" t="n">
        <v>143.4</v>
      </c>
      <c r="M13" s="47" t="n">
        <v>73.2</v>
      </c>
    </row>
    <row r="14" customFormat="false" ht="18.75" hidden="false" customHeight="true" outlineLevel="0" collapsed="false">
      <c r="A14" s="53"/>
      <c r="B14" s="54" t="n">
        <f aca="false">B13+1</f>
        <v>1968</v>
      </c>
      <c r="C14" s="54"/>
      <c r="D14" s="57"/>
      <c r="E14" s="47" t="n">
        <v>60.5</v>
      </c>
      <c r="F14" s="56" t="n">
        <v>92.7</v>
      </c>
      <c r="G14" s="47" t="n">
        <v>85.1</v>
      </c>
      <c r="H14" s="47" t="n">
        <v>107.9</v>
      </c>
      <c r="I14" s="47" t="n">
        <v>50.6</v>
      </c>
      <c r="J14" s="47" t="n">
        <v>27.3</v>
      </c>
      <c r="K14" s="47" t="n">
        <v>116.8</v>
      </c>
      <c r="L14" s="47" t="n">
        <v>144.4</v>
      </c>
      <c r="M14" s="47" t="n">
        <v>73.3</v>
      </c>
    </row>
    <row r="15" customFormat="false" ht="18.75" hidden="false" customHeight="true" outlineLevel="0" collapsed="false">
      <c r="A15" s="53"/>
      <c r="B15" s="54" t="n">
        <f aca="false">B14+1</f>
        <v>1969</v>
      </c>
      <c r="C15" s="54"/>
      <c r="D15" s="57"/>
      <c r="E15" s="47" t="n">
        <v>61.8</v>
      </c>
      <c r="F15" s="56" t="n">
        <v>95.9</v>
      </c>
      <c r="G15" s="47" t="n">
        <v>80.1</v>
      </c>
      <c r="H15" s="47" t="n">
        <v>119.7</v>
      </c>
      <c r="I15" s="47" t="n">
        <v>52.8</v>
      </c>
      <c r="J15" s="47" t="n">
        <v>26.2</v>
      </c>
      <c r="K15" s="47" t="n">
        <v>119.6</v>
      </c>
      <c r="L15" s="47" t="n">
        <v>144.6</v>
      </c>
      <c r="M15" s="47" t="n">
        <v>78.9</v>
      </c>
    </row>
    <row r="16" customFormat="false" ht="18.75" hidden="false" customHeight="true" outlineLevel="0" collapsed="false">
      <c r="A16" s="53"/>
      <c r="B16" s="54" t="n">
        <f aca="false">B15+1</f>
        <v>1970</v>
      </c>
      <c r="C16" s="54"/>
      <c r="D16" s="57"/>
      <c r="E16" s="47" t="n">
        <v>63.9</v>
      </c>
      <c r="F16" s="56" t="n">
        <v>105.5</v>
      </c>
      <c r="G16" s="47" t="n">
        <v>79.6</v>
      </c>
      <c r="H16" s="47" t="n">
        <v>124.8</v>
      </c>
      <c r="I16" s="47" t="n">
        <v>53.6</v>
      </c>
      <c r="J16" s="47" t="n">
        <v>26.5</v>
      </c>
      <c r="K16" s="47" t="n">
        <v>122.9</v>
      </c>
      <c r="L16" s="47" t="n">
        <v>145.4</v>
      </c>
      <c r="M16" s="47" t="n">
        <v>77</v>
      </c>
    </row>
    <row r="17" customFormat="false" ht="18.75" hidden="false" customHeight="true" outlineLevel="0" collapsed="false">
      <c r="A17" s="53"/>
      <c r="B17" s="54" t="n">
        <f aca="false">B16+1</f>
        <v>1971</v>
      </c>
      <c r="C17" s="54"/>
      <c r="D17" s="57"/>
      <c r="E17" s="47" t="n">
        <v>63.9</v>
      </c>
      <c r="F17" s="56" t="n">
        <v>106.3</v>
      </c>
      <c r="G17" s="47" t="n">
        <v>80.2</v>
      </c>
      <c r="H17" s="47" t="n">
        <v>109.1</v>
      </c>
      <c r="I17" s="47" t="n">
        <v>52.7</v>
      </c>
      <c r="J17" s="47" t="n">
        <v>30.7</v>
      </c>
      <c r="K17" s="47" t="n">
        <v>121.4</v>
      </c>
      <c r="L17" s="47" t="n">
        <v>142.1</v>
      </c>
      <c r="M17" s="47" t="n">
        <v>75.8</v>
      </c>
    </row>
    <row r="18" customFormat="false" ht="18.75" hidden="false" customHeight="true" outlineLevel="0" collapsed="false">
      <c r="A18" s="53"/>
      <c r="B18" s="54" t="n">
        <f aca="false">B17+1</f>
        <v>1972</v>
      </c>
      <c r="C18" s="54"/>
      <c r="D18" s="62"/>
      <c r="E18" s="47" t="n">
        <v>61.1</v>
      </c>
      <c r="F18" s="56" t="n">
        <v>102.2</v>
      </c>
      <c r="G18" s="47" t="n">
        <v>85.4</v>
      </c>
      <c r="H18" s="47" t="n">
        <v>96</v>
      </c>
      <c r="I18" s="47" t="n">
        <v>51.6</v>
      </c>
      <c r="J18" s="47" t="n">
        <v>29.7</v>
      </c>
      <c r="K18" s="47" t="n">
        <v>114.1</v>
      </c>
      <c r="L18" s="47" t="n">
        <v>135.7</v>
      </c>
      <c r="M18" s="47" t="n">
        <v>74.8</v>
      </c>
    </row>
    <row r="19" customFormat="false" ht="18.75" hidden="false" customHeight="true" outlineLevel="0" collapsed="false">
      <c r="A19" s="53"/>
      <c r="B19" s="54" t="n">
        <f aca="false">B18+1</f>
        <v>1973</v>
      </c>
      <c r="C19" s="54"/>
      <c r="D19" s="62"/>
      <c r="E19" s="47" t="n">
        <v>74.2</v>
      </c>
      <c r="F19" s="56" t="n">
        <v>144.1</v>
      </c>
      <c r="G19" s="47" t="n">
        <v>134.9</v>
      </c>
      <c r="H19" s="47" t="n">
        <v>113.5</v>
      </c>
      <c r="I19" s="47" t="n">
        <v>75</v>
      </c>
      <c r="J19" s="47" t="n">
        <v>32</v>
      </c>
      <c r="K19" s="47" t="n">
        <v>118.5</v>
      </c>
      <c r="L19" s="47" t="n">
        <v>136.2</v>
      </c>
      <c r="M19" s="47" t="n">
        <v>84.1</v>
      </c>
    </row>
    <row r="20" customFormat="false" ht="18.75" hidden="false" customHeight="true" outlineLevel="0" collapsed="false">
      <c r="A20" s="53"/>
      <c r="B20" s="54" t="n">
        <f aca="false">B19+1</f>
        <v>1974</v>
      </c>
      <c r="C20" s="54"/>
      <c r="D20" s="62"/>
      <c r="E20" s="47" t="n">
        <v>124.3</v>
      </c>
      <c r="F20" s="56" t="n">
        <v>220.7</v>
      </c>
      <c r="G20" s="47" t="n">
        <v>131.8</v>
      </c>
      <c r="H20" s="47" t="n">
        <v>167.7</v>
      </c>
      <c r="I20" s="47" t="n">
        <v>85.5</v>
      </c>
      <c r="J20" s="47" t="n">
        <v>93.8</v>
      </c>
      <c r="K20" s="47" t="n">
        <v>146.3</v>
      </c>
      <c r="L20" s="47" t="n">
        <v>151.4</v>
      </c>
      <c r="M20" s="47" t="n">
        <v>122.3</v>
      </c>
    </row>
    <row r="21" customFormat="false" ht="18.75" hidden="false" customHeight="true" outlineLevel="0" collapsed="false">
      <c r="A21" s="53"/>
      <c r="B21" s="54" t="n">
        <f aca="false">B20+1</f>
        <v>1975</v>
      </c>
      <c r="C21" s="54"/>
      <c r="D21" s="62"/>
      <c r="E21" s="47" t="n">
        <v>133.4</v>
      </c>
      <c r="F21" s="56" t="n">
        <v>232.9</v>
      </c>
      <c r="G21" s="47" t="n">
        <v>116.3</v>
      </c>
      <c r="H21" s="47" t="n">
        <v>153.5</v>
      </c>
      <c r="I21" s="47" t="n">
        <v>80.7</v>
      </c>
      <c r="J21" s="47" t="n">
        <v>112</v>
      </c>
      <c r="K21" s="47" t="n">
        <v>169.5</v>
      </c>
      <c r="L21" s="47" t="n">
        <v>163.2</v>
      </c>
      <c r="M21" s="47" t="n">
        <v>128.2</v>
      </c>
    </row>
    <row r="22" customFormat="false" ht="18.75" hidden="false" customHeight="true" outlineLevel="0" collapsed="false">
      <c r="A22" s="53"/>
      <c r="B22" s="54" t="n">
        <f aca="false">B21+1</f>
        <v>1976</v>
      </c>
      <c r="C22" s="54"/>
      <c r="D22" s="62"/>
      <c r="E22" s="47" t="n">
        <v>140.4</v>
      </c>
      <c r="F22" s="56" t="n">
        <v>216.2</v>
      </c>
      <c r="G22" s="47" t="n">
        <v>140.5</v>
      </c>
      <c r="H22" s="47" t="n">
        <v>158</v>
      </c>
      <c r="I22" s="47" t="n">
        <v>90.8</v>
      </c>
      <c r="J22" s="47" t="n">
        <v>120.3</v>
      </c>
      <c r="K22" s="47" t="n">
        <v>171.5</v>
      </c>
      <c r="L22" s="47" t="n">
        <v>172.6</v>
      </c>
      <c r="M22" s="47" t="n">
        <v>137</v>
      </c>
    </row>
    <row r="23" customFormat="false" ht="18.75" hidden="false" customHeight="true" outlineLevel="0" collapsed="false">
      <c r="A23" s="53"/>
      <c r="B23" s="54" t="n">
        <f aca="false">B22+1</f>
        <v>1977</v>
      </c>
      <c r="C23" s="54"/>
      <c r="D23" s="62"/>
      <c r="E23" s="47" t="n">
        <v>133.9</v>
      </c>
      <c r="F23" s="56" t="n">
        <v>203.8</v>
      </c>
      <c r="G23" s="47" t="n">
        <v>130.7</v>
      </c>
      <c r="H23" s="47" t="n">
        <v>149.8</v>
      </c>
      <c r="I23" s="47" t="n">
        <v>89.4</v>
      </c>
      <c r="J23" s="47" t="n">
        <v>115.7</v>
      </c>
      <c r="K23" s="47" t="n">
        <v>163.2</v>
      </c>
      <c r="L23" s="47" t="n">
        <v>166.4</v>
      </c>
      <c r="M23" s="47" t="n">
        <v>127.4</v>
      </c>
    </row>
    <row r="24" customFormat="false" ht="18.75" hidden="false" customHeight="true" outlineLevel="0" collapsed="false">
      <c r="A24" s="53"/>
      <c r="B24" s="54" t="n">
        <f aca="false">B23+1</f>
        <v>1978</v>
      </c>
      <c r="C24" s="54"/>
      <c r="D24" s="62"/>
      <c r="E24" s="47" t="n">
        <v>110.5</v>
      </c>
      <c r="F24" s="56" t="n">
        <v>162.6</v>
      </c>
      <c r="G24" s="47" t="n">
        <v>113.3</v>
      </c>
      <c r="H24" s="47" t="n">
        <v>125.7</v>
      </c>
      <c r="I24" s="47" t="n">
        <v>75.4</v>
      </c>
      <c r="J24" s="47" t="n">
        <v>93.7</v>
      </c>
      <c r="K24" s="47" t="n">
        <v>138.7</v>
      </c>
      <c r="L24" s="47" t="n">
        <v>144.5</v>
      </c>
      <c r="M24" s="47" t="n">
        <v>109.2</v>
      </c>
    </row>
    <row r="25" customFormat="false" ht="18.75" hidden="false" customHeight="true" outlineLevel="0" collapsed="false">
      <c r="A25" s="53"/>
      <c r="B25" s="54" t="n">
        <f aca="false">B24+1</f>
        <v>1979</v>
      </c>
      <c r="C25" s="54"/>
      <c r="D25" s="62"/>
      <c r="E25" s="47" t="n">
        <v>142.2</v>
      </c>
      <c r="F25" s="56" t="n">
        <v>187</v>
      </c>
      <c r="G25" s="47" t="n">
        <v>128.9</v>
      </c>
      <c r="H25" s="47" t="n">
        <v>171.2</v>
      </c>
      <c r="I25" s="47" t="n">
        <v>125.6</v>
      </c>
      <c r="J25" s="47" t="n">
        <v>124</v>
      </c>
      <c r="K25" s="47" t="n">
        <v>153.3</v>
      </c>
      <c r="L25" s="47" t="n">
        <v>158.6</v>
      </c>
      <c r="M25" s="47" t="n">
        <v>137.3</v>
      </c>
    </row>
    <row r="26" customFormat="false" ht="18.75" hidden="false" customHeight="true" outlineLevel="0" collapsed="false">
      <c r="A26" s="53"/>
      <c r="B26" s="54" t="n">
        <f aca="false">B25+1</f>
        <v>1980</v>
      </c>
      <c r="C26" s="54"/>
      <c r="D26" s="62"/>
      <c r="E26" s="47" t="n">
        <v>205.9</v>
      </c>
      <c r="F26" s="56" t="n">
        <v>218.5</v>
      </c>
      <c r="G26" s="47" t="n">
        <v>148.6</v>
      </c>
      <c r="H26" s="47" t="n">
        <v>221.7</v>
      </c>
      <c r="I26" s="47" t="n">
        <v>143.3</v>
      </c>
      <c r="J26" s="47" t="n">
        <v>214.5</v>
      </c>
      <c r="K26" s="47" t="n">
        <v>176.3</v>
      </c>
      <c r="L26" s="47" t="n">
        <v>181.6</v>
      </c>
      <c r="M26" s="47" t="n">
        <v>148.9</v>
      </c>
    </row>
    <row r="27" customFormat="false" ht="18.75" hidden="false" customHeight="true" outlineLevel="0" collapsed="false">
      <c r="A27" s="53"/>
      <c r="B27" s="54" t="n">
        <f aca="false">B26+1</f>
        <v>1981</v>
      </c>
      <c r="C27" s="54"/>
      <c r="D27" s="62"/>
      <c r="E27" s="47" t="n">
        <v>209.2</v>
      </c>
      <c r="F27" s="56" t="n">
        <v>208.3</v>
      </c>
      <c r="G27" s="47" t="n">
        <v>145.6</v>
      </c>
      <c r="H27" s="47" t="n">
        <v>188.8</v>
      </c>
      <c r="I27" s="47" t="n">
        <v>120.8</v>
      </c>
      <c r="J27" s="47" t="n">
        <v>235.3</v>
      </c>
      <c r="K27" s="47" t="n">
        <v>158.7</v>
      </c>
      <c r="L27" s="47" t="n">
        <v>188.5</v>
      </c>
      <c r="M27" s="47" t="n">
        <v>142.5</v>
      </c>
    </row>
    <row r="28" customFormat="false" ht="18.75" hidden="false" customHeight="true" outlineLevel="0" collapsed="false">
      <c r="A28" s="53"/>
      <c r="B28" s="54" t="n">
        <f aca="false">B27+1</f>
        <v>1982</v>
      </c>
      <c r="C28" s="54"/>
      <c r="D28" s="62"/>
      <c r="E28" s="47" t="n">
        <v>225.6</v>
      </c>
      <c r="F28" s="56" t="n">
        <v>198.8</v>
      </c>
      <c r="G28" s="47" t="n">
        <v>150.7</v>
      </c>
      <c r="H28" s="47" t="n">
        <v>194.3</v>
      </c>
      <c r="I28" s="47" t="n">
        <v>130.2</v>
      </c>
      <c r="J28" s="47" t="n">
        <v>260.3</v>
      </c>
      <c r="K28" s="47" t="n">
        <v>157.9</v>
      </c>
      <c r="L28" s="47" t="n">
        <v>223.2</v>
      </c>
      <c r="M28" s="47" t="n">
        <v>149.5</v>
      </c>
    </row>
    <row r="29" customFormat="false" ht="18.75" hidden="false" customHeight="true" outlineLevel="0" collapsed="false">
      <c r="A29" s="53"/>
      <c r="B29" s="54" t="n">
        <f aca="false">B28+1</f>
        <v>1983</v>
      </c>
      <c r="C29" s="54"/>
      <c r="D29" s="62"/>
      <c r="E29" s="47" t="n">
        <v>208</v>
      </c>
      <c r="F29" s="56" t="n">
        <v>199.6</v>
      </c>
      <c r="G29" s="47" t="n">
        <v>147.4</v>
      </c>
      <c r="H29" s="47" t="n">
        <v>193.3</v>
      </c>
      <c r="I29" s="47" t="n">
        <v>116.8</v>
      </c>
      <c r="J29" s="47" t="n">
        <v>229.5</v>
      </c>
      <c r="K29" s="47" t="n">
        <v>158.2</v>
      </c>
      <c r="L29" s="47" t="n">
        <v>221.1</v>
      </c>
      <c r="M29" s="47" t="n">
        <v>144.3</v>
      </c>
    </row>
    <row r="30" customFormat="false" ht="18.75" hidden="false" customHeight="true" outlineLevel="0" collapsed="false">
      <c r="A30" s="53"/>
      <c r="B30" s="54" t="n">
        <f aca="false">B29+1</f>
        <v>1984</v>
      </c>
      <c r="C30" s="54"/>
      <c r="D30" s="62"/>
      <c r="E30" s="47" t="n">
        <v>201</v>
      </c>
      <c r="F30" s="56" t="n">
        <v>195.8</v>
      </c>
      <c r="G30" s="47" t="n">
        <v>149.2</v>
      </c>
      <c r="H30" s="47" t="n">
        <v>180.5</v>
      </c>
      <c r="I30" s="47" t="n">
        <v>119.3</v>
      </c>
      <c r="J30" s="47" t="n">
        <v>218.3</v>
      </c>
      <c r="K30" s="47" t="n">
        <v>161.7</v>
      </c>
      <c r="L30" s="47" t="n">
        <v>216.5</v>
      </c>
      <c r="M30" s="47" t="n">
        <v>150.7</v>
      </c>
    </row>
    <row r="31" customFormat="false" ht="18.75" hidden="false" customHeight="true" outlineLevel="0" collapsed="false">
      <c r="A31" s="53"/>
      <c r="B31" s="54" t="n">
        <f aca="false">B30+1</f>
        <v>1985</v>
      </c>
      <c r="C31" s="54"/>
      <c r="D31" s="62"/>
      <c r="E31" s="47" t="n">
        <v>196.1</v>
      </c>
      <c r="F31" s="56" t="n">
        <v>176.6</v>
      </c>
      <c r="G31" s="47" t="n">
        <v>139.3</v>
      </c>
      <c r="H31" s="47" t="n">
        <v>171.8</v>
      </c>
      <c r="I31" s="47" t="n">
        <v>111.2</v>
      </c>
      <c r="J31" s="47" t="n">
        <v>219.1</v>
      </c>
      <c r="K31" s="47" t="n">
        <v>153.4</v>
      </c>
      <c r="L31" s="47" t="n">
        <v>211.5</v>
      </c>
      <c r="M31" s="47" t="n">
        <v>140.7</v>
      </c>
    </row>
    <row r="32" customFormat="false" ht="18.75" hidden="false" customHeight="true" outlineLevel="0" collapsed="false">
      <c r="A32" s="53"/>
      <c r="B32" s="54" t="n">
        <f aca="false">B31+1</f>
        <v>1986</v>
      </c>
      <c r="C32" s="54"/>
      <c r="D32" s="62"/>
      <c r="E32" s="47" t="n">
        <v>125.8</v>
      </c>
      <c r="F32" s="56" t="n">
        <v>133.3</v>
      </c>
      <c r="G32" s="47" t="n">
        <v>113.7</v>
      </c>
      <c r="H32" s="47" t="n">
        <v>131.7</v>
      </c>
      <c r="I32" s="47" t="n">
        <v>86.8</v>
      </c>
      <c r="J32" s="47" t="n">
        <v>110.4</v>
      </c>
      <c r="K32" s="47" t="n">
        <v>110.7</v>
      </c>
      <c r="L32" s="47" t="n">
        <v>165.1</v>
      </c>
      <c r="M32" s="47" t="n">
        <v>113.2</v>
      </c>
    </row>
    <row r="33" customFormat="false" ht="18.75" hidden="false" customHeight="true" outlineLevel="0" collapsed="false">
      <c r="A33" s="53"/>
      <c r="B33" s="54" t="n">
        <f aca="false">B32+1</f>
        <v>1987</v>
      </c>
      <c r="C33" s="54"/>
      <c r="D33" s="62"/>
      <c r="E33" s="47" t="n">
        <v>115.5</v>
      </c>
      <c r="F33" s="56" t="n">
        <v>112.9</v>
      </c>
      <c r="G33" s="47" t="n">
        <v>114.1</v>
      </c>
      <c r="H33" s="47" t="n">
        <v>128.5</v>
      </c>
      <c r="I33" s="47" t="n">
        <v>99.3</v>
      </c>
      <c r="J33" s="47" t="n">
        <v>96.6</v>
      </c>
      <c r="K33" s="47" t="n">
        <v>99.1</v>
      </c>
      <c r="L33" s="47" t="n">
        <v>151.2</v>
      </c>
      <c r="M33" s="47" t="n">
        <v>111.5</v>
      </c>
    </row>
    <row r="34" customFormat="false" ht="18.75" hidden="false" customHeight="true" outlineLevel="0" collapsed="false">
      <c r="A34" s="53"/>
      <c r="B34" s="54" t="n">
        <f aca="false">B33+1</f>
        <v>1988</v>
      </c>
      <c r="C34" s="54"/>
      <c r="D34" s="62"/>
      <c r="E34" s="47" t="n">
        <v>110.2</v>
      </c>
      <c r="F34" s="56" t="n">
        <v>118.7</v>
      </c>
      <c r="G34" s="47" t="n">
        <v>114.6</v>
      </c>
      <c r="H34" s="47" t="n">
        <v>139.3</v>
      </c>
      <c r="I34" s="47" t="n">
        <v>95.9</v>
      </c>
      <c r="J34" s="47" t="n">
        <v>80.8</v>
      </c>
      <c r="K34" s="47" t="n">
        <v>107.8</v>
      </c>
      <c r="L34" s="47" t="n">
        <v>138</v>
      </c>
      <c r="M34" s="47" t="n">
        <v>109.5</v>
      </c>
    </row>
    <row r="35" customFormat="false" ht="18.75" hidden="false" customHeight="true" outlineLevel="0" collapsed="false">
      <c r="A35" s="53"/>
      <c r="B35" s="54" t="n">
        <f aca="false">B34+1</f>
        <v>1989</v>
      </c>
      <c r="C35" s="54"/>
      <c r="D35" s="62"/>
      <c r="E35" s="47" t="n">
        <v>118.5</v>
      </c>
      <c r="F35" s="56" t="n">
        <v>127.5</v>
      </c>
      <c r="G35" s="47" t="n">
        <v>114.8</v>
      </c>
      <c r="H35" s="47" t="n">
        <v>148.6</v>
      </c>
      <c r="I35" s="47" t="n">
        <v>112.9</v>
      </c>
      <c r="J35" s="47" t="n">
        <v>88.3</v>
      </c>
      <c r="K35" s="47" t="n">
        <v>116.3</v>
      </c>
      <c r="L35" s="47" t="n">
        <v>142</v>
      </c>
      <c r="M35" s="47" t="n">
        <v>118.2</v>
      </c>
    </row>
    <row r="36" customFormat="false" ht="18.75" hidden="false" customHeight="true" outlineLevel="0" collapsed="false">
      <c r="A36" s="53"/>
      <c r="B36" s="54" t="n">
        <f aca="false">B35+1</f>
        <v>1990</v>
      </c>
      <c r="C36" s="54"/>
      <c r="D36" s="62"/>
      <c r="E36" s="47" t="n">
        <v>128.8</v>
      </c>
      <c r="F36" s="56" t="n">
        <v>130.7</v>
      </c>
      <c r="G36" s="47" t="n">
        <v>122.5</v>
      </c>
      <c r="H36" s="47" t="n">
        <v>145.9</v>
      </c>
      <c r="I36" s="47" t="n">
        <v>115.6</v>
      </c>
      <c r="J36" s="47" t="n">
        <v>109.3</v>
      </c>
      <c r="K36" s="47" t="n">
        <v>104.6</v>
      </c>
      <c r="L36" s="47" t="n">
        <v>154.6</v>
      </c>
      <c r="M36" s="47" t="n">
        <v>124.5</v>
      </c>
    </row>
    <row r="37" customFormat="false" ht="18.75" hidden="false" customHeight="true" outlineLevel="0" collapsed="false">
      <c r="A37" s="53"/>
      <c r="B37" s="54" t="n">
        <f aca="false">B36+1</f>
        <v>1991</v>
      </c>
      <c r="C37" s="54"/>
      <c r="D37" s="62"/>
      <c r="E37" s="47" t="n">
        <v>118.3</v>
      </c>
      <c r="F37" s="56" t="n">
        <v>122.3</v>
      </c>
      <c r="G37" s="47" t="n">
        <v>115.8</v>
      </c>
      <c r="H37" s="47" t="n">
        <v>125.4</v>
      </c>
      <c r="I37" s="47" t="n">
        <v>110</v>
      </c>
      <c r="J37" s="47" t="n">
        <v>98.7</v>
      </c>
      <c r="K37" s="47" t="n">
        <v>102.8</v>
      </c>
      <c r="L37" s="47" t="n">
        <v>143.1</v>
      </c>
      <c r="M37" s="47" t="n">
        <v>115.5</v>
      </c>
    </row>
    <row r="38" customFormat="false" ht="18.75" hidden="false" customHeight="true" outlineLevel="0" collapsed="false">
      <c r="A38" s="53"/>
      <c r="B38" s="54" t="n">
        <f aca="false">B37+1</f>
        <v>1992</v>
      </c>
      <c r="C38" s="54"/>
      <c r="D38" s="62"/>
      <c r="E38" s="47" t="n">
        <v>111</v>
      </c>
      <c r="F38" s="56" t="n">
        <v>119.6</v>
      </c>
      <c r="G38" s="47" t="n">
        <v>109.7</v>
      </c>
      <c r="H38" s="47" t="n">
        <v>113.6</v>
      </c>
      <c r="I38" s="47" t="n">
        <v>114.7</v>
      </c>
      <c r="J38" s="47" t="n">
        <v>88.3</v>
      </c>
      <c r="K38" s="47" t="n">
        <v>93.9</v>
      </c>
      <c r="L38" s="47" t="n">
        <v>139</v>
      </c>
      <c r="M38" s="47" t="n">
        <v>110.3</v>
      </c>
    </row>
    <row r="39" s="67" customFormat="true" ht="18.75" hidden="false" customHeight="true" outlineLevel="0" collapsed="false">
      <c r="A39" s="53"/>
      <c r="B39" s="54" t="n">
        <f aca="false">B38+1</f>
        <v>1993</v>
      </c>
      <c r="C39" s="99"/>
      <c r="D39" s="99"/>
      <c r="E39" s="47" t="n">
        <v>99.5</v>
      </c>
      <c r="F39" s="56" t="n">
        <v>108.7</v>
      </c>
      <c r="G39" s="47" t="n">
        <v>97.6</v>
      </c>
      <c r="H39" s="47" t="n">
        <v>93.4</v>
      </c>
      <c r="I39" s="47" t="n">
        <v>140.9</v>
      </c>
      <c r="J39" s="47" t="n">
        <v>73</v>
      </c>
      <c r="K39" s="47" t="n">
        <v>90.2</v>
      </c>
      <c r="L39" s="47" t="n">
        <v>125.2</v>
      </c>
      <c r="M39" s="47" t="n">
        <v>100.5</v>
      </c>
    </row>
    <row r="40" customFormat="false" ht="18.75" hidden="false" customHeight="true" outlineLevel="0" collapsed="false">
      <c r="A40" s="53"/>
      <c r="B40" s="54" t="n">
        <f aca="false">B39+1</f>
        <v>1994</v>
      </c>
      <c r="C40" s="54"/>
      <c r="D40" s="54"/>
      <c r="E40" s="47" t="n">
        <v>94</v>
      </c>
      <c r="F40" s="56" t="n">
        <v>107.1</v>
      </c>
      <c r="G40" s="47" t="n">
        <v>98.9</v>
      </c>
      <c r="H40" s="47" t="n">
        <v>95</v>
      </c>
      <c r="I40" s="47" t="n">
        <v>125.2</v>
      </c>
      <c r="J40" s="47" t="n">
        <v>62.2</v>
      </c>
      <c r="K40" s="47" t="n">
        <v>95.3</v>
      </c>
      <c r="L40" s="47" t="n">
        <v>117</v>
      </c>
      <c r="M40" s="47" t="n">
        <v>96.7</v>
      </c>
    </row>
    <row r="41" customFormat="false" ht="18.75" hidden="false" customHeight="true" outlineLevel="0" collapsed="false">
      <c r="A41" s="53"/>
      <c r="B41" s="54" t="n">
        <f aca="false">B40+1</f>
        <v>1995</v>
      </c>
      <c r="C41" s="54"/>
      <c r="D41" s="54"/>
      <c r="E41" s="47" t="n">
        <v>93.9</v>
      </c>
      <c r="F41" s="56" t="n">
        <v>106.5</v>
      </c>
      <c r="G41" s="47" t="n">
        <v>97.8</v>
      </c>
      <c r="H41" s="47" t="n">
        <v>99.8</v>
      </c>
      <c r="I41" s="47" t="n">
        <v>116.7</v>
      </c>
      <c r="J41" s="47" t="n">
        <v>62.9</v>
      </c>
      <c r="K41" s="47" t="n">
        <v>104.2</v>
      </c>
      <c r="L41" s="47" t="n">
        <v>109.9</v>
      </c>
      <c r="M41" s="47" t="n">
        <v>99.6</v>
      </c>
    </row>
    <row r="42" customFormat="false" ht="18.75" hidden="false" customHeight="true" outlineLevel="0" collapsed="false">
      <c r="A42" s="53"/>
      <c r="B42" s="54" t="n">
        <f aca="false">B41+1</f>
        <v>1996</v>
      </c>
      <c r="C42" s="54"/>
      <c r="D42" s="54"/>
      <c r="E42" s="47" t="n">
        <v>103</v>
      </c>
      <c r="F42" s="56" t="n">
        <v>118.5</v>
      </c>
      <c r="G42" s="47" t="n">
        <v>106</v>
      </c>
      <c r="H42" s="47" t="n">
        <v>102.1</v>
      </c>
      <c r="I42" s="47" t="n">
        <v>130.9</v>
      </c>
      <c r="J42" s="47" t="n">
        <v>80.5</v>
      </c>
      <c r="K42" s="47" t="n">
        <v>101.5</v>
      </c>
      <c r="L42" s="47" t="n">
        <v>115</v>
      </c>
      <c r="M42" s="47" t="n">
        <v>106.7</v>
      </c>
    </row>
    <row r="43" customFormat="false" ht="18.75" hidden="false" customHeight="true" outlineLevel="0" collapsed="false">
      <c r="A43" s="53"/>
      <c r="B43" s="54" t="n">
        <f aca="false">B42+1</f>
        <v>1997</v>
      </c>
      <c r="C43" s="54"/>
      <c r="D43" s="54"/>
      <c r="E43" s="47" t="n">
        <v>110.7</v>
      </c>
      <c r="F43" s="56" t="n">
        <v>123.4</v>
      </c>
      <c r="G43" s="47" t="n">
        <v>113.2</v>
      </c>
      <c r="H43" s="47" t="n">
        <v>112.1</v>
      </c>
      <c r="I43" s="47" t="n">
        <v>133.3</v>
      </c>
      <c r="J43" s="47" t="n">
        <v>92.4</v>
      </c>
      <c r="K43" s="47" t="n">
        <v>110.7</v>
      </c>
      <c r="L43" s="47" t="n">
        <v>119</v>
      </c>
      <c r="M43" s="47" t="n">
        <v>113.4</v>
      </c>
    </row>
    <row r="44" customFormat="false" ht="18.75" hidden="false" customHeight="true" outlineLevel="0" collapsed="false">
      <c r="A44" s="53"/>
      <c r="B44" s="54" t="n">
        <f aca="false">B43+1</f>
        <v>1998</v>
      </c>
      <c r="C44" s="54"/>
      <c r="D44" s="54"/>
      <c r="E44" s="47" t="n">
        <v>105.3</v>
      </c>
      <c r="F44" s="56" t="n">
        <v>123.4</v>
      </c>
      <c r="G44" s="47" t="n">
        <v>118.3</v>
      </c>
      <c r="H44" s="47" t="n">
        <v>107.5</v>
      </c>
      <c r="I44" s="47" t="n">
        <v>110.7</v>
      </c>
      <c r="J44" s="47" t="n">
        <v>73.1</v>
      </c>
      <c r="K44" s="47" t="n">
        <v>107.7</v>
      </c>
      <c r="L44" s="47" t="n">
        <v>121.6</v>
      </c>
      <c r="M44" s="47" t="n">
        <v>117.1</v>
      </c>
    </row>
    <row r="45" customFormat="false" ht="18.75" hidden="false" customHeight="true" outlineLevel="0" collapsed="false">
      <c r="A45" s="58"/>
      <c r="B45" s="59" t="n">
        <f aca="false">B44+1</f>
        <v>1999</v>
      </c>
      <c r="C45" s="59"/>
      <c r="D45" s="59"/>
      <c r="E45" s="52" t="n">
        <v>95.5</v>
      </c>
      <c r="F45" s="61" t="n">
        <v>107.7</v>
      </c>
      <c r="G45" s="52" t="n">
        <v>107.3</v>
      </c>
      <c r="H45" s="52" t="n">
        <v>94</v>
      </c>
      <c r="I45" s="52" t="n">
        <v>107.3</v>
      </c>
      <c r="J45" s="52" t="n">
        <v>70.8</v>
      </c>
      <c r="K45" s="52" t="n">
        <v>97.6</v>
      </c>
      <c r="L45" s="52" t="n">
        <v>108</v>
      </c>
      <c r="M45" s="52" t="n">
        <v>105.3</v>
      </c>
    </row>
    <row r="46" customFormat="false" ht="12.75" hidden="false" customHeight="false" outlineLevel="0" collapsed="false">
      <c r="A46" s="53"/>
      <c r="B46" s="100"/>
      <c r="C46" s="100"/>
      <c r="D46" s="100"/>
    </row>
    <row r="47" customFormat="false" ht="12.75" hidden="false" customHeight="false" outlineLevel="0" collapsed="false">
      <c r="A47" s="100"/>
      <c r="B47" s="100"/>
      <c r="C47" s="100"/>
      <c r="D47" s="100"/>
    </row>
    <row r="48" customFormat="false" ht="12.75" hidden="false" customHeight="false" outlineLevel="0" collapsed="false">
      <c r="A48" s="100"/>
      <c r="B48" s="100"/>
      <c r="C48" s="100"/>
      <c r="D48" s="100"/>
    </row>
    <row r="49" customFormat="false" ht="12.75" hidden="false" customHeight="false" outlineLevel="0" collapsed="false">
      <c r="A49" s="100"/>
      <c r="B49" s="100"/>
      <c r="C49" s="100"/>
      <c r="D49" s="100"/>
    </row>
    <row r="50" customFormat="false" ht="12.75" hidden="false" customHeight="false" outlineLevel="0" collapsed="false">
      <c r="A50" s="100"/>
      <c r="B50" s="100"/>
      <c r="C50" s="100"/>
      <c r="D50" s="100"/>
    </row>
    <row r="51" customFormat="false" ht="12.75" hidden="false" customHeight="false" outlineLevel="0" collapsed="false">
      <c r="A51" s="100"/>
      <c r="B51" s="100"/>
      <c r="C51" s="100"/>
      <c r="D51" s="100"/>
    </row>
    <row r="52" customFormat="false" ht="12.75" hidden="false" customHeight="false" outlineLevel="0" collapsed="false">
      <c r="A52" s="100"/>
      <c r="B52" s="100"/>
      <c r="C52" s="100"/>
      <c r="D52" s="100"/>
    </row>
    <row r="53" customFormat="false" ht="12.75" hidden="false" customHeight="false" outlineLevel="0" collapsed="false">
      <c r="A53" s="100"/>
      <c r="B53" s="100"/>
      <c r="C53" s="100"/>
      <c r="D53" s="100"/>
    </row>
    <row r="54" customFormat="false" ht="12.75" hidden="false" customHeight="false" outlineLevel="0" collapsed="false">
      <c r="A54" s="100"/>
      <c r="B54" s="100"/>
      <c r="C54" s="100"/>
      <c r="D54" s="100"/>
    </row>
    <row r="55" customFormat="false" ht="12.75" hidden="false" customHeight="false" outlineLevel="0" collapsed="false">
      <c r="A55" s="100"/>
      <c r="B55" s="100"/>
      <c r="C55" s="100"/>
      <c r="D55" s="100"/>
    </row>
    <row r="56" customFormat="false" ht="12.75" hidden="false" customHeight="false" outlineLevel="0" collapsed="false">
      <c r="A56" s="100"/>
      <c r="B56" s="100"/>
      <c r="C56" s="100"/>
      <c r="D56" s="100"/>
    </row>
    <row r="57" customFormat="false" ht="12.75" hidden="false" customHeight="false" outlineLevel="0" collapsed="false">
      <c r="A57" s="100"/>
      <c r="B57" s="100"/>
      <c r="C57" s="100"/>
      <c r="D57" s="100"/>
    </row>
    <row r="58" customFormat="false" ht="12.75" hidden="false" customHeight="false" outlineLevel="0" collapsed="false">
      <c r="A58" s="100"/>
      <c r="B58" s="100"/>
      <c r="C58" s="100"/>
      <c r="D58" s="100"/>
    </row>
    <row r="59" customFormat="false" ht="12.75" hidden="false" customHeight="false" outlineLevel="0" collapsed="false">
      <c r="A59" s="100"/>
      <c r="B59" s="100"/>
      <c r="C59" s="100"/>
      <c r="D59" s="100"/>
    </row>
    <row r="60" customFormat="false" ht="12.75" hidden="false" customHeight="false" outlineLevel="0" collapsed="false">
      <c r="A60" s="100"/>
      <c r="B60" s="100"/>
      <c r="C60" s="100"/>
      <c r="D60" s="100"/>
    </row>
    <row r="61" customFormat="false" ht="12.75" hidden="false" customHeight="false" outlineLevel="0" collapsed="false">
      <c r="A61" s="100"/>
      <c r="B61" s="100"/>
      <c r="C61" s="100"/>
      <c r="D61" s="100"/>
    </row>
    <row r="62" customFormat="false" ht="12.75" hidden="false" customHeight="false" outlineLevel="0" collapsed="false">
      <c r="A62" s="100"/>
      <c r="B62" s="100"/>
      <c r="C62" s="100"/>
      <c r="D62" s="100"/>
    </row>
    <row r="63" customFormat="false" ht="12.75" hidden="false" customHeight="false" outlineLevel="0" collapsed="false">
      <c r="A63" s="100"/>
      <c r="B63" s="100"/>
      <c r="C63" s="100"/>
      <c r="D63" s="100"/>
    </row>
    <row r="64" customFormat="false" ht="12.75" hidden="false" customHeight="false" outlineLevel="0" collapsed="false">
      <c r="A64" s="100"/>
      <c r="B64" s="100"/>
      <c r="C64" s="100"/>
      <c r="D64" s="100"/>
    </row>
    <row r="65" customFormat="false" ht="12.75" hidden="false" customHeight="false" outlineLevel="0" collapsed="false">
      <c r="A65" s="100"/>
      <c r="B65" s="100"/>
      <c r="C65" s="100"/>
      <c r="D65" s="100"/>
    </row>
    <row r="66" customFormat="false" ht="12.75" hidden="false" customHeight="false" outlineLevel="0" collapsed="false">
      <c r="A66" s="100"/>
      <c r="B66" s="100"/>
      <c r="C66" s="100"/>
      <c r="D66" s="100"/>
    </row>
    <row r="67" customFormat="false" ht="12.75" hidden="false" customHeight="false" outlineLevel="0" collapsed="false">
      <c r="A67" s="100"/>
      <c r="B67" s="100"/>
      <c r="C67" s="100"/>
      <c r="D67" s="100"/>
    </row>
    <row r="68" customFormat="false" ht="12.75" hidden="false" customHeight="false" outlineLevel="0" collapsed="false">
      <c r="A68" s="100"/>
      <c r="B68" s="100"/>
      <c r="C68" s="100"/>
      <c r="D68" s="100"/>
    </row>
    <row r="69" customFormat="false" ht="12.75" hidden="false" customHeight="false" outlineLevel="0" collapsed="false">
      <c r="A69" s="100"/>
      <c r="B69" s="100"/>
      <c r="C69" s="100"/>
      <c r="D69" s="100"/>
    </row>
    <row r="70" customFormat="false" ht="12.75" hidden="false" customHeight="false" outlineLevel="0" collapsed="false">
      <c r="A70" s="100"/>
      <c r="B70" s="100"/>
      <c r="C70" s="100"/>
      <c r="D70" s="100"/>
    </row>
    <row r="71" customFormat="false" ht="12.75" hidden="false" customHeight="false" outlineLevel="0" collapsed="false">
      <c r="A71" s="100"/>
      <c r="B71" s="100"/>
      <c r="C71" s="100"/>
      <c r="D71" s="100"/>
    </row>
    <row r="72" customFormat="false" ht="12.75" hidden="false" customHeight="false" outlineLevel="0" collapsed="false">
      <c r="A72" s="100"/>
      <c r="B72" s="100"/>
      <c r="C72" s="100"/>
      <c r="D72" s="100"/>
    </row>
    <row r="73" customFormat="false" ht="12.75" hidden="false" customHeight="false" outlineLevel="0" collapsed="false">
      <c r="A73" s="100"/>
      <c r="B73" s="100"/>
      <c r="C73" s="100"/>
      <c r="D73" s="100"/>
    </row>
    <row r="74" customFormat="false" ht="12.75" hidden="false" customHeight="false" outlineLevel="0" collapsed="false">
      <c r="A74" s="100"/>
      <c r="B74" s="100"/>
      <c r="C74" s="100"/>
      <c r="D74" s="100"/>
    </row>
    <row r="75" customFormat="false" ht="12.75" hidden="false" customHeight="false" outlineLevel="0" collapsed="false">
      <c r="A75" s="100"/>
      <c r="B75" s="100"/>
      <c r="C75" s="100"/>
      <c r="D75" s="100"/>
    </row>
    <row r="76" customFormat="false" ht="12.75" hidden="false" customHeight="false" outlineLevel="0" collapsed="false">
      <c r="A76" s="100"/>
      <c r="B76" s="100"/>
      <c r="C76" s="100"/>
      <c r="D76" s="100"/>
    </row>
    <row r="77" customFormat="false" ht="12.75" hidden="false" customHeight="false" outlineLevel="0" collapsed="false">
      <c r="A77" s="100"/>
      <c r="B77" s="100"/>
      <c r="C77" s="100"/>
      <c r="D77" s="100"/>
    </row>
    <row r="78" customFormat="false" ht="12.75" hidden="false" customHeight="false" outlineLevel="0" collapsed="false">
      <c r="A78" s="100"/>
      <c r="B78" s="100"/>
      <c r="C78" s="100"/>
      <c r="D78" s="100"/>
    </row>
    <row r="79" customFormat="false" ht="12.75" hidden="false" customHeight="false" outlineLevel="0" collapsed="false">
      <c r="A79" s="100"/>
      <c r="B79" s="100"/>
      <c r="C79" s="100"/>
      <c r="D79" s="100"/>
    </row>
    <row r="80" customFormat="false" ht="12.75" hidden="false" customHeight="false" outlineLevel="0" collapsed="false">
      <c r="A80" s="100"/>
      <c r="B80" s="100"/>
      <c r="C80" s="100"/>
      <c r="D80" s="100"/>
    </row>
    <row r="81" customFormat="false" ht="12.75" hidden="false" customHeight="false" outlineLevel="0" collapsed="false">
      <c r="A81" s="100"/>
      <c r="B81" s="100"/>
      <c r="C81" s="100"/>
      <c r="D81" s="100"/>
    </row>
  </sheetData>
  <mergeCells count="3">
    <mergeCell ref="A2:C3"/>
    <mergeCell ref="A4:B4"/>
    <mergeCell ref="M4:M5"/>
  </mergeCells>
  <printOptions headings="false" gridLines="false" gridLinesSet="true" horizontalCentered="false" verticalCentered="true"/>
  <pageMargins left="0.708333333333333" right="0.472222222222222" top="1.02361111111111" bottom="0.590277777777778" header="0.669444444444445" footer="0.4722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 &amp;C&amp;"Times New Roman,Regular"&amp;14 2. Linked Index of 2000 Base Corporate Goods Price Index
 (from index starting point &lt;mainly from 1960&gt; to 1999)</oddHeader>
    <oddFooter>&amp;C&amp;"Times New Roman,Regular"Figures - &amp;P+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42" activeCellId="0" sqref="L42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5.36"/>
    <col collapsed="false" customWidth="true" hidden="false" outlineLevel="0" max="2" min="2" style="9" width="4.12"/>
    <col collapsed="false" customWidth="true" hidden="false" outlineLevel="0" max="3" min="3" style="9" width="0.49"/>
    <col collapsed="false" customWidth="true" hidden="false" outlineLevel="0" max="4" min="4" style="9" width="0.36"/>
    <col collapsed="false" customWidth="true" hidden="false" outlineLevel="0" max="5" min="5" style="9" width="9.12"/>
    <col collapsed="false" customWidth="true" hidden="false" outlineLevel="0" max="12" min="6" style="9" width="8.12"/>
    <col collapsed="false" customWidth="true" hidden="false" outlineLevel="0" max="26" min="13" style="10" width="8.12"/>
    <col collapsed="false" customWidth="false" hidden="false" outlineLevel="0" max="257" min="27" style="10" width="8.99"/>
  </cols>
  <sheetData>
    <row r="1" s="12" customFormat="true" ht="15" hidden="false" customHeight="false" outlineLevel="0" collapsed="false">
      <c r="A1" s="11" t="s">
        <v>9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3" t="s">
        <v>20</v>
      </c>
    </row>
    <row r="2" s="22" customFormat="true" ht="9" hidden="false" customHeight="true" outlineLevel="0" collapsed="false">
      <c r="A2" s="14"/>
      <c r="B2" s="14"/>
      <c r="C2" s="14"/>
      <c r="D2" s="15"/>
      <c r="E2" s="16"/>
      <c r="F2" s="17"/>
      <c r="G2" s="18"/>
      <c r="H2" s="18"/>
      <c r="I2" s="18"/>
      <c r="J2" s="18"/>
      <c r="K2" s="19"/>
      <c r="L2" s="20"/>
      <c r="M2" s="15"/>
    </row>
    <row r="3" s="22" customFormat="true" ht="4.5" hidden="false" customHeight="true" outlineLevel="0" collapsed="false">
      <c r="A3" s="14"/>
      <c r="B3" s="14"/>
      <c r="C3" s="14"/>
      <c r="D3" s="23"/>
      <c r="E3" s="24"/>
      <c r="F3" s="16"/>
      <c r="G3" s="15"/>
      <c r="H3" s="21"/>
      <c r="I3" s="21"/>
      <c r="J3" s="21"/>
      <c r="K3" s="26"/>
      <c r="L3" s="26"/>
      <c r="M3" s="21"/>
    </row>
    <row r="4" s="22" customFormat="true" ht="49.5" hidden="false" customHeight="true" outlineLevel="0" collapsed="false">
      <c r="A4" s="28" t="s">
        <v>92</v>
      </c>
      <c r="B4" s="28"/>
      <c r="C4" s="29"/>
      <c r="D4" s="23"/>
      <c r="E4" s="30" t="s">
        <v>23</v>
      </c>
      <c r="F4" s="30" t="s">
        <v>66</v>
      </c>
      <c r="G4" s="32" t="s">
        <v>62</v>
      </c>
      <c r="H4" s="33" t="s">
        <v>63</v>
      </c>
      <c r="I4" s="33" t="s">
        <v>67</v>
      </c>
      <c r="J4" s="33" t="s">
        <v>68</v>
      </c>
      <c r="K4" s="33" t="s">
        <v>29</v>
      </c>
      <c r="L4" s="33" t="s">
        <v>69</v>
      </c>
      <c r="M4" s="70" t="s">
        <v>70</v>
      </c>
    </row>
    <row r="5" s="39" customFormat="true" ht="8.25" hidden="false" customHeight="true" outlineLevel="0" collapsed="false">
      <c r="A5" s="34"/>
      <c r="B5" s="35"/>
      <c r="C5" s="35"/>
      <c r="D5" s="36"/>
      <c r="E5" s="27"/>
      <c r="F5" s="27"/>
      <c r="G5" s="23"/>
      <c r="H5" s="102"/>
      <c r="I5" s="27"/>
      <c r="J5" s="27"/>
      <c r="K5" s="102"/>
      <c r="L5" s="27"/>
      <c r="M5" s="70"/>
    </row>
    <row r="6" customFormat="false" ht="18.75" hidden="false" customHeight="true" outlineLevel="0" collapsed="false">
      <c r="A6" s="98" t="s">
        <v>47</v>
      </c>
      <c r="B6" s="54" t="n">
        <v>1960</v>
      </c>
      <c r="C6" s="103"/>
      <c r="D6" s="104"/>
      <c r="E6" s="105" t="s">
        <v>94</v>
      </c>
      <c r="F6" s="105" t="s">
        <v>94</v>
      </c>
      <c r="G6" s="105" t="s">
        <v>94</v>
      </c>
      <c r="H6" s="105" t="s">
        <v>94</v>
      </c>
      <c r="I6" s="105" t="s">
        <v>94</v>
      </c>
      <c r="J6" s="105" t="s">
        <v>94</v>
      </c>
      <c r="K6" s="105" t="s">
        <v>94</v>
      </c>
      <c r="L6" s="105" t="s">
        <v>94</v>
      </c>
      <c r="M6" s="105" t="s">
        <v>94</v>
      </c>
    </row>
    <row r="7" customFormat="false" ht="18.75" hidden="false" customHeight="true" outlineLevel="0" collapsed="false">
      <c r="A7" s="53"/>
      <c r="B7" s="54" t="n">
        <f aca="false">B6+1</f>
        <v>1961</v>
      </c>
      <c r="C7" s="54"/>
      <c r="D7" s="57"/>
      <c r="E7" s="101" t="s">
        <v>94</v>
      </c>
      <c r="F7" s="101" t="s">
        <v>94</v>
      </c>
      <c r="G7" s="101" t="s">
        <v>94</v>
      </c>
      <c r="H7" s="101" t="s">
        <v>94</v>
      </c>
      <c r="I7" s="101" t="s">
        <v>94</v>
      </c>
      <c r="J7" s="101" t="s">
        <v>94</v>
      </c>
      <c r="K7" s="101" t="s">
        <v>94</v>
      </c>
      <c r="L7" s="101" t="s">
        <v>94</v>
      </c>
      <c r="M7" s="101" t="s">
        <v>94</v>
      </c>
    </row>
    <row r="8" customFormat="false" ht="18.75" hidden="false" customHeight="true" outlineLevel="0" collapsed="false">
      <c r="A8" s="53"/>
      <c r="B8" s="54" t="n">
        <f aca="false">B7+1</f>
        <v>1962</v>
      </c>
      <c r="C8" s="54"/>
      <c r="D8" s="57"/>
      <c r="E8" s="101" t="s">
        <v>94</v>
      </c>
      <c r="F8" s="101" t="s">
        <v>94</v>
      </c>
      <c r="G8" s="101" t="s">
        <v>94</v>
      </c>
      <c r="H8" s="101" t="s">
        <v>94</v>
      </c>
      <c r="I8" s="101" t="s">
        <v>94</v>
      </c>
      <c r="J8" s="101" t="s">
        <v>94</v>
      </c>
      <c r="K8" s="101" t="s">
        <v>94</v>
      </c>
      <c r="L8" s="101" t="s">
        <v>94</v>
      </c>
      <c r="M8" s="101" t="s">
        <v>94</v>
      </c>
    </row>
    <row r="9" customFormat="false" ht="18.75" hidden="false" customHeight="true" outlineLevel="0" collapsed="false">
      <c r="A9" s="53"/>
      <c r="B9" s="54" t="n">
        <f aca="false">B8+1</f>
        <v>1963</v>
      </c>
      <c r="C9" s="54"/>
      <c r="D9" s="57"/>
      <c r="E9" s="101" t="s">
        <v>94</v>
      </c>
      <c r="F9" s="101" t="s">
        <v>94</v>
      </c>
      <c r="G9" s="101" t="s">
        <v>94</v>
      </c>
      <c r="H9" s="101" t="s">
        <v>94</v>
      </c>
      <c r="I9" s="101" t="s">
        <v>94</v>
      </c>
      <c r="J9" s="101" t="s">
        <v>94</v>
      </c>
      <c r="K9" s="101" t="s">
        <v>94</v>
      </c>
      <c r="L9" s="101" t="s">
        <v>94</v>
      </c>
      <c r="M9" s="101" t="s">
        <v>94</v>
      </c>
    </row>
    <row r="10" customFormat="false" ht="18.75" hidden="false" customHeight="true" outlineLevel="0" collapsed="false">
      <c r="A10" s="53"/>
      <c r="B10" s="54" t="n">
        <f aca="false">B9+1</f>
        <v>1964</v>
      </c>
      <c r="C10" s="54"/>
      <c r="D10" s="57"/>
      <c r="E10" s="101" t="s">
        <v>94</v>
      </c>
      <c r="F10" s="101" t="s">
        <v>94</v>
      </c>
      <c r="G10" s="101" t="s">
        <v>94</v>
      </c>
      <c r="H10" s="101" t="s">
        <v>94</v>
      </c>
      <c r="I10" s="101" t="s">
        <v>94</v>
      </c>
      <c r="J10" s="101" t="s">
        <v>94</v>
      </c>
      <c r="K10" s="101" t="s">
        <v>94</v>
      </c>
      <c r="L10" s="101" t="s">
        <v>94</v>
      </c>
      <c r="M10" s="101" t="s">
        <v>94</v>
      </c>
    </row>
    <row r="11" customFormat="false" ht="18.75" hidden="false" customHeight="true" outlineLevel="0" collapsed="false">
      <c r="A11" s="53"/>
      <c r="B11" s="54" t="n">
        <f aca="false">B10+1</f>
        <v>1965</v>
      </c>
      <c r="C11" s="54"/>
      <c r="D11" s="57"/>
      <c r="E11" s="101" t="s">
        <v>94</v>
      </c>
      <c r="F11" s="101" t="s">
        <v>94</v>
      </c>
      <c r="G11" s="101" t="s">
        <v>94</v>
      </c>
      <c r="H11" s="101" t="s">
        <v>94</v>
      </c>
      <c r="I11" s="101" t="s">
        <v>94</v>
      </c>
      <c r="J11" s="101" t="s">
        <v>94</v>
      </c>
      <c r="K11" s="101" t="s">
        <v>94</v>
      </c>
      <c r="L11" s="101" t="s">
        <v>94</v>
      </c>
      <c r="M11" s="101" t="s">
        <v>94</v>
      </c>
    </row>
    <row r="12" customFormat="false" ht="18.75" hidden="false" customHeight="true" outlineLevel="0" collapsed="false">
      <c r="A12" s="53"/>
      <c r="B12" s="54" t="n">
        <f aca="false">B11+1</f>
        <v>1966</v>
      </c>
      <c r="C12" s="54"/>
      <c r="D12" s="57"/>
      <c r="E12" s="101" t="s">
        <v>94</v>
      </c>
      <c r="F12" s="101" t="s">
        <v>94</v>
      </c>
      <c r="G12" s="101" t="s">
        <v>94</v>
      </c>
      <c r="H12" s="101" t="s">
        <v>94</v>
      </c>
      <c r="I12" s="101" t="s">
        <v>94</v>
      </c>
      <c r="J12" s="101" t="s">
        <v>94</v>
      </c>
      <c r="K12" s="101" t="s">
        <v>94</v>
      </c>
      <c r="L12" s="101" t="s">
        <v>94</v>
      </c>
      <c r="M12" s="101" t="s">
        <v>94</v>
      </c>
    </row>
    <row r="13" customFormat="false" ht="18.75" hidden="false" customHeight="true" outlineLevel="0" collapsed="false">
      <c r="A13" s="53"/>
      <c r="B13" s="54" t="n">
        <f aca="false">B12+1</f>
        <v>1967</v>
      </c>
      <c r="C13" s="54"/>
      <c r="D13" s="57"/>
      <c r="E13" s="101" t="s">
        <v>94</v>
      </c>
      <c r="F13" s="101" t="s">
        <v>94</v>
      </c>
      <c r="G13" s="101" t="s">
        <v>94</v>
      </c>
      <c r="H13" s="101" t="s">
        <v>94</v>
      </c>
      <c r="I13" s="101" t="s">
        <v>94</v>
      </c>
      <c r="J13" s="101" t="s">
        <v>94</v>
      </c>
      <c r="K13" s="101" t="s">
        <v>94</v>
      </c>
      <c r="L13" s="101" t="s">
        <v>94</v>
      </c>
      <c r="M13" s="101" t="s">
        <v>94</v>
      </c>
    </row>
    <row r="14" customFormat="false" ht="18.75" hidden="false" customHeight="true" outlineLevel="0" collapsed="false">
      <c r="A14" s="53"/>
      <c r="B14" s="54" t="n">
        <f aca="false">B13+1</f>
        <v>1968</v>
      </c>
      <c r="C14" s="54"/>
      <c r="D14" s="57"/>
      <c r="E14" s="101" t="s">
        <v>94</v>
      </c>
      <c r="F14" s="101" t="s">
        <v>94</v>
      </c>
      <c r="G14" s="101" t="s">
        <v>94</v>
      </c>
      <c r="H14" s="101" t="s">
        <v>94</v>
      </c>
      <c r="I14" s="101" t="s">
        <v>94</v>
      </c>
      <c r="J14" s="101" t="s">
        <v>94</v>
      </c>
      <c r="K14" s="101" t="s">
        <v>94</v>
      </c>
      <c r="L14" s="101" t="s">
        <v>94</v>
      </c>
      <c r="M14" s="101" t="s">
        <v>94</v>
      </c>
    </row>
    <row r="15" customFormat="false" ht="18.75" hidden="false" customHeight="true" outlineLevel="0" collapsed="false">
      <c r="A15" s="53"/>
      <c r="B15" s="54" t="n">
        <f aca="false">B14+1</f>
        <v>1969</v>
      </c>
      <c r="C15" s="54"/>
      <c r="D15" s="57"/>
      <c r="E15" s="101" t="s">
        <v>94</v>
      </c>
      <c r="F15" s="101" t="s">
        <v>94</v>
      </c>
      <c r="G15" s="101" t="s">
        <v>94</v>
      </c>
      <c r="H15" s="101" t="s">
        <v>94</v>
      </c>
      <c r="I15" s="101" t="s">
        <v>94</v>
      </c>
      <c r="J15" s="101" t="s">
        <v>94</v>
      </c>
      <c r="K15" s="101" t="s">
        <v>94</v>
      </c>
      <c r="L15" s="101" t="s">
        <v>94</v>
      </c>
      <c r="M15" s="101" t="s">
        <v>94</v>
      </c>
    </row>
    <row r="16" customFormat="false" ht="18.75" hidden="false" customHeight="true" outlineLevel="0" collapsed="false">
      <c r="A16" s="53"/>
      <c r="B16" s="54" t="n">
        <f aca="false">B15+1</f>
        <v>1970</v>
      </c>
      <c r="C16" s="54"/>
      <c r="D16" s="57"/>
      <c r="E16" s="101" t="s">
        <v>94</v>
      </c>
      <c r="F16" s="101" t="s">
        <v>94</v>
      </c>
      <c r="G16" s="101" t="s">
        <v>94</v>
      </c>
      <c r="H16" s="101" t="s">
        <v>94</v>
      </c>
      <c r="I16" s="101" t="s">
        <v>94</v>
      </c>
      <c r="J16" s="101" t="s">
        <v>94</v>
      </c>
      <c r="K16" s="101" t="s">
        <v>94</v>
      </c>
      <c r="L16" s="101" t="s">
        <v>94</v>
      </c>
      <c r="M16" s="101" t="s">
        <v>94</v>
      </c>
    </row>
    <row r="17" customFormat="false" ht="18.75" hidden="false" customHeight="true" outlineLevel="0" collapsed="false">
      <c r="A17" s="53"/>
      <c r="B17" s="54" t="n">
        <f aca="false">B16+1</f>
        <v>1971</v>
      </c>
      <c r="C17" s="54"/>
      <c r="D17" s="57"/>
      <c r="E17" s="101" t="s">
        <v>94</v>
      </c>
      <c r="F17" s="101" t="s">
        <v>94</v>
      </c>
      <c r="G17" s="101" t="s">
        <v>94</v>
      </c>
      <c r="H17" s="101" t="s">
        <v>94</v>
      </c>
      <c r="I17" s="101" t="s">
        <v>94</v>
      </c>
      <c r="J17" s="101" t="s">
        <v>94</v>
      </c>
      <c r="K17" s="101" t="s">
        <v>94</v>
      </c>
      <c r="L17" s="101" t="s">
        <v>94</v>
      </c>
      <c r="M17" s="101" t="s">
        <v>94</v>
      </c>
    </row>
    <row r="18" customFormat="false" ht="18.75" hidden="false" customHeight="true" outlineLevel="0" collapsed="false">
      <c r="A18" s="53"/>
      <c r="B18" s="54" t="n">
        <f aca="false">B17+1</f>
        <v>1972</v>
      </c>
      <c r="C18" s="54"/>
      <c r="D18" s="62"/>
      <c r="E18" s="101" t="s">
        <v>94</v>
      </c>
      <c r="F18" s="101" t="s">
        <v>94</v>
      </c>
      <c r="G18" s="101" t="s">
        <v>94</v>
      </c>
      <c r="H18" s="101" t="s">
        <v>94</v>
      </c>
      <c r="I18" s="101" t="s">
        <v>94</v>
      </c>
      <c r="J18" s="101" t="s">
        <v>94</v>
      </c>
      <c r="K18" s="101" t="s">
        <v>94</v>
      </c>
      <c r="L18" s="101" t="s">
        <v>94</v>
      </c>
      <c r="M18" s="101" t="s">
        <v>94</v>
      </c>
    </row>
    <row r="19" customFormat="false" ht="18.75" hidden="false" customHeight="true" outlineLevel="0" collapsed="false">
      <c r="A19" s="53"/>
      <c r="B19" s="54" t="n">
        <f aca="false">B18+1</f>
        <v>1973</v>
      </c>
      <c r="C19" s="54"/>
      <c r="D19" s="62"/>
      <c r="E19" s="101" t="s">
        <v>94</v>
      </c>
      <c r="F19" s="101" t="s">
        <v>94</v>
      </c>
      <c r="G19" s="101" t="s">
        <v>94</v>
      </c>
      <c r="H19" s="101" t="s">
        <v>94</v>
      </c>
      <c r="I19" s="101" t="s">
        <v>94</v>
      </c>
      <c r="J19" s="101" t="s">
        <v>94</v>
      </c>
      <c r="K19" s="101" t="s">
        <v>94</v>
      </c>
      <c r="L19" s="101" t="s">
        <v>94</v>
      </c>
      <c r="M19" s="101" t="s">
        <v>94</v>
      </c>
    </row>
    <row r="20" customFormat="false" ht="18.75" hidden="false" customHeight="true" outlineLevel="0" collapsed="false">
      <c r="A20" s="53"/>
      <c r="B20" s="54" t="n">
        <f aca="false">B19+1</f>
        <v>1974</v>
      </c>
      <c r="C20" s="54"/>
      <c r="D20" s="62"/>
      <c r="E20" s="101" t="s">
        <v>94</v>
      </c>
      <c r="F20" s="101" t="s">
        <v>94</v>
      </c>
      <c r="G20" s="101" t="s">
        <v>94</v>
      </c>
      <c r="H20" s="101" t="s">
        <v>94</v>
      </c>
      <c r="I20" s="101" t="s">
        <v>94</v>
      </c>
      <c r="J20" s="101" t="s">
        <v>94</v>
      </c>
      <c r="K20" s="101" t="s">
        <v>94</v>
      </c>
      <c r="L20" s="101" t="s">
        <v>94</v>
      </c>
      <c r="M20" s="101" t="s">
        <v>94</v>
      </c>
    </row>
    <row r="21" customFormat="false" ht="18.75" hidden="false" customHeight="true" outlineLevel="0" collapsed="false">
      <c r="A21" s="53"/>
      <c r="B21" s="54" t="n">
        <f aca="false">B20+1</f>
        <v>1975</v>
      </c>
      <c r="C21" s="54"/>
      <c r="D21" s="62"/>
      <c r="E21" s="47" t="n">
        <v>53.7</v>
      </c>
      <c r="F21" s="56" t="n">
        <v>89</v>
      </c>
      <c r="G21" s="47" t="n">
        <v>45.8</v>
      </c>
      <c r="H21" s="47" t="n">
        <v>63.4</v>
      </c>
      <c r="I21" s="47" t="n">
        <v>29.7</v>
      </c>
      <c r="J21" s="47" t="n">
        <v>45.1</v>
      </c>
      <c r="K21" s="47" t="n">
        <v>68.9</v>
      </c>
      <c r="L21" s="47" t="n">
        <v>67.1</v>
      </c>
      <c r="M21" s="47" t="n">
        <v>52.5</v>
      </c>
    </row>
    <row r="22" customFormat="false" ht="18.75" hidden="false" customHeight="true" outlineLevel="0" collapsed="false">
      <c r="A22" s="53"/>
      <c r="B22" s="54" t="n">
        <f aca="false">B21+1</f>
        <v>1976</v>
      </c>
      <c r="C22" s="54"/>
      <c r="D22" s="62"/>
      <c r="E22" s="47" t="n">
        <v>56.8</v>
      </c>
      <c r="F22" s="56" t="n">
        <v>85.3</v>
      </c>
      <c r="G22" s="47" t="n">
        <v>56.5</v>
      </c>
      <c r="H22" s="47" t="n">
        <v>65.7</v>
      </c>
      <c r="I22" s="47" t="n">
        <v>33.5</v>
      </c>
      <c r="J22" s="47" t="n">
        <v>48.3</v>
      </c>
      <c r="K22" s="47" t="n">
        <v>70</v>
      </c>
      <c r="L22" s="47" t="n">
        <v>72</v>
      </c>
      <c r="M22" s="47" t="n">
        <v>56.3</v>
      </c>
    </row>
    <row r="23" customFormat="false" ht="18.75" hidden="false" customHeight="true" outlineLevel="0" collapsed="false">
      <c r="A23" s="53"/>
      <c r="B23" s="54" t="n">
        <f aca="false">B22+1</f>
        <v>1977</v>
      </c>
      <c r="C23" s="54"/>
      <c r="D23" s="62"/>
      <c r="E23" s="47" t="n">
        <v>59.6</v>
      </c>
      <c r="F23" s="56" t="n">
        <v>88.6</v>
      </c>
      <c r="G23" s="47" t="n">
        <v>58.3</v>
      </c>
      <c r="H23" s="47" t="n">
        <v>68.3</v>
      </c>
      <c r="I23" s="47" t="n">
        <v>36.2</v>
      </c>
      <c r="J23" s="47" t="n">
        <v>51</v>
      </c>
      <c r="K23" s="47" t="n">
        <v>71.4</v>
      </c>
      <c r="L23" s="47" t="n">
        <v>74.8</v>
      </c>
      <c r="M23" s="47" t="n">
        <v>57.2</v>
      </c>
    </row>
    <row r="24" customFormat="false" ht="18.75" hidden="false" customHeight="true" outlineLevel="0" collapsed="false">
      <c r="A24" s="53"/>
      <c r="B24" s="54" t="n">
        <f aca="false">B23+1</f>
        <v>1978</v>
      </c>
      <c r="C24" s="54"/>
      <c r="D24" s="62"/>
      <c r="E24" s="47" t="n">
        <v>61.6</v>
      </c>
      <c r="F24" s="56" t="n">
        <v>86.4</v>
      </c>
      <c r="G24" s="47" t="n">
        <v>62.3</v>
      </c>
      <c r="H24" s="47" t="n">
        <v>72.6</v>
      </c>
      <c r="I24" s="47" t="n">
        <v>39.2</v>
      </c>
      <c r="J24" s="47" t="n">
        <v>52.4</v>
      </c>
      <c r="K24" s="47" t="n">
        <v>73.7</v>
      </c>
      <c r="L24" s="47" t="n">
        <v>79.3</v>
      </c>
      <c r="M24" s="47" t="n">
        <v>61.3</v>
      </c>
    </row>
    <row r="25" customFormat="false" ht="18.75" hidden="false" customHeight="true" outlineLevel="0" collapsed="false">
      <c r="A25" s="53"/>
      <c r="B25" s="54" t="n">
        <f aca="false">B24+1</f>
        <v>1979</v>
      </c>
      <c r="C25" s="54"/>
      <c r="D25" s="62"/>
      <c r="E25" s="47" t="n">
        <v>77</v>
      </c>
      <c r="F25" s="56" t="n">
        <v>97.6</v>
      </c>
      <c r="G25" s="47" t="n">
        <v>71</v>
      </c>
      <c r="H25" s="47" t="n">
        <v>95.2</v>
      </c>
      <c r="I25" s="47" t="n">
        <v>62.2</v>
      </c>
      <c r="J25" s="47" t="n">
        <v>67.1</v>
      </c>
      <c r="K25" s="47" t="n">
        <v>80.8</v>
      </c>
      <c r="L25" s="47" t="n">
        <v>85.2</v>
      </c>
      <c r="M25" s="47" t="n">
        <v>74.9</v>
      </c>
    </row>
    <row r="26" customFormat="false" ht="18.75" hidden="false" customHeight="true" outlineLevel="0" collapsed="false">
      <c r="A26" s="53"/>
      <c r="B26" s="54" t="n">
        <f aca="false">B25+1</f>
        <v>1980</v>
      </c>
      <c r="C26" s="54"/>
      <c r="D26" s="62"/>
      <c r="E26" s="47" t="n">
        <v>106.8</v>
      </c>
      <c r="F26" s="56" t="n">
        <v>108.6</v>
      </c>
      <c r="G26" s="47" t="n">
        <v>76.9</v>
      </c>
      <c r="H26" s="47" t="n">
        <v>119</v>
      </c>
      <c r="I26" s="47" t="n">
        <v>68.6</v>
      </c>
      <c r="J26" s="47" t="n">
        <v>111.1</v>
      </c>
      <c r="K26" s="47" t="n">
        <v>89.2</v>
      </c>
      <c r="L26" s="47" t="n">
        <v>93.6</v>
      </c>
      <c r="M26" s="47" t="n">
        <v>78.6</v>
      </c>
    </row>
    <row r="27" customFormat="false" ht="18.75" hidden="false" customHeight="true" outlineLevel="0" collapsed="false">
      <c r="A27" s="53"/>
      <c r="B27" s="54" t="n">
        <f aca="false">B26+1</f>
        <v>1981</v>
      </c>
      <c r="C27" s="54"/>
      <c r="D27" s="62"/>
      <c r="E27" s="47" t="n">
        <v>112.4</v>
      </c>
      <c r="F27" s="56" t="n">
        <v>108.2</v>
      </c>
      <c r="G27" s="47" t="n">
        <v>78.4</v>
      </c>
      <c r="H27" s="47" t="n">
        <v>104.4</v>
      </c>
      <c r="I27" s="47" t="n">
        <v>59.8</v>
      </c>
      <c r="J27" s="47" t="n">
        <v>125.7</v>
      </c>
      <c r="K27" s="47" t="n">
        <v>82.9</v>
      </c>
      <c r="L27" s="47" t="n">
        <v>103.4</v>
      </c>
      <c r="M27" s="47" t="n">
        <v>78.3</v>
      </c>
    </row>
    <row r="28" customFormat="false" ht="18.75" hidden="false" customHeight="true" outlineLevel="0" collapsed="false">
      <c r="A28" s="53"/>
      <c r="B28" s="54" t="n">
        <f aca="false">B27+1</f>
        <v>1982</v>
      </c>
      <c r="C28" s="54"/>
      <c r="D28" s="62"/>
      <c r="E28" s="47" t="n">
        <v>109.4</v>
      </c>
      <c r="F28" s="56" t="n">
        <v>94.6</v>
      </c>
      <c r="G28" s="47" t="n">
        <v>77.2</v>
      </c>
      <c r="H28" s="47" t="n">
        <v>95.4</v>
      </c>
      <c r="I28" s="47" t="n">
        <v>57.3</v>
      </c>
      <c r="J28" s="47" t="n">
        <v>124.7</v>
      </c>
      <c r="K28" s="47" t="n">
        <v>75.7</v>
      </c>
      <c r="L28" s="47" t="n">
        <v>111.8</v>
      </c>
      <c r="M28" s="47" t="n">
        <v>74.7</v>
      </c>
    </row>
    <row r="29" customFormat="false" ht="18.75" hidden="false" customHeight="true" outlineLevel="0" collapsed="false">
      <c r="A29" s="53"/>
      <c r="B29" s="54" t="n">
        <f aca="false">B28+1</f>
        <v>1983</v>
      </c>
      <c r="C29" s="54"/>
      <c r="D29" s="62"/>
      <c r="E29" s="47" t="n">
        <v>104.2</v>
      </c>
      <c r="F29" s="56" t="n">
        <v>99</v>
      </c>
      <c r="G29" s="47" t="n">
        <v>78.6</v>
      </c>
      <c r="H29" s="47" t="n">
        <v>98.9</v>
      </c>
      <c r="I29" s="47" t="n">
        <v>53.3</v>
      </c>
      <c r="J29" s="47" t="n">
        <v>113.3</v>
      </c>
      <c r="K29" s="47" t="n">
        <v>77.1</v>
      </c>
      <c r="L29" s="47" t="n">
        <v>113.1</v>
      </c>
      <c r="M29" s="47" t="n">
        <v>75.2</v>
      </c>
    </row>
    <row r="30" customFormat="false" ht="18.75" hidden="false" customHeight="true" outlineLevel="0" collapsed="false">
      <c r="A30" s="53"/>
      <c r="B30" s="54" t="n">
        <f aca="false">B29+1</f>
        <v>1984</v>
      </c>
      <c r="C30" s="54"/>
      <c r="D30" s="62"/>
      <c r="E30" s="47" t="n">
        <v>101.7</v>
      </c>
      <c r="F30" s="56" t="n">
        <v>99.4</v>
      </c>
      <c r="G30" s="47" t="n">
        <v>80.7</v>
      </c>
      <c r="H30" s="47" t="n">
        <v>92.8</v>
      </c>
      <c r="I30" s="47" t="n">
        <v>54.9</v>
      </c>
      <c r="J30" s="47" t="n">
        <v>108.4</v>
      </c>
      <c r="K30" s="47" t="n">
        <v>79.1</v>
      </c>
      <c r="L30" s="47" t="n">
        <v>113.9</v>
      </c>
      <c r="M30" s="47" t="n">
        <v>79</v>
      </c>
    </row>
    <row r="31" customFormat="false" ht="18.75" hidden="false" customHeight="true" outlineLevel="0" collapsed="false">
      <c r="A31" s="53"/>
      <c r="B31" s="54" t="n">
        <f aca="false">B30+1</f>
        <v>1985</v>
      </c>
      <c r="C31" s="54"/>
      <c r="D31" s="62"/>
      <c r="E31" s="47" t="n">
        <v>97.8</v>
      </c>
      <c r="F31" s="56" t="n">
        <v>91</v>
      </c>
      <c r="G31" s="47" t="n">
        <v>77.1</v>
      </c>
      <c r="H31" s="47" t="n">
        <v>87.2</v>
      </c>
      <c r="I31" s="47" t="n">
        <v>51</v>
      </c>
      <c r="J31" s="47" t="n">
        <v>106.1</v>
      </c>
      <c r="K31" s="47" t="n">
        <v>74.4</v>
      </c>
      <c r="L31" s="47" t="n">
        <v>112.7</v>
      </c>
      <c r="M31" s="47" t="n">
        <v>73.9</v>
      </c>
    </row>
    <row r="32" customFormat="false" ht="18.75" hidden="false" customHeight="true" outlineLevel="0" collapsed="false">
      <c r="A32" s="53"/>
      <c r="B32" s="54" t="n">
        <f aca="false">B31+1</f>
        <v>1986</v>
      </c>
      <c r="C32" s="54"/>
      <c r="D32" s="62"/>
      <c r="E32" s="47" t="n">
        <v>81.9</v>
      </c>
      <c r="F32" s="56" t="n">
        <v>89.4</v>
      </c>
      <c r="G32" s="47" t="n">
        <v>73.3</v>
      </c>
      <c r="H32" s="47" t="n">
        <v>87.3</v>
      </c>
      <c r="I32" s="47" t="n">
        <v>56.1</v>
      </c>
      <c r="J32" s="47" t="n">
        <v>70.5</v>
      </c>
      <c r="K32" s="47" t="n">
        <v>71.2</v>
      </c>
      <c r="L32" s="47" t="n">
        <v>112.2</v>
      </c>
      <c r="M32" s="47" t="n">
        <v>76.4</v>
      </c>
    </row>
    <row r="33" customFormat="false" ht="18.75" hidden="false" customHeight="true" outlineLevel="0" collapsed="false">
      <c r="A33" s="53"/>
      <c r="B33" s="54" t="n">
        <f aca="false">B32+1</f>
        <v>1987</v>
      </c>
      <c r="C33" s="54"/>
      <c r="D33" s="62"/>
      <c r="E33" s="47" t="n">
        <v>86.3</v>
      </c>
      <c r="F33" s="56" t="n">
        <v>85.9</v>
      </c>
      <c r="G33" s="47" t="n">
        <v>82.6</v>
      </c>
      <c r="H33" s="47" t="n">
        <v>96.8</v>
      </c>
      <c r="I33" s="47" t="n">
        <v>74.4</v>
      </c>
      <c r="J33" s="47" t="n">
        <v>72.4</v>
      </c>
      <c r="K33" s="47" t="n">
        <v>72.7</v>
      </c>
      <c r="L33" s="47" t="n">
        <v>114.3</v>
      </c>
      <c r="M33" s="47" t="n">
        <v>84.6</v>
      </c>
    </row>
    <row r="34" customFormat="false" ht="18.75" hidden="false" customHeight="true" outlineLevel="0" collapsed="false">
      <c r="A34" s="53"/>
      <c r="B34" s="54" t="n">
        <f aca="false">B33+1</f>
        <v>1988</v>
      </c>
      <c r="C34" s="54"/>
      <c r="D34" s="62"/>
      <c r="E34" s="47" t="n">
        <v>91.3</v>
      </c>
      <c r="F34" s="56" t="n">
        <v>102.6</v>
      </c>
      <c r="G34" s="47" t="n">
        <v>91.4</v>
      </c>
      <c r="H34" s="47" t="n">
        <v>116.1</v>
      </c>
      <c r="I34" s="47" t="n">
        <v>80.8</v>
      </c>
      <c r="J34" s="47" t="n">
        <v>66.8</v>
      </c>
      <c r="K34" s="47" t="n">
        <v>88.6</v>
      </c>
      <c r="L34" s="47" t="n">
        <v>115.3</v>
      </c>
      <c r="M34" s="47" t="n">
        <v>93.2</v>
      </c>
    </row>
    <row r="35" customFormat="false" ht="18.75" hidden="false" customHeight="true" outlineLevel="0" collapsed="false">
      <c r="A35" s="53"/>
      <c r="B35" s="54" t="n">
        <f aca="false">B34+1</f>
        <v>1989</v>
      </c>
      <c r="C35" s="54"/>
      <c r="D35" s="62"/>
      <c r="E35" s="47" t="n">
        <v>94.8</v>
      </c>
      <c r="F35" s="56" t="n">
        <v>105.8</v>
      </c>
      <c r="G35" s="47" t="n">
        <v>99.6</v>
      </c>
      <c r="H35" s="47" t="n">
        <v>118.4</v>
      </c>
      <c r="I35" s="47" t="n">
        <v>89.5</v>
      </c>
      <c r="J35" s="47" t="n">
        <v>69.4</v>
      </c>
      <c r="K35" s="47" t="n">
        <v>91.7</v>
      </c>
      <c r="L35" s="47" t="n">
        <v>115.2</v>
      </c>
      <c r="M35" s="47" t="n">
        <v>96.3</v>
      </c>
    </row>
    <row r="36" customFormat="false" ht="18.75" hidden="false" customHeight="true" outlineLevel="0" collapsed="false">
      <c r="A36" s="53"/>
      <c r="B36" s="54" t="n">
        <f aca="false">B35+1</f>
        <v>1990</v>
      </c>
      <c r="C36" s="54"/>
      <c r="D36" s="62"/>
      <c r="E36" s="47" t="n">
        <v>98.2</v>
      </c>
      <c r="F36" s="56" t="n">
        <v>101.1</v>
      </c>
      <c r="G36" s="47" t="n">
        <v>101.2</v>
      </c>
      <c r="H36" s="47" t="n">
        <v>110.8</v>
      </c>
      <c r="I36" s="47" t="n">
        <v>87.1</v>
      </c>
      <c r="J36" s="47" t="n">
        <v>83.3</v>
      </c>
      <c r="K36" s="47" t="n">
        <v>77.8</v>
      </c>
      <c r="L36" s="47" t="n">
        <v>116.2</v>
      </c>
      <c r="M36" s="47" t="n">
        <v>96.1</v>
      </c>
    </row>
    <row r="37" customFormat="false" ht="18.75" hidden="false" customHeight="true" outlineLevel="0" collapsed="false">
      <c r="A37" s="53"/>
      <c r="B37" s="54" t="n">
        <f aca="false">B36+1</f>
        <v>1991</v>
      </c>
      <c r="C37" s="54"/>
      <c r="D37" s="62"/>
      <c r="E37" s="47" t="n">
        <v>95.7</v>
      </c>
      <c r="F37" s="56" t="n">
        <v>100</v>
      </c>
      <c r="G37" s="47" t="n">
        <v>101.4</v>
      </c>
      <c r="H37" s="47" t="n">
        <v>101.3</v>
      </c>
      <c r="I37" s="47" t="n">
        <v>89.3</v>
      </c>
      <c r="J37" s="47" t="n">
        <v>79.8</v>
      </c>
      <c r="K37" s="47" t="n">
        <v>80.9</v>
      </c>
      <c r="L37" s="47" t="n">
        <v>114.8</v>
      </c>
      <c r="M37" s="47" t="n">
        <v>94</v>
      </c>
    </row>
    <row r="38" customFormat="false" ht="18.75" hidden="false" customHeight="true" outlineLevel="0" collapsed="false">
      <c r="A38" s="53"/>
      <c r="B38" s="54" t="n">
        <f aca="false">B37+1</f>
        <v>1992</v>
      </c>
      <c r="C38" s="54"/>
      <c r="D38" s="62"/>
      <c r="E38" s="47" t="n">
        <v>94.2</v>
      </c>
      <c r="F38" s="56" t="n">
        <v>101.4</v>
      </c>
      <c r="G38" s="47" t="n">
        <v>100.2</v>
      </c>
      <c r="H38" s="47" t="n">
        <v>96.6</v>
      </c>
      <c r="I38" s="47" t="n">
        <v>98.2</v>
      </c>
      <c r="J38" s="47" t="n">
        <v>75.6</v>
      </c>
      <c r="K38" s="47" t="n">
        <v>77.6</v>
      </c>
      <c r="L38" s="47" t="n">
        <v>115.7</v>
      </c>
      <c r="M38" s="47" t="n">
        <v>93.4</v>
      </c>
    </row>
    <row r="39" s="67" customFormat="true" ht="18.75" hidden="false" customHeight="true" outlineLevel="0" collapsed="false">
      <c r="A39" s="53"/>
      <c r="B39" s="54" t="n">
        <f aca="false">B38+1</f>
        <v>1993</v>
      </c>
      <c r="C39" s="99"/>
      <c r="D39" s="99"/>
      <c r="E39" s="47" t="n">
        <v>94.2</v>
      </c>
      <c r="F39" s="56" t="n">
        <v>102</v>
      </c>
      <c r="G39" s="47" t="n">
        <v>97.2</v>
      </c>
      <c r="H39" s="47" t="n">
        <v>88.8</v>
      </c>
      <c r="I39" s="47" t="n">
        <v>136.1</v>
      </c>
      <c r="J39" s="47" t="n">
        <v>70.9</v>
      </c>
      <c r="K39" s="47" t="n">
        <v>82.8</v>
      </c>
      <c r="L39" s="47" t="n">
        <v>115.7</v>
      </c>
      <c r="M39" s="47" t="n">
        <v>93.7</v>
      </c>
    </row>
    <row r="40" customFormat="false" ht="18.75" hidden="false" customHeight="true" outlineLevel="0" collapsed="false">
      <c r="A40" s="53"/>
      <c r="B40" s="54" t="n">
        <f aca="false">B39+1</f>
        <v>1994</v>
      </c>
      <c r="C40" s="54"/>
      <c r="D40" s="54"/>
      <c r="E40" s="47" t="n">
        <v>95.8</v>
      </c>
      <c r="F40" s="56" t="n">
        <v>107.8</v>
      </c>
      <c r="G40" s="47" t="n">
        <v>103.9</v>
      </c>
      <c r="H40" s="47" t="n">
        <v>98.4</v>
      </c>
      <c r="I40" s="47" t="n">
        <v>130.8</v>
      </c>
      <c r="J40" s="47" t="n">
        <v>65.7</v>
      </c>
      <c r="K40" s="47" t="n">
        <v>94.9</v>
      </c>
      <c r="L40" s="47" t="n">
        <v>115.3</v>
      </c>
      <c r="M40" s="47" t="n">
        <v>96.7</v>
      </c>
    </row>
    <row r="41" customFormat="false" ht="18.75" hidden="false" customHeight="true" outlineLevel="0" collapsed="false">
      <c r="A41" s="53"/>
      <c r="B41" s="54" t="n">
        <f aca="false">B40+1</f>
        <v>1995</v>
      </c>
      <c r="C41" s="54"/>
      <c r="D41" s="54"/>
      <c r="E41" s="47" t="n">
        <v>102.5</v>
      </c>
      <c r="F41" s="56" t="n">
        <v>114.3</v>
      </c>
      <c r="G41" s="47" t="n">
        <v>107.2</v>
      </c>
      <c r="H41" s="47" t="n">
        <v>112</v>
      </c>
      <c r="I41" s="47" t="n">
        <v>131.8</v>
      </c>
      <c r="J41" s="47" t="n">
        <v>72.2</v>
      </c>
      <c r="K41" s="47" t="n">
        <v>112</v>
      </c>
      <c r="L41" s="47" t="n">
        <v>113.5</v>
      </c>
      <c r="M41" s="47" t="n">
        <v>105.7</v>
      </c>
    </row>
    <row r="42" customFormat="false" ht="18.75" hidden="false" customHeight="true" outlineLevel="0" collapsed="false">
      <c r="A42" s="53"/>
      <c r="B42" s="54" t="n">
        <f aca="false">B41+1</f>
        <v>1996</v>
      </c>
      <c r="C42" s="54"/>
      <c r="D42" s="54"/>
      <c r="E42" s="47" t="n">
        <v>101</v>
      </c>
      <c r="F42" s="56" t="n">
        <v>115.3</v>
      </c>
      <c r="G42" s="47" t="n">
        <v>105.9</v>
      </c>
      <c r="H42" s="47" t="n">
        <v>102</v>
      </c>
      <c r="I42" s="47" t="n">
        <v>129.7</v>
      </c>
      <c r="J42" s="47" t="n">
        <v>80.4</v>
      </c>
      <c r="K42" s="47" t="n">
        <v>101.1</v>
      </c>
      <c r="L42" s="47" t="n">
        <v>108.7</v>
      </c>
      <c r="M42" s="47" t="n">
        <v>101.7</v>
      </c>
    </row>
    <row r="43" customFormat="false" ht="18.75" hidden="false" customHeight="true" outlineLevel="0" collapsed="false">
      <c r="A43" s="53"/>
      <c r="B43" s="54" t="n">
        <f aca="false">B42+1</f>
        <v>1997</v>
      </c>
      <c r="C43" s="54"/>
      <c r="D43" s="54"/>
      <c r="E43" s="47" t="n">
        <v>100.4</v>
      </c>
      <c r="F43" s="56" t="n">
        <v>111.9</v>
      </c>
      <c r="G43" s="47" t="n">
        <v>105.4</v>
      </c>
      <c r="H43" s="47" t="n">
        <v>102.3</v>
      </c>
      <c r="I43" s="47" t="n">
        <v>119.4</v>
      </c>
      <c r="J43" s="47" t="n">
        <v>83</v>
      </c>
      <c r="K43" s="47" t="n">
        <v>103.5</v>
      </c>
      <c r="L43" s="47" t="n">
        <v>106.4</v>
      </c>
      <c r="M43" s="47" t="n">
        <v>100</v>
      </c>
    </row>
    <row r="44" customFormat="false" ht="18.75" hidden="false" customHeight="true" outlineLevel="0" collapsed="false">
      <c r="A44" s="53"/>
      <c r="B44" s="54" t="n">
        <f aca="false">B43+1</f>
        <v>1998</v>
      </c>
      <c r="C44" s="54"/>
      <c r="D44" s="54"/>
      <c r="E44" s="47" t="n">
        <v>90.5</v>
      </c>
      <c r="F44" s="56" t="n">
        <v>105.4</v>
      </c>
      <c r="G44" s="47" t="n">
        <v>103.3</v>
      </c>
      <c r="H44" s="47" t="n">
        <v>92.2</v>
      </c>
      <c r="I44" s="47" t="n">
        <v>92.3</v>
      </c>
      <c r="J44" s="47" t="n">
        <v>61</v>
      </c>
      <c r="K44" s="47" t="n">
        <v>96.3</v>
      </c>
      <c r="L44" s="47" t="n">
        <v>104.4</v>
      </c>
      <c r="M44" s="47" t="n">
        <v>97.3</v>
      </c>
    </row>
    <row r="45" customFormat="false" ht="18.75" hidden="false" customHeight="true" outlineLevel="0" collapsed="false">
      <c r="A45" s="58"/>
      <c r="B45" s="59" t="n">
        <f aca="false">B44+1</f>
        <v>1999</v>
      </c>
      <c r="C45" s="59"/>
      <c r="D45" s="59"/>
      <c r="E45" s="52" t="n">
        <v>90.9</v>
      </c>
      <c r="F45" s="61" t="n">
        <v>101.9</v>
      </c>
      <c r="G45" s="52" t="n">
        <v>100.4</v>
      </c>
      <c r="H45" s="52" t="n">
        <v>89.5</v>
      </c>
      <c r="I45" s="52" t="n">
        <v>101.4</v>
      </c>
      <c r="J45" s="52" t="n">
        <v>67.3</v>
      </c>
      <c r="K45" s="52" t="n">
        <v>93.6</v>
      </c>
      <c r="L45" s="52" t="n">
        <v>102.1</v>
      </c>
      <c r="M45" s="52" t="n">
        <v>97.4</v>
      </c>
    </row>
    <row r="46" customFormat="false" ht="12.75" hidden="false" customHeight="false" outlineLevel="0" collapsed="false">
      <c r="A46" s="53"/>
      <c r="B46" s="100"/>
      <c r="C46" s="100"/>
      <c r="D46" s="100"/>
    </row>
    <row r="47" customFormat="false" ht="12.75" hidden="false" customHeight="false" outlineLevel="0" collapsed="false">
      <c r="A47" s="100"/>
      <c r="B47" s="100"/>
      <c r="C47" s="100"/>
      <c r="D47" s="100"/>
    </row>
    <row r="48" customFormat="false" ht="12.75" hidden="false" customHeight="false" outlineLevel="0" collapsed="false">
      <c r="A48" s="100"/>
      <c r="B48" s="100"/>
      <c r="C48" s="100"/>
      <c r="D48" s="100"/>
    </row>
    <row r="49" customFormat="false" ht="12.75" hidden="false" customHeight="false" outlineLevel="0" collapsed="false">
      <c r="A49" s="100"/>
      <c r="B49" s="100"/>
      <c r="C49" s="100"/>
      <c r="D49" s="100"/>
    </row>
    <row r="50" customFormat="false" ht="12.75" hidden="false" customHeight="false" outlineLevel="0" collapsed="false">
      <c r="A50" s="100"/>
      <c r="B50" s="100"/>
      <c r="C50" s="100"/>
      <c r="D50" s="100"/>
    </row>
    <row r="51" customFormat="false" ht="12.75" hidden="false" customHeight="false" outlineLevel="0" collapsed="false">
      <c r="A51" s="100"/>
      <c r="B51" s="100"/>
      <c r="C51" s="100"/>
      <c r="D51" s="100"/>
    </row>
    <row r="52" customFormat="false" ht="12.75" hidden="false" customHeight="false" outlineLevel="0" collapsed="false">
      <c r="A52" s="100"/>
      <c r="B52" s="100"/>
      <c r="C52" s="100"/>
      <c r="D52" s="100"/>
    </row>
    <row r="53" customFormat="false" ht="12.75" hidden="false" customHeight="false" outlineLevel="0" collapsed="false">
      <c r="A53" s="100"/>
      <c r="B53" s="100"/>
      <c r="C53" s="100"/>
      <c r="D53" s="100"/>
    </row>
    <row r="54" customFormat="false" ht="12.75" hidden="false" customHeight="false" outlineLevel="0" collapsed="false">
      <c r="A54" s="100"/>
      <c r="B54" s="100"/>
      <c r="C54" s="100"/>
      <c r="D54" s="100"/>
    </row>
    <row r="55" customFormat="false" ht="12.75" hidden="false" customHeight="false" outlineLevel="0" collapsed="false">
      <c r="A55" s="100"/>
      <c r="B55" s="100"/>
      <c r="C55" s="100"/>
      <c r="D55" s="100"/>
    </row>
    <row r="56" customFormat="false" ht="12.75" hidden="false" customHeight="false" outlineLevel="0" collapsed="false">
      <c r="A56" s="100"/>
      <c r="B56" s="100"/>
      <c r="C56" s="100"/>
      <c r="D56" s="100"/>
    </row>
    <row r="57" customFormat="false" ht="12.75" hidden="false" customHeight="false" outlineLevel="0" collapsed="false">
      <c r="A57" s="100"/>
      <c r="B57" s="100"/>
      <c r="C57" s="100"/>
      <c r="D57" s="100"/>
    </row>
    <row r="58" customFormat="false" ht="12.75" hidden="false" customHeight="false" outlineLevel="0" collapsed="false">
      <c r="A58" s="100"/>
      <c r="B58" s="100"/>
      <c r="C58" s="100"/>
      <c r="D58" s="100"/>
    </row>
    <row r="59" customFormat="false" ht="12.75" hidden="false" customHeight="false" outlineLevel="0" collapsed="false">
      <c r="A59" s="100"/>
      <c r="B59" s="100"/>
      <c r="C59" s="100"/>
      <c r="D59" s="100"/>
    </row>
    <row r="60" customFormat="false" ht="12.75" hidden="false" customHeight="false" outlineLevel="0" collapsed="false">
      <c r="A60" s="100"/>
      <c r="B60" s="100"/>
      <c r="C60" s="100"/>
      <c r="D60" s="100"/>
    </row>
    <row r="61" customFormat="false" ht="12.75" hidden="false" customHeight="false" outlineLevel="0" collapsed="false">
      <c r="A61" s="100"/>
      <c r="B61" s="100"/>
      <c r="C61" s="100"/>
      <c r="D61" s="100"/>
    </row>
    <row r="62" customFormat="false" ht="12.75" hidden="false" customHeight="false" outlineLevel="0" collapsed="false">
      <c r="A62" s="100"/>
      <c r="B62" s="100"/>
      <c r="C62" s="100"/>
      <c r="D62" s="100"/>
    </row>
    <row r="63" customFormat="false" ht="12.75" hidden="false" customHeight="false" outlineLevel="0" collapsed="false">
      <c r="A63" s="100"/>
      <c r="B63" s="100"/>
      <c r="C63" s="100"/>
      <c r="D63" s="100"/>
    </row>
    <row r="64" customFormat="false" ht="12.75" hidden="false" customHeight="false" outlineLevel="0" collapsed="false">
      <c r="A64" s="100"/>
      <c r="B64" s="100"/>
      <c r="C64" s="100"/>
      <c r="D64" s="100"/>
    </row>
    <row r="65" customFormat="false" ht="12.75" hidden="false" customHeight="false" outlineLevel="0" collapsed="false">
      <c r="A65" s="100"/>
      <c r="B65" s="100"/>
      <c r="C65" s="100"/>
      <c r="D65" s="100"/>
    </row>
    <row r="66" customFormat="false" ht="12.75" hidden="false" customHeight="false" outlineLevel="0" collapsed="false">
      <c r="A66" s="100"/>
      <c r="B66" s="100"/>
      <c r="C66" s="100"/>
      <c r="D66" s="100"/>
    </row>
    <row r="67" customFormat="false" ht="12.75" hidden="false" customHeight="false" outlineLevel="0" collapsed="false">
      <c r="A67" s="100"/>
      <c r="B67" s="100"/>
      <c r="C67" s="100"/>
      <c r="D67" s="100"/>
    </row>
    <row r="68" customFormat="false" ht="12.75" hidden="false" customHeight="false" outlineLevel="0" collapsed="false">
      <c r="A68" s="100"/>
      <c r="B68" s="100"/>
      <c r="C68" s="100"/>
      <c r="D68" s="100"/>
    </row>
    <row r="69" customFormat="false" ht="12.75" hidden="false" customHeight="false" outlineLevel="0" collapsed="false">
      <c r="A69" s="100"/>
      <c r="B69" s="100"/>
      <c r="C69" s="100"/>
      <c r="D69" s="100"/>
    </row>
    <row r="70" customFormat="false" ht="12.75" hidden="false" customHeight="false" outlineLevel="0" collapsed="false">
      <c r="A70" s="100"/>
      <c r="B70" s="100"/>
      <c r="C70" s="100"/>
      <c r="D70" s="100"/>
    </row>
    <row r="71" customFormat="false" ht="12.75" hidden="false" customHeight="false" outlineLevel="0" collapsed="false">
      <c r="A71" s="100"/>
      <c r="B71" s="100"/>
      <c r="C71" s="100"/>
      <c r="D71" s="100"/>
    </row>
    <row r="72" customFormat="false" ht="12.75" hidden="false" customHeight="false" outlineLevel="0" collapsed="false">
      <c r="A72" s="100"/>
      <c r="B72" s="100"/>
      <c r="C72" s="100"/>
      <c r="D72" s="100"/>
    </row>
    <row r="73" customFormat="false" ht="12.75" hidden="false" customHeight="false" outlineLevel="0" collapsed="false">
      <c r="A73" s="100"/>
      <c r="B73" s="100"/>
      <c r="C73" s="100"/>
      <c r="D73" s="100"/>
    </row>
    <row r="74" customFormat="false" ht="12.75" hidden="false" customHeight="false" outlineLevel="0" collapsed="false">
      <c r="A74" s="100"/>
      <c r="B74" s="100"/>
      <c r="C74" s="100"/>
      <c r="D74" s="100"/>
    </row>
    <row r="75" customFormat="false" ht="12.75" hidden="false" customHeight="false" outlineLevel="0" collapsed="false">
      <c r="A75" s="100"/>
      <c r="B75" s="100"/>
      <c r="C75" s="100"/>
      <c r="D75" s="100"/>
    </row>
    <row r="76" customFormat="false" ht="12.75" hidden="false" customHeight="false" outlineLevel="0" collapsed="false">
      <c r="A76" s="100"/>
      <c r="B76" s="100"/>
      <c r="C76" s="100"/>
      <c r="D76" s="100"/>
    </row>
    <row r="77" customFormat="false" ht="12.75" hidden="false" customHeight="false" outlineLevel="0" collapsed="false">
      <c r="A77" s="100"/>
      <c r="B77" s="100"/>
      <c r="C77" s="100"/>
      <c r="D77" s="100"/>
    </row>
    <row r="78" customFormat="false" ht="12.75" hidden="false" customHeight="false" outlineLevel="0" collapsed="false">
      <c r="A78" s="100"/>
      <c r="B78" s="100"/>
      <c r="C78" s="100"/>
      <c r="D78" s="100"/>
    </row>
    <row r="79" customFormat="false" ht="12.75" hidden="false" customHeight="false" outlineLevel="0" collapsed="false">
      <c r="A79" s="100"/>
      <c r="B79" s="100"/>
      <c r="C79" s="100"/>
      <c r="D79" s="100"/>
    </row>
    <row r="80" customFormat="false" ht="12.75" hidden="false" customHeight="false" outlineLevel="0" collapsed="false">
      <c r="A80" s="100"/>
      <c r="B80" s="100"/>
      <c r="C80" s="100"/>
      <c r="D80" s="100"/>
    </row>
    <row r="81" customFormat="false" ht="12.75" hidden="false" customHeight="false" outlineLevel="0" collapsed="false">
      <c r="A81" s="100"/>
      <c r="B81" s="100"/>
      <c r="C81" s="100"/>
      <c r="D81" s="100"/>
    </row>
  </sheetData>
  <mergeCells count="3">
    <mergeCell ref="A2:C3"/>
    <mergeCell ref="A4:B4"/>
    <mergeCell ref="M4:M5"/>
  </mergeCells>
  <printOptions headings="false" gridLines="false" gridLinesSet="true" horizontalCentered="false" verticalCentered="true"/>
  <pageMargins left="0.708333333333333" right="0.472222222222222" top="1.02361111111111" bottom="0.590277777777778" header="0.669444444444445" footer="0.4722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 &amp;C&amp;"Times New Roman,Regular"&amp;14 2. Linked Index of 2000 Base Corporate Goods Price Index
 (from index starting point &lt;mainly from 1960&gt; to 1999)</oddHeader>
    <oddFooter>&amp;C&amp;"Times New Roman,Regular"Figures - &amp;P+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5.75"/>
    <col collapsed="false" customWidth="true" hidden="false" outlineLevel="0" max="2" min="2" style="9" width="4.49"/>
    <col collapsed="false" customWidth="true" hidden="false" outlineLevel="0" max="3" min="3" style="9" width="0.99"/>
    <col collapsed="false" customWidth="true" hidden="false" outlineLevel="0" max="14" min="4" style="9" width="7.99"/>
    <col collapsed="false" customWidth="true" hidden="false" outlineLevel="0" max="15" min="15" style="9" width="5.75"/>
    <col collapsed="false" customWidth="true" hidden="false" outlineLevel="0" max="16" min="16" style="9" width="4.49"/>
    <col collapsed="false" customWidth="true" hidden="false" outlineLevel="0" max="17" min="17" style="9" width="0.99"/>
    <col collapsed="false" customWidth="true" hidden="false" outlineLevel="0" max="23" min="18" style="9" width="7.87"/>
    <col collapsed="false" customWidth="true" hidden="false" outlineLevel="0" max="26" min="24" style="9" width="7.75"/>
    <col collapsed="false" customWidth="true" hidden="false" outlineLevel="0" max="29" min="27" style="9" width="7.87"/>
    <col collapsed="false" customWidth="false" hidden="false" outlineLevel="0" max="257" min="30" style="10" width="8.99"/>
  </cols>
  <sheetData>
    <row r="1" s="12" customFormat="true" ht="15" hidden="false" customHeight="false" outlineLevel="0" collapsed="false">
      <c r="A1" s="11" t="s">
        <v>1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3" t="s">
        <v>20</v>
      </c>
      <c r="O1" s="11" t="s">
        <v>15</v>
      </c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3" t="s">
        <v>20</v>
      </c>
    </row>
    <row r="2" s="22" customFormat="true" ht="9" hidden="false" customHeight="true" outlineLevel="0" collapsed="false">
      <c r="A2" s="74" t="s">
        <v>72</v>
      </c>
      <c r="B2" s="74"/>
      <c r="C2" s="74"/>
      <c r="D2" s="75"/>
      <c r="E2" s="17"/>
      <c r="F2" s="17"/>
      <c r="G2" s="18"/>
      <c r="H2" s="18"/>
      <c r="I2" s="18"/>
      <c r="J2" s="18"/>
      <c r="K2" s="19"/>
      <c r="L2" s="19"/>
      <c r="M2" s="19"/>
      <c r="N2" s="76"/>
      <c r="O2" s="106" t="s">
        <v>72</v>
      </c>
      <c r="P2" s="106"/>
      <c r="Q2" s="106"/>
      <c r="R2" s="19"/>
      <c r="S2" s="19"/>
      <c r="T2" s="19"/>
      <c r="U2" s="19"/>
      <c r="V2" s="19"/>
      <c r="W2" s="77"/>
      <c r="X2" s="19"/>
      <c r="Y2" s="19"/>
      <c r="Z2" s="19"/>
      <c r="AA2" s="19"/>
      <c r="AB2" s="19"/>
      <c r="AC2" s="76"/>
    </row>
    <row r="3" s="22" customFormat="true" ht="6.6" hidden="false" customHeight="true" outlineLevel="0" collapsed="false">
      <c r="A3" s="74"/>
      <c r="B3" s="74"/>
      <c r="C3" s="74"/>
      <c r="D3" s="24"/>
      <c r="E3" s="75"/>
      <c r="F3" s="78"/>
      <c r="G3" s="79"/>
      <c r="H3" s="79"/>
      <c r="I3" s="79"/>
      <c r="J3" s="80"/>
      <c r="K3" s="20"/>
      <c r="L3" s="20"/>
      <c r="M3" s="20"/>
      <c r="N3" s="81"/>
      <c r="O3" s="106"/>
      <c r="P3" s="106"/>
      <c r="Q3" s="106"/>
      <c r="R3" s="19"/>
      <c r="S3" s="20"/>
      <c r="T3" s="20"/>
      <c r="U3" s="20"/>
      <c r="V3" s="20"/>
      <c r="W3" s="82"/>
      <c r="X3" s="26"/>
      <c r="Y3" s="26"/>
      <c r="Z3" s="26"/>
      <c r="AA3" s="77"/>
      <c r="AB3" s="20"/>
      <c r="AC3" s="76"/>
    </row>
    <row r="4" s="22" customFormat="true" ht="6" hidden="false" customHeight="true" outlineLevel="0" collapsed="false">
      <c r="A4" s="74"/>
      <c r="B4" s="74"/>
      <c r="C4" s="74"/>
      <c r="D4" s="24"/>
      <c r="E4" s="25"/>
      <c r="F4" s="16"/>
      <c r="G4" s="21"/>
      <c r="H4" s="83"/>
      <c r="I4" s="21"/>
      <c r="J4" s="27"/>
      <c r="K4" s="26"/>
      <c r="L4" s="26"/>
      <c r="M4" s="26"/>
      <c r="N4" s="26"/>
      <c r="O4" s="106"/>
      <c r="P4" s="106"/>
      <c r="Q4" s="106"/>
      <c r="R4" s="84"/>
      <c r="S4" s="26"/>
      <c r="T4" s="77"/>
      <c r="U4" s="20"/>
      <c r="V4" s="19"/>
      <c r="W4" s="82"/>
      <c r="X4" s="85"/>
      <c r="Y4" s="85"/>
      <c r="Z4" s="85"/>
      <c r="AA4" s="85"/>
      <c r="AB4" s="26"/>
      <c r="AC4" s="26"/>
    </row>
    <row r="5" s="22" customFormat="true" ht="48" hidden="false" customHeight="true" outlineLevel="0" collapsed="false">
      <c r="A5" s="74"/>
      <c r="B5" s="74"/>
      <c r="C5" s="74"/>
      <c r="D5" s="30" t="s">
        <v>73</v>
      </c>
      <c r="E5" s="31" t="s">
        <v>74</v>
      </c>
      <c r="F5" s="30" t="s">
        <v>75</v>
      </c>
      <c r="G5" s="32" t="s">
        <v>76</v>
      </c>
      <c r="H5" s="33" t="s">
        <v>77</v>
      </c>
      <c r="I5" s="86" t="s">
        <v>78</v>
      </c>
      <c r="J5" s="33" t="s">
        <v>97</v>
      </c>
      <c r="K5" s="33" t="s">
        <v>80</v>
      </c>
      <c r="L5" s="33" t="s">
        <v>76</v>
      </c>
      <c r="M5" s="33" t="s">
        <v>81</v>
      </c>
      <c r="N5" s="70" t="s">
        <v>98</v>
      </c>
      <c r="O5" s="106"/>
      <c r="P5" s="106"/>
      <c r="Q5" s="106"/>
      <c r="R5" s="32" t="s">
        <v>83</v>
      </c>
      <c r="S5" s="33" t="s">
        <v>84</v>
      </c>
      <c r="T5" s="33" t="s">
        <v>85</v>
      </c>
      <c r="U5" s="87" t="s">
        <v>86</v>
      </c>
      <c r="V5" s="88" t="s">
        <v>87</v>
      </c>
      <c r="W5" s="86" t="s">
        <v>88</v>
      </c>
      <c r="X5" s="33" t="s">
        <v>89</v>
      </c>
      <c r="Y5" s="33" t="s">
        <v>76</v>
      </c>
      <c r="Z5" s="33" t="s">
        <v>84</v>
      </c>
      <c r="AA5" s="33" t="s">
        <v>85</v>
      </c>
      <c r="AB5" s="33" t="s">
        <v>86</v>
      </c>
      <c r="AC5" s="33" t="s">
        <v>87</v>
      </c>
    </row>
    <row r="6" customFormat="false" ht="18.75" hidden="false" customHeight="true" outlineLevel="0" collapsed="false">
      <c r="A6" s="98" t="s">
        <v>47</v>
      </c>
      <c r="B6" s="54" t="n">
        <v>1960</v>
      </c>
      <c r="C6" s="103"/>
      <c r="D6" s="50" t="n">
        <v>48.9</v>
      </c>
      <c r="E6" s="107" t="n">
        <v>37.9</v>
      </c>
      <c r="F6" s="107" t="n">
        <v>41.7</v>
      </c>
      <c r="G6" s="50" t="n">
        <v>18.8</v>
      </c>
      <c r="H6" s="50" t="n">
        <v>60.2</v>
      </c>
      <c r="I6" s="105" t="s">
        <v>94</v>
      </c>
      <c r="J6" s="50" t="n">
        <v>49.8</v>
      </c>
      <c r="K6" s="50" t="n">
        <v>62.1</v>
      </c>
      <c r="L6" s="50" t="n">
        <v>37.5</v>
      </c>
      <c r="M6" s="50" t="n">
        <v>27.2</v>
      </c>
      <c r="N6" s="105" t="s">
        <v>94</v>
      </c>
      <c r="O6" s="98" t="s">
        <v>47</v>
      </c>
      <c r="P6" s="54" t="n">
        <v>1960</v>
      </c>
      <c r="Q6" s="103"/>
      <c r="R6" s="50" t="n">
        <v>54.1</v>
      </c>
      <c r="S6" s="50" t="n">
        <v>67.7</v>
      </c>
      <c r="T6" s="50" t="n">
        <v>48.9</v>
      </c>
      <c r="U6" s="50" t="n">
        <v>125</v>
      </c>
      <c r="V6" s="50" t="n">
        <v>35.8</v>
      </c>
      <c r="W6" s="50" t="n">
        <v>107.6</v>
      </c>
      <c r="X6" s="105" t="s">
        <v>94</v>
      </c>
      <c r="Y6" s="105" t="s">
        <v>94</v>
      </c>
      <c r="Z6" s="105" t="s">
        <v>94</v>
      </c>
      <c r="AA6" s="105" t="s">
        <v>94</v>
      </c>
      <c r="AB6" s="105" t="s">
        <v>94</v>
      </c>
      <c r="AC6" s="105" t="s">
        <v>94</v>
      </c>
    </row>
    <row r="7" customFormat="false" ht="18.75" hidden="false" customHeight="true" outlineLevel="0" collapsed="false">
      <c r="A7" s="53"/>
      <c r="B7" s="54" t="n">
        <f aca="false">B6+1</f>
        <v>1961</v>
      </c>
      <c r="C7" s="54"/>
      <c r="D7" s="47" t="n">
        <v>49.4</v>
      </c>
      <c r="E7" s="56" t="n">
        <v>40.1</v>
      </c>
      <c r="F7" s="56" t="n">
        <v>44</v>
      </c>
      <c r="G7" s="47" t="n">
        <v>22.8</v>
      </c>
      <c r="H7" s="47" t="n">
        <v>58.9</v>
      </c>
      <c r="I7" s="101" t="s">
        <v>94</v>
      </c>
      <c r="J7" s="47" t="n">
        <v>50</v>
      </c>
      <c r="K7" s="47" t="n">
        <v>61.7</v>
      </c>
      <c r="L7" s="47" t="n">
        <v>39.5</v>
      </c>
      <c r="M7" s="47" t="n">
        <v>27.4</v>
      </c>
      <c r="N7" s="101" t="s">
        <v>94</v>
      </c>
      <c r="O7" s="53"/>
      <c r="P7" s="54" t="n">
        <f aca="false">P6+1</f>
        <v>1961</v>
      </c>
      <c r="Q7" s="54"/>
      <c r="R7" s="47" t="n">
        <v>54.5</v>
      </c>
      <c r="S7" s="47" t="n">
        <v>67.8</v>
      </c>
      <c r="T7" s="47" t="n">
        <v>49.1</v>
      </c>
      <c r="U7" s="47" t="n">
        <v>124.4</v>
      </c>
      <c r="V7" s="47" t="n">
        <v>36.2</v>
      </c>
      <c r="W7" s="47" t="n">
        <v>104.8</v>
      </c>
      <c r="X7" s="101" t="s">
        <v>94</v>
      </c>
      <c r="Y7" s="101" t="s">
        <v>94</v>
      </c>
      <c r="Z7" s="101" t="s">
        <v>94</v>
      </c>
      <c r="AA7" s="101" t="s">
        <v>94</v>
      </c>
      <c r="AB7" s="101" t="s">
        <v>94</v>
      </c>
      <c r="AC7" s="101" t="s">
        <v>94</v>
      </c>
    </row>
    <row r="8" customFormat="false" ht="18.75" hidden="false" customHeight="true" outlineLevel="0" collapsed="false">
      <c r="A8" s="53"/>
      <c r="B8" s="54" t="n">
        <f aca="false">B7+1</f>
        <v>1962</v>
      </c>
      <c r="C8" s="54"/>
      <c r="D8" s="47" t="n">
        <v>48.9</v>
      </c>
      <c r="E8" s="56" t="n">
        <v>39.2</v>
      </c>
      <c r="F8" s="56" t="n">
        <v>42.7</v>
      </c>
      <c r="G8" s="47" t="n">
        <v>25.1</v>
      </c>
      <c r="H8" s="47" t="n">
        <v>57.7</v>
      </c>
      <c r="I8" s="101" t="s">
        <v>94</v>
      </c>
      <c r="J8" s="47" t="n">
        <v>48.6</v>
      </c>
      <c r="K8" s="47" t="n">
        <v>59.4</v>
      </c>
      <c r="L8" s="47" t="n">
        <v>38.9</v>
      </c>
      <c r="M8" s="47" t="n">
        <v>28</v>
      </c>
      <c r="N8" s="101" t="s">
        <v>94</v>
      </c>
      <c r="O8" s="53"/>
      <c r="P8" s="54" t="n">
        <f aca="false">P7+1</f>
        <v>1962</v>
      </c>
      <c r="Q8" s="54"/>
      <c r="R8" s="47" t="n">
        <v>54.5</v>
      </c>
      <c r="S8" s="47" t="n">
        <v>67.6</v>
      </c>
      <c r="T8" s="47" t="n">
        <v>49.2</v>
      </c>
      <c r="U8" s="47" t="n">
        <v>122.7</v>
      </c>
      <c r="V8" s="47" t="n">
        <v>36.3</v>
      </c>
      <c r="W8" s="47" t="n">
        <v>102.1</v>
      </c>
      <c r="X8" s="101" t="s">
        <v>94</v>
      </c>
      <c r="Y8" s="101" t="s">
        <v>94</v>
      </c>
      <c r="Z8" s="101" t="s">
        <v>94</v>
      </c>
      <c r="AA8" s="101" t="s">
        <v>94</v>
      </c>
      <c r="AB8" s="101" t="s">
        <v>94</v>
      </c>
      <c r="AC8" s="101" t="s">
        <v>94</v>
      </c>
    </row>
    <row r="9" customFormat="false" ht="18.75" hidden="false" customHeight="true" outlineLevel="0" collapsed="false">
      <c r="A9" s="53"/>
      <c r="B9" s="54" t="n">
        <f aca="false">B8+1</f>
        <v>1963</v>
      </c>
      <c r="C9" s="54"/>
      <c r="D9" s="47" t="n">
        <v>49.7</v>
      </c>
      <c r="E9" s="56" t="n">
        <v>40.7</v>
      </c>
      <c r="F9" s="56" t="n">
        <v>44.6</v>
      </c>
      <c r="G9" s="47" t="n">
        <v>25.2</v>
      </c>
      <c r="H9" s="47" t="n">
        <v>55.7</v>
      </c>
      <c r="I9" s="101" t="s">
        <v>94</v>
      </c>
      <c r="J9" s="47" t="n">
        <v>48.9</v>
      </c>
      <c r="K9" s="47" t="n">
        <v>60.1</v>
      </c>
      <c r="L9" s="47" t="n">
        <v>38.6</v>
      </c>
      <c r="M9" s="47" t="n">
        <v>28.1</v>
      </c>
      <c r="N9" s="101" t="s">
        <v>94</v>
      </c>
      <c r="O9" s="53"/>
      <c r="P9" s="54" t="n">
        <f aca="false">P8+1</f>
        <v>1963</v>
      </c>
      <c r="Q9" s="54"/>
      <c r="R9" s="47" t="n">
        <v>55.8</v>
      </c>
      <c r="S9" s="47" t="n">
        <v>67.3</v>
      </c>
      <c r="T9" s="47" t="n">
        <v>50.9</v>
      </c>
      <c r="U9" s="47" t="n">
        <v>121.5</v>
      </c>
      <c r="V9" s="47" t="n">
        <v>38.2</v>
      </c>
      <c r="W9" s="47" t="n">
        <v>106.4</v>
      </c>
      <c r="X9" s="101" t="s">
        <v>94</v>
      </c>
      <c r="Y9" s="101" t="s">
        <v>94</v>
      </c>
      <c r="Z9" s="101" t="s">
        <v>94</v>
      </c>
      <c r="AA9" s="101" t="s">
        <v>94</v>
      </c>
      <c r="AB9" s="101" t="s">
        <v>94</v>
      </c>
      <c r="AC9" s="101" t="s">
        <v>94</v>
      </c>
    </row>
    <row r="10" customFormat="false" ht="18.75" hidden="false" customHeight="true" outlineLevel="0" collapsed="false">
      <c r="A10" s="53"/>
      <c r="B10" s="54" t="n">
        <f aca="false">B9+1</f>
        <v>1964</v>
      </c>
      <c r="C10" s="54"/>
      <c r="D10" s="47" t="n">
        <v>49.8</v>
      </c>
      <c r="E10" s="56" t="n">
        <v>41.4</v>
      </c>
      <c r="F10" s="56" t="n">
        <v>45.1</v>
      </c>
      <c r="G10" s="47" t="n">
        <v>26.5</v>
      </c>
      <c r="H10" s="47" t="n">
        <v>55.8</v>
      </c>
      <c r="I10" s="101" t="s">
        <v>94</v>
      </c>
      <c r="J10" s="47" t="n">
        <v>48.9</v>
      </c>
      <c r="K10" s="47" t="n">
        <v>60.2</v>
      </c>
      <c r="L10" s="47" t="n">
        <v>38.8</v>
      </c>
      <c r="M10" s="47" t="n">
        <v>27.8</v>
      </c>
      <c r="N10" s="101" t="s">
        <v>94</v>
      </c>
      <c r="O10" s="53"/>
      <c r="P10" s="54" t="n">
        <f aca="false">P9+1</f>
        <v>1964</v>
      </c>
      <c r="Q10" s="54"/>
      <c r="R10" s="47" t="n">
        <v>55.6</v>
      </c>
      <c r="S10" s="47" t="n">
        <v>66.8</v>
      </c>
      <c r="T10" s="47" t="n">
        <v>50.9</v>
      </c>
      <c r="U10" s="47" t="n">
        <v>122.2</v>
      </c>
      <c r="V10" s="47" t="n">
        <v>38.2</v>
      </c>
      <c r="W10" s="47" t="n">
        <v>107</v>
      </c>
      <c r="X10" s="101" t="s">
        <v>94</v>
      </c>
      <c r="Y10" s="101" t="s">
        <v>94</v>
      </c>
      <c r="Z10" s="101" t="s">
        <v>94</v>
      </c>
      <c r="AA10" s="101" t="s">
        <v>94</v>
      </c>
      <c r="AB10" s="101" t="s">
        <v>94</v>
      </c>
      <c r="AC10" s="101" t="s">
        <v>94</v>
      </c>
    </row>
    <row r="11" customFormat="false" ht="18.75" hidden="false" customHeight="true" outlineLevel="0" collapsed="false">
      <c r="A11" s="53"/>
      <c r="B11" s="54" t="n">
        <f aca="false">B10+1</f>
        <v>1965</v>
      </c>
      <c r="C11" s="54"/>
      <c r="D11" s="47" t="n">
        <v>50.3</v>
      </c>
      <c r="E11" s="56" t="n">
        <v>41.6</v>
      </c>
      <c r="F11" s="56" t="n">
        <v>45.2</v>
      </c>
      <c r="G11" s="47" t="n">
        <v>27.2</v>
      </c>
      <c r="H11" s="47" t="n">
        <v>57.2</v>
      </c>
      <c r="I11" s="101" t="s">
        <v>94</v>
      </c>
      <c r="J11" s="47" t="n">
        <v>48.7</v>
      </c>
      <c r="K11" s="47" t="n">
        <v>59.6</v>
      </c>
      <c r="L11" s="47" t="n">
        <v>39.1</v>
      </c>
      <c r="M11" s="47" t="n">
        <v>28.1</v>
      </c>
      <c r="N11" s="101" t="s">
        <v>94</v>
      </c>
      <c r="O11" s="53"/>
      <c r="P11" s="54" t="n">
        <f aca="false">P10+1</f>
        <v>1965</v>
      </c>
      <c r="Q11" s="54"/>
      <c r="R11" s="47" t="n">
        <v>57</v>
      </c>
      <c r="S11" s="47" t="n">
        <v>66.6</v>
      </c>
      <c r="T11" s="47" t="n">
        <v>52.7</v>
      </c>
      <c r="U11" s="47" t="n">
        <v>122.3</v>
      </c>
      <c r="V11" s="47" t="n">
        <v>39.7</v>
      </c>
      <c r="W11" s="47" t="n">
        <v>106.5</v>
      </c>
      <c r="X11" s="101" t="s">
        <v>94</v>
      </c>
      <c r="Y11" s="101" t="s">
        <v>94</v>
      </c>
      <c r="Z11" s="101" t="s">
        <v>94</v>
      </c>
      <c r="AA11" s="101" t="s">
        <v>94</v>
      </c>
      <c r="AB11" s="101" t="s">
        <v>94</v>
      </c>
      <c r="AC11" s="101" t="s">
        <v>94</v>
      </c>
    </row>
    <row r="12" customFormat="false" ht="18.75" hidden="false" customHeight="true" outlineLevel="0" collapsed="false">
      <c r="A12" s="53"/>
      <c r="B12" s="54" t="n">
        <f aca="false">B11+1</f>
        <v>1966</v>
      </c>
      <c r="C12" s="54"/>
      <c r="D12" s="47" t="n">
        <v>51.5</v>
      </c>
      <c r="E12" s="56" t="n">
        <v>44.1</v>
      </c>
      <c r="F12" s="56" t="n">
        <v>48.2</v>
      </c>
      <c r="G12" s="47" t="n">
        <v>29.1</v>
      </c>
      <c r="H12" s="47" t="n">
        <v>58</v>
      </c>
      <c r="I12" s="101" t="s">
        <v>94</v>
      </c>
      <c r="J12" s="47" t="n">
        <v>50</v>
      </c>
      <c r="K12" s="47" t="n">
        <v>60.6</v>
      </c>
      <c r="L12" s="47" t="n">
        <v>41.9</v>
      </c>
      <c r="M12" s="47" t="n">
        <v>27.9</v>
      </c>
      <c r="N12" s="101" t="s">
        <v>94</v>
      </c>
      <c r="O12" s="53"/>
      <c r="P12" s="54" t="n">
        <f aca="false">P11+1</f>
        <v>1966</v>
      </c>
      <c r="Q12" s="54"/>
      <c r="R12" s="47" t="n">
        <v>57.8</v>
      </c>
      <c r="S12" s="47" t="n">
        <v>67.1</v>
      </c>
      <c r="T12" s="47" t="n">
        <v>53.8</v>
      </c>
      <c r="U12" s="47" t="n">
        <v>122</v>
      </c>
      <c r="V12" s="47" t="n">
        <v>40.7</v>
      </c>
      <c r="W12" s="47" t="n">
        <v>105.8</v>
      </c>
      <c r="X12" s="101" t="s">
        <v>94</v>
      </c>
      <c r="Y12" s="101" t="s">
        <v>94</v>
      </c>
      <c r="Z12" s="101" t="s">
        <v>94</v>
      </c>
      <c r="AA12" s="101" t="s">
        <v>94</v>
      </c>
      <c r="AB12" s="101" t="s">
        <v>94</v>
      </c>
      <c r="AC12" s="101" t="s">
        <v>94</v>
      </c>
    </row>
    <row r="13" customFormat="false" ht="18.75" hidden="false" customHeight="true" outlineLevel="0" collapsed="false">
      <c r="A13" s="53"/>
      <c r="B13" s="54" t="n">
        <f aca="false">B12+1</f>
        <v>1967</v>
      </c>
      <c r="C13" s="54"/>
      <c r="D13" s="47" t="n">
        <v>52.7</v>
      </c>
      <c r="E13" s="56" t="n">
        <v>46.4</v>
      </c>
      <c r="F13" s="56" t="n">
        <v>49.7</v>
      </c>
      <c r="G13" s="47" t="n">
        <v>37.7</v>
      </c>
      <c r="H13" s="47" t="n">
        <v>58.7</v>
      </c>
      <c r="I13" s="101" t="s">
        <v>94</v>
      </c>
      <c r="J13" s="47" t="n">
        <v>50.7</v>
      </c>
      <c r="K13" s="47" t="n">
        <v>61.3</v>
      </c>
      <c r="L13" s="47" t="n">
        <v>43.3</v>
      </c>
      <c r="M13" s="47" t="n">
        <v>27.9</v>
      </c>
      <c r="N13" s="101" t="s">
        <v>94</v>
      </c>
      <c r="O13" s="53"/>
      <c r="P13" s="54" t="n">
        <f aca="false">P12+1</f>
        <v>1967</v>
      </c>
      <c r="Q13" s="54"/>
      <c r="R13" s="47" t="n">
        <v>58.7</v>
      </c>
      <c r="S13" s="47" t="n">
        <v>67.5</v>
      </c>
      <c r="T13" s="47" t="n">
        <v>54.8</v>
      </c>
      <c r="U13" s="47" t="n">
        <v>121.8</v>
      </c>
      <c r="V13" s="47" t="n">
        <v>41.8</v>
      </c>
      <c r="W13" s="47" t="n">
        <v>105.6</v>
      </c>
      <c r="X13" s="101" t="s">
        <v>94</v>
      </c>
      <c r="Y13" s="101" t="s">
        <v>94</v>
      </c>
      <c r="Z13" s="101" t="s">
        <v>94</v>
      </c>
      <c r="AA13" s="101" t="s">
        <v>94</v>
      </c>
      <c r="AB13" s="101" t="s">
        <v>94</v>
      </c>
      <c r="AC13" s="101" t="s">
        <v>94</v>
      </c>
    </row>
    <row r="14" customFormat="false" ht="18.75" hidden="false" customHeight="true" outlineLevel="0" collapsed="false">
      <c r="A14" s="53"/>
      <c r="B14" s="54" t="n">
        <f aca="false">B13+1</f>
        <v>1968</v>
      </c>
      <c r="C14" s="54"/>
      <c r="D14" s="47" t="n">
        <v>53.1</v>
      </c>
      <c r="E14" s="56" t="n">
        <v>47</v>
      </c>
      <c r="F14" s="56" t="n">
        <v>50.4</v>
      </c>
      <c r="G14" s="47" t="n">
        <v>38.9</v>
      </c>
      <c r="H14" s="47" t="n">
        <v>59.4</v>
      </c>
      <c r="I14" s="101" t="s">
        <v>94</v>
      </c>
      <c r="J14" s="47" t="n">
        <v>50.3</v>
      </c>
      <c r="K14" s="47" t="n">
        <v>60.6</v>
      </c>
      <c r="L14" s="47" t="n">
        <v>43.1</v>
      </c>
      <c r="M14" s="47" t="n">
        <v>28.1</v>
      </c>
      <c r="N14" s="101" t="s">
        <v>94</v>
      </c>
      <c r="O14" s="53"/>
      <c r="P14" s="54" t="n">
        <f aca="false">P13+1</f>
        <v>1968</v>
      </c>
      <c r="Q14" s="54"/>
      <c r="R14" s="47" t="n">
        <v>60.4</v>
      </c>
      <c r="S14" s="47" t="n">
        <v>67.9</v>
      </c>
      <c r="T14" s="47" t="n">
        <v>57.1</v>
      </c>
      <c r="U14" s="47" t="n">
        <v>121.6</v>
      </c>
      <c r="V14" s="47" t="n">
        <v>43.9</v>
      </c>
      <c r="W14" s="47" t="n">
        <v>105.5</v>
      </c>
      <c r="X14" s="101" t="s">
        <v>94</v>
      </c>
      <c r="Y14" s="101" t="s">
        <v>94</v>
      </c>
      <c r="Z14" s="101" t="s">
        <v>94</v>
      </c>
      <c r="AA14" s="101" t="s">
        <v>94</v>
      </c>
      <c r="AB14" s="101" t="s">
        <v>94</v>
      </c>
      <c r="AC14" s="101" t="s">
        <v>94</v>
      </c>
    </row>
    <row r="15" customFormat="false" ht="18.75" hidden="false" customHeight="true" outlineLevel="0" collapsed="false">
      <c r="A15" s="53"/>
      <c r="B15" s="54" t="n">
        <f aca="false">B14+1</f>
        <v>1969</v>
      </c>
      <c r="C15" s="54"/>
      <c r="D15" s="47" t="n">
        <v>54.3</v>
      </c>
      <c r="E15" s="56" t="n">
        <v>48.3</v>
      </c>
      <c r="F15" s="56" t="n">
        <v>51.8</v>
      </c>
      <c r="G15" s="47" t="n">
        <v>39.5</v>
      </c>
      <c r="H15" s="47" t="n">
        <v>59.8</v>
      </c>
      <c r="I15" s="101" t="s">
        <v>94</v>
      </c>
      <c r="J15" s="47" t="n">
        <v>51.2</v>
      </c>
      <c r="K15" s="47" t="n">
        <v>61.5</v>
      </c>
      <c r="L15" s="47" t="n">
        <v>45</v>
      </c>
      <c r="M15" s="47" t="n">
        <v>27.4</v>
      </c>
      <c r="N15" s="101" t="s">
        <v>94</v>
      </c>
      <c r="O15" s="53"/>
      <c r="P15" s="54" t="n">
        <f aca="false">P14+1</f>
        <v>1969</v>
      </c>
      <c r="Q15" s="54"/>
      <c r="R15" s="47" t="n">
        <v>61.6</v>
      </c>
      <c r="S15" s="47" t="n">
        <v>68.2</v>
      </c>
      <c r="T15" s="47" t="n">
        <v>58.8</v>
      </c>
      <c r="U15" s="47" t="n">
        <v>121.8</v>
      </c>
      <c r="V15" s="47" t="n">
        <v>45.4</v>
      </c>
      <c r="W15" s="47" t="n">
        <v>108.8</v>
      </c>
      <c r="X15" s="101" t="s">
        <v>94</v>
      </c>
      <c r="Y15" s="101" t="s">
        <v>94</v>
      </c>
      <c r="Z15" s="101" t="s">
        <v>94</v>
      </c>
      <c r="AA15" s="101" t="s">
        <v>94</v>
      </c>
      <c r="AB15" s="101" t="s">
        <v>94</v>
      </c>
      <c r="AC15" s="101" t="s">
        <v>94</v>
      </c>
    </row>
    <row r="16" customFormat="false" ht="18.75" hidden="false" customHeight="true" outlineLevel="0" collapsed="false">
      <c r="A16" s="53"/>
      <c r="B16" s="54" t="n">
        <f aca="false">B15+1</f>
        <v>1970</v>
      </c>
      <c r="C16" s="54"/>
      <c r="D16" s="47" t="n">
        <v>56.2</v>
      </c>
      <c r="E16" s="56" t="n">
        <v>49.5</v>
      </c>
      <c r="F16" s="56" t="n">
        <v>53.4</v>
      </c>
      <c r="G16" s="47" t="n">
        <v>39.7</v>
      </c>
      <c r="H16" s="47" t="n">
        <v>60.9</v>
      </c>
      <c r="I16" s="101" t="s">
        <v>94</v>
      </c>
      <c r="J16" s="47" t="n">
        <v>53.6</v>
      </c>
      <c r="K16" s="47" t="n">
        <v>64.5</v>
      </c>
      <c r="L16" s="47" t="n">
        <v>47.5</v>
      </c>
      <c r="M16" s="47" t="n">
        <v>27.8</v>
      </c>
      <c r="N16" s="101" t="s">
        <v>94</v>
      </c>
      <c r="O16" s="53"/>
      <c r="P16" s="54" t="n">
        <f aca="false">P15+1</f>
        <v>1970</v>
      </c>
      <c r="Q16" s="54"/>
      <c r="R16" s="47" t="n">
        <v>63.1</v>
      </c>
      <c r="S16" s="47" t="n">
        <v>69.7</v>
      </c>
      <c r="T16" s="47" t="n">
        <v>60.4</v>
      </c>
      <c r="U16" s="47" t="n">
        <v>123.9</v>
      </c>
      <c r="V16" s="47" t="n">
        <v>46.8</v>
      </c>
      <c r="W16" s="47" t="n">
        <v>114.8</v>
      </c>
      <c r="X16" s="47" t="n">
        <v>123.5</v>
      </c>
      <c r="Y16" s="47" t="n">
        <v>95.9</v>
      </c>
      <c r="Z16" s="47" t="n">
        <v>94.9</v>
      </c>
      <c r="AA16" s="47" t="n">
        <v>134.9</v>
      </c>
      <c r="AB16" s="47" t="n">
        <v>142.3</v>
      </c>
      <c r="AC16" s="47" t="n">
        <v>119.6</v>
      </c>
    </row>
    <row r="17" customFormat="false" ht="18.75" hidden="false" customHeight="true" outlineLevel="0" collapsed="false">
      <c r="A17" s="53"/>
      <c r="B17" s="54" t="n">
        <f aca="false">B16+1</f>
        <v>1971</v>
      </c>
      <c r="C17" s="54"/>
      <c r="D17" s="47" t="n">
        <v>55.8</v>
      </c>
      <c r="E17" s="56" t="n">
        <v>49.1</v>
      </c>
      <c r="F17" s="56" t="n">
        <v>52.6</v>
      </c>
      <c r="G17" s="47" t="n">
        <v>40.9</v>
      </c>
      <c r="H17" s="47" t="n">
        <v>64.3</v>
      </c>
      <c r="I17" s="101" t="s">
        <v>94</v>
      </c>
      <c r="J17" s="47" t="n">
        <v>52.2</v>
      </c>
      <c r="K17" s="47" t="n">
        <v>62.5</v>
      </c>
      <c r="L17" s="47" t="n">
        <v>45.2</v>
      </c>
      <c r="M17" s="47" t="n">
        <v>29.9</v>
      </c>
      <c r="N17" s="101" t="s">
        <v>94</v>
      </c>
      <c r="O17" s="53"/>
      <c r="P17" s="54" t="n">
        <f aca="false">P16+1</f>
        <v>1971</v>
      </c>
      <c r="Q17" s="54"/>
      <c r="R17" s="47" t="n">
        <v>64.1</v>
      </c>
      <c r="S17" s="47" t="n">
        <v>69.9</v>
      </c>
      <c r="T17" s="47" t="n">
        <v>61.8</v>
      </c>
      <c r="U17" s="47" t="n">
        <v>122</v>
      </c>
      <c r="V17" s="47" t="n">
        <v>48.8</v>
      </c>
      <c r="W17" s="47" t="n">
        <v>113.4</v>
      </c>
      <c r="X17" s="47" t="n">
        <v>119.3</v>
      </c>
      <c r="Y17" s="47" t="n">
        <v>93.3</v>
      </c>
      <c r="Z17" s="47" t="n">
        <v>94</v>
      </c>
      <c r="AA17" s="47" t="n">
        <v>135.5</v>
      </c>
      <c r="AB17" s="47" t="n">
        <v>142.9</v>
      </c>
      <c r="AC17" s="47" t="n">
        <v>120.1</v>
      </c>
    </row>
    <row r="18" customFormat="false" ht="18.75" hidden="false" customHeight="true" outlineLevel="0" collapsed="false">
      <c r="A18" s="53"/>
      <c r="B18" s="54" t="n">
        <f aca="false">B17+1</f>
        <v>1972</v>
      </c>
      <c r="C18" s="54"/>
      <c r="D18" s="47" t="n">
        <v>56.4</v>
      </c>
      <c r="E18" s="56" t="n">
        <v>48.5</v>
      </c>
      <c r="F18" s="56" t="n">
        <v>51.7</v>
      </c>
      <c r="G18" s="47" t="n">
        <v>41.3</v>
      </c>
      <c r="H18" s="47" t="n">
        <v>65.1</v>
      </c>
      <c r="I18" s="101" t="s">
        <v>94</v>
      </c>
      <c r="J18" s="47" t="n">
        <v>52.9</v>
      </c>
      <c r="K18" s="47" t="n">
        <v>62.7</v>
      </c>
      <c r="L18" s="47" t="n">
        <v>48</v>
      </c>
      <c r="M18" s="47" t="n">
        <v>29.8</v>
      </c>
      <c r="N18" s="101" t="s">
        <v>94</v>
      </c>
      <c r="O18" s="53"/>
      <c r="P18" s="54" t="n">
        <f aca="false">P17+1</f>
        <v>1972</v>
      </c>
      <c r="Q18" s="54"/>
      <c r="R18" s="47" t="n">
        <v>64.9</v>
      </c>
      <c r="S18" s="47" t="n">
        <v>70.2</v>
      </c>
      <c r="T18" s="47" t="n">
        <v>62.8</v>
      </c>
      <c r="U18" s="47" t="n">
        <v>122</v>
      </c>
      <c r="V18" s="47" t="n">
        <v>50.1</v>
      </c>
      <c r="W18" s="47" t="n">
        <v>110.3</v>
      </c>
      <c r="X18" s="47" t="n">
        <v>113.6</v>
      </c>
      <c r="Y18" s="47" t="n">
        <v>92.6</v>
      </c>
      <c r="Z18" s="47" t="n">
        <v>90</v>
      </c>
      <c r="AA18" s="47" t="n">
        <v>134.1</v>
      </c>
      <c r="AB18" s="47" t="n">
        <v>142.2</v>
      </c>
      <c r="AC18" s="47" t="n">
        <v>117.7</v>
      </c>
    </row>
    <row r="19" customFormat="false" ht="18.75" hidden="false" customHeight="true" outlineLevel="0" collapsed="false">
      <c r="A19" s="53"/>
      <c r="B19" s="54" t="n">
        <f aca="false">B18+1</f>
        <v>1973</v>
      </c>
      <c r="C19" s="54"/>
      <c r="D19" s="47" t="n">
        <v>65.5</v>
      </c>
      <c r="E19" s="56" t="n">
        <v>60.9</v>
      </c>
      <c r="F19" s="56" t="n">
        <v>65.9</v>
      </c>
      <c r="G19" s="47" t="n">
        <v>47.4</v>
      </c>
      <c r="H19" s="47" t="n">
        <v>67.5</v>
      </c>
      <c r="I19" s="101" t="s">
        <v>94</v>
      </c>
      <c r="J19" s="47" t="n">
        <v>63.7</v>
      </c>
      <c r="K19" s="47" t="n">
        <v>74.9</v>
      </c>
      <c r="L19" s="47" t="n">
        <v>62.5</v>
      </c>
      <c r="M19" s="47" t="n">
        <v>31.4</v>
      </c>
      <c r="N19" s="101" t="s">
        <v>94</v>
      </c>
      <c r="O19" s="53"/>
      <c r="P19" s="54" t="n">
        <f aca="false">P18+1</f>
        <v>1973</v>
      </c>
      <c r="Q19" s="54"/>
      <c r="R19" s="47" t="n">
        <v>71.1</v>
      </c>
      <c r="S19" s="47" t="n">
        <v>76.6</v>
      </c>
      <c r="T19" s="47" t="n">
        <v>69</v>
      </c>
      <c r="U19" s="47" t="n">
        <v>127.6</v>
      </c>
      <c r="V19" s="47" t="n">
        <v>56.2</v>
      </c>
      <c r="W19" s="47" t="n">
        <v>121.2</v>
      </c>
      <c r="X19" s="47" t="n">
        <v>133.6</v>
      </c>
      <c r="Y19" s="47" t="n">
        <v>109</v>
      </c>
      <c r="Z19" s="47" t="n">
        <v>94.3</v>
      </c>
      <c r="AA19" s="47" t="n">
        <v>139.7</v>
      </c>
      <c r="AB19" s="47" t="n">
        <v>144.7</v>
      </c>
      <c r="AC19" s="47" t="n">
        <v>128.3</v>
      </c>
    </row>
    <row r="20" customFormat="false" ht="18.75" hidden="false" customHeight="true" outlineLevel="0" collapsed="false">
      <c r="A20" s="53"/>
      <c r="B20" s="54" t="n">
        <f aca="false">B19+1</f>
        <v>1974</v>
      </c>
      <c r="C20" s="54"/>
      <c r="D20" s="47" t="n">
        <v>86.1</v>
      </c>
      <c r="E20" s="56" t="n">
        <v>100.2</v>
      </c>
      <c r="F20" s="56" t="n">
        <v>110.4</v>
      </c>
      <c r="G20" s="47" t="n">
        <v>66.5</v>
      </c>
      <c r="H20" s="47" t="n">
        <v>95.2</v>
      </c>
      <c r="I20" s="101" t="s">
        <v>94</v>
      </c>
      <c r="J20" s="47" t="n">
        <v>83.9</v>
      </c>
      <c r="K20" s="47" t="n">
        <v>98.3</v>
      </c>
      <c r="L20" s="47" t="n">
        <v>77</v>
      </c>
      <c r="M20" s="47" t="n">
        <v>52</v>
      </c>
      <c r="N20" s="101" t="s">
        <v>94</v>
      </c>
      <c r="O20" s="53"/>
      <c r="P20" s="54" t="n">
        <f aca="false">P19+1</f>
        <v>1974</v>
      </c>
      <c r="Q20" s="54"/>
      <c r="R20" s="47" t="n">
        <v>87.4</v>
      </c>
      <c r="S20" s="47" t="n">
        <v>96.4</v>
      </c>
      <c r="T20" s="47" t="n">
        <v>83.7</v>
      </c>
      <c r="U20" s="47" t="n">
        <v>154.4</v>
      </c>
      <c r="V20" s="47" t="n">
        <v>68.2</v>
      </c>
      <c r="W20" s="47" t="n">
        <v>162.3</v>
      </c>
      <c r="X20" s="47" t="n">
        <v>192.7</v>
      </c>
      <c r="Y20" s="47" t="n">
        <v>167.6</v>
      </c>
      <c r="Z20" s="47" t="n">
        <v>125.4</v>
      </c>
      <c r="AA20" s="47" t="n">
        <v>165.9</v>
      </c>
      <c r="AB20" s="47" t="n">
        <v>168.2</v>
      </c>
      <c r="AC20" s="47" t="n">
        <v>158.9</v>
      </c>
    </row>
    <row r="21" customFormat="false" ht="18.75" hidden="false" customHeight="true" outlineLevel="0" collapsed="false">
      <c r="A21" s="53"/>
      <c r="B21" s="54" t="n">
        <f aca="false">B20+1</f>
        <v>1975</v>
      </c>
      <c r="C21" s="54"/>
      <c r="D21" s="47" t="n">
        <v>89.1</v>
      </c>
      <c r="E21" s="56" t="n">
        <v>104.8</v>
      </c>
      <c r="F21" s="56" t="n">
        <v>116.2</v>
      </c>
      <c r="G21" s="47" t="n">
        <v>62.3</v>
      </c>
      <c r="H21" s="47" t="n">
        <v>123.6</v>
      </c>
      <c r="I21" s="47" t="n">
        <v>31.4</v>
      </c>
      <c r="J21" s="47" t="n">
        <v>85.4</v>
      </c>
      <c r="K21" s="47" t="n">
        <v>100.2</v>
      </c>
      <c r="L21" s="47" t="n">
        <v>71.5</v>
      </c>
      <c r="M21" s="47" t="n">
        <v>63.1</v>
      </c>
      <c r="N21" s="47" t="n">
        <v>74.1</v>
      </c>
      <c r="O21" s="53"/>
      <c r="P21" s="54" t="n">
        <f aca="false">P20+1</f>
        <v>1975</v>
      </c>
      <c r="Q21" s="54"/>
      <c r="R21" s="47" t="n">
        <v>92.2</v>
      </c>
      <c r="S21" s="47" t="n">
        <v>99.5</v>
      </c>
      <c r="T21" s="47" t="n">
        <v>89.4</v>
      </c>
      <c r="U21" s="47" t="n">
        <v>155.7</v>
      </c>
      <c r="V21" s="47" t="n">
        <v>74.5</v>
      </c>
      <c r="W21" s="47" t="n">
        <v>155.5</v>
      </c>
      <c r="X21" s="47" t="n">
        <v>172.2</v>
      </c>
      <c r="Y21" s="47" t="n">
        <v>147.5</v>
      </c>
      <c r="Z21" s="47" t="n">
        <v>130.1</v>
      </c>
      <c r="AA21" s="47" t="n">
        <v>170.2</v>
      </c>
      <c r="AB21" s="47" t="n">
        <v>174</v>
      </c>
      <c r="AC21" s="47" t="n">
        <v>160.6</v>
      </c>
    </row>
    <row r="22" customFormat="false" ht="18.75" hidden="false" customHeight="true" outlineLevel="0" collapsed="false">
      <c r="A22" s="53"/>
      <c r="B22" s="54" t="n">
        <f aca="false">B21+1</f>
        <v>1976</v>
      </c>
      <c r="C22" s="54"/>
      <c r="D22" s="47" t="n">
        <v>94.2</v>
      </c>
      <c r="E22" s="56" t="n">
        <v>112.7</v>
      </c>
      <c r="F22" s="56" t="n">
        <v>125.7</v>
      </c>
      <c r="G22" s="47" t="n">
        <v>58.1</v>
      </c>
      <c r="H22" s="47" t="n">
        <v>156.4</v>
      </c>
      <c r="I22" s="47" t="n">
        <v>40.4</v>
      </c>
      <c r="J22" s="47" t="n">
        <v>91</v>
      </c>
      <c r="K22" s="47" t="n">
        <v>106.6</v>
      </c>
      <c r="L22" s="47" t="n">
        <v>77.2</v>
      </c>
      <c r="M22" s="47" t="n">
        <v>69.1</v>
      </c>
      <c r="N22" s="47" t="n">
        <v>72.8</v>
      </c>
      <c r="O22" s="53"/>
      <c r="P22" s="54" t="n">
        <f aca="false">P21+1</f>
        <v>1976</v>
      </c>
      <c r="Q22" s="54"/>
      <c r="R22" s="47" t="n">
        <v>96.1</v>
      </c>
      <c r="S22" s="47" t="n">
        <v>100.3</v>
      </c>
      <c r="T22" s="47" t="n">
        <v>94.3</v>
      </c>
      <c r="U22" s="47" t="n">
        <v>154</v>
      </c>
      <c r="V22" s="47" t="n">
        <v>80.2</v>
      </c>
      <c r="W22" s="47" t="n">
        <v>153.5</v>
      </c>
      <c r="X22" s="47" t="n">
        <v>174.4</v>
      </c>
      <c r="Y22" s="47" t="n">
        <v>146.2</v>
      </c>
      <c r="Z22" s="47" t="n">
        <v>122.8</v>
      </c>
      <c r="AA22" s="47" t="n">
        <v>170.3</v>
      </c>
      <c r="AB22" s="47" t="n">
        <v>170.9</v>
      </c>
      <c r="AC22" s="47" t="n">
        <v>177.3</v>
      </c>
    </row>
    <row r="23" customFormat="false" ht="18.75" hidden="false" customHeight="true" outlineLevel="0" collapsed="false">
      <c r="A23" s="53"/>
      <c r="B23" s="54" t="n">
        <f aca="false">B22+1</f>
        <v>1977</v>
      </c>
      <c r="C23" s="54"/>
      <c r="D23" s="47" t="n">
        <v>96.5</v>
      </c>
      <c r="E23" s="56" t="n">
        <v>111.2</v>
      </c>
      <c r="F23" s="56" t="n">
        <v>123.1</v>
      </c>
      <c r="G23" s="47" t="n">
        <v>63.3</v>
      </c>
      <c r="H23" s="47" t="n">
        <v>183.6</v>
      </c>
      <c r="I23" s="47" t="n">
        <v>44.7</v>
      </c>
      <c r="J23" s="47" t="n">
        <v>93.7</v>
      </c>
      <c r="K23" s="47" t="n">
        <v>108</v>
      </c>
      <c r="L23" s="47" t="n">
        <v>79.8</v>
      </c>
      <c r="M23" s="47" t="n">
        <v>73.9</v>
      </c>
      <c r="N23" s="47" t="n">
        <v>78.7</v>
      </c>
      <c r="O23" s="53"/>
      <c r="P23" s="54" t="n">
        <f aca="false">P22+1</f>
        <v>1977</v>
      </c>
      <c r="Q23" s="54"/>
      <c r="R23" s="47" t="n">
        <v>99.1</v>
      </c>
      <c r="S23" s="47" t="n">
        <v>102.4</v>
      </c>
      <c r="T23" s="47" t="n">
        <v>97.6</v>
      </c>
      <c r="U23" s="47" t="n">
        <v>153.9</v>
      </c>
      <c r="V23" s="47" t="n">
        <v>83.9</v>
      </c>
      <c r="W23" s="47" t="n">
        <v>146.4</v>
      </c>
      <c r="X23" s="47" t="n">
        <v>161.8</v>
      </c>
      <c r="Y23" s="47" t="n">
        <v>136.1</v>
      </c>
      <c r="Z23" s="47" t="n">
        <v>120.7</v>
      </c>
      <c r="AA23" s="47" t="n">
        <v>165.5</v>
      </c>
      <c r="AB23" s="47" t="n">
        <v>162.9</v>
      </c>
      <c r="AC23" s="47" t="n">
        <v>188</v>
      </c>
    </row>
    <row r="24" customFormat="false" ht="18.75" hidden="false" customHeight="true" outlineLevel="0" collapsed="false">
      <c r="A24" s="53"/>
      <c r="B24" s="54" t="n">
        <f aca="false">B23+1</f>
        <v>1978</v>
      </c>
      <c r="C24" s="54"/>
      <c r="D24" s="47" t="n">
        <v>94.3</v>
      </c>
      <c r="E24" s="56" t="n">
        <v>98.1</v>
      </c>
      <c r="F24" s="56" t="n">
        <v>106.7</v>
      </c>
      <c r="G24" s="47" t="n">
        <v>70.6</v>
      </c>
      <c r="H24" s="47" t="n">
        <v>194.1</v>
      </c>
      <c r="I24" s="47" t="n">
        <v>47.2</v>
      </c>
      <c r="J24" s="47" t="n">
        <v>91.4</v>
      </c>
      <c r="K24" s="47" t="n">
        <v>104.4</v>
      </c>
      <c r="L24" s="47" t="n">
        <v>81.3</v>
      </c>
      <c r="M24" s="47" t="n">
        <v>69.4</v>
      </c>
      <c r="N24" s="47" t="n">
        <v>76.7</v>
      </c>
      <c r="O24" s="53"/>
      <c r="P24" s="54" t="n">
        <f aca="false">P23+1</f>
        <v>1978</v>
      </c>
      <c r="Q24" s="54"/>
      <c r="R24" s="47" t="n">
        <v>99.9</v>
      </c>
      <c r="S24" s="47" t="n">
        <v>103.7</v>
      </c>
      <c r="T24" s="47" t="n">
        <v>98.2</v>
      </c>
      <c r="U24" s="47" t="n">
        <v>152.2</v>
      </c>
      <c r="V24" s="47" t="n">
        <v>84.6</v>
      </c>
      <c r="W24" s="47" t="n">
        <v>138</v>
      </c>
      <c r="X24" s="47" t="n">
        <v>148.8</v>
      </c>
      <c r="Y24" s="47" t="n">
        <v>134</v>
      </c>
      <c r="Z24" s="47" t="n">
        <v>116.7</v>
      </c>
      <c r="AA24" s="47" t="n">
        <v>152.5</v>
      </c>
      <c r="AB24" s="47" t="n">
        <v>151.8</v>
      </c>
      <c r="AC24" s="47" t="n">
        <v>165</v>
      </c>
    </row>
    <row r="25" customFormat="false" ht="18.75" hidden="false" customHeight="true" outlineLevel="0" collapsed="false">
      <c r="A25" s="53"/>
      <c r="B25" s="54" t="n">
        <f aca="false">B24+1</f>
        <v>1979</v>
      </c>
      <c r="C25" s="54"/>
      <c r="D25" s="47" t="n">
        <v>101</v>
      </c>
      <c r="E25" s="56" t="n">
        <v>120.1</v>
      </c>
      <c r="F25" s="56" t="n">
        <v>131.5</v>
      </c>
      <c r="G25" s="47" t="n">
        <v>80.9</v>
      </c>
      <c r="H25" s="47" t="n">
        <v>198.2</v>
      </c>
      <c r="I25" s="47" t="n">
        <v>51.8</v>
      </c>
      <c r="J25" s="47" t="n">
        <v>99.1</v>
      </c>
      <c r="K25" s="47" t="n">
        <v>112.4</v>
      </c>
      <c r="L25" s="47" t="n">
        <v>90.9</v>
      </c>
      <c r="M25" s="47" t="n">
        <v>75.9</v>
      </c>
      <c r="N25" s="47" t="n">
        <v>78.3</v>
      </c>
      <c r="O25" s="53"/>
      <c r="P25" s="54" t="n">
        <f aca="false">P24+1</f>
        <v>1979</v>
      </c>
      <c r="Q25" s="54"/>
      <c r="R25" s="47" t="n">
        <v>101.6</v>
      </c>
      <c r="S25" s="47" t="n">
        <v>104.9</v>
      </c>
      <c r="T25" s="47" t="n">
        <v>100</v>
      </c>
      <c r="U25" s="47" t="n">
        <v>151.9</v>
      </c>
      <c r="V25" s="47" t="n">
        <v>86.6</v>
      </c>
      <c r="W25" s="47" t="n">
        <v>151.8</v>
      </c>
      <c r="X25" s="47" t="n">
        <v>173.8</v>
      </c>
      <c r="Y25" s="47" t="n">
        <v>158.2</v>
      </c>
      <c r="Z25" s="47" t="n">
        <v>123.7</v>
      </c>
      <c r="AA25" s="47" t="n">
        <v>160.2</v>
      </c>
      <c r="AB25" s="47" t="n">
        <v>159.9</v>
      </c>
      <c r="AC25" s="47" t="n">
        <v>170.9</v>
      </c>
    </row>
    <row r="26" customFormat="false" ht="18.75" hidden="false" customHeight="true" outlineLevel="0" collapsed="false">
      <c r="A26" s="53"/>
      <c r="B26" s="54" t="n">
        <f aca="false">B25+1</f>
        <v>1980</v>
      </c>
      <c r="C26" s="54"/>
      <c r="D26" s="47" t="n">
        <v>119.9</v>
      </c>
      <c r="E26" s="56" t="n">
        <v>165.8</v>
      </c>
      <c r="F26" s="56" t="n">
        <v>184.6</v>
      </c>
      <c r="G26" s="47" t="n">
        <v>89.2</v>
      </c>
      <c r="H26" s="47" t="n">
        <v>211.8</v>
      </c>
      <c r="I26" s="47" t="n">
        <v>51.9</v>
      </c>
      <c r="J26" s="47" t="n">
        <v>122.1</v>
      </c>
      <c r="K26" s="47" t="n">
        <v>133.3</v>
      </c>
      <c r="L26" s="47" t="n">
        <v>101.6</v>
      </c>
      <c r="M26" s="47" t="n">
        <v>126.4</v>
      </c>
      <c r="N26" s="47" t="n">
        <v>95.5</v>
      </c>
      <c r="O26" s="53"/>
      <c r="P26" s="54" t="n">
        <f aca="false">P25+1</f>
        <v>1980</v>
      </c>
      <c r="Q26" s="54"/>
      <c r="R26" s="47" t="n">
        <v>108.6</v>
      </c>
      <c r="S26" s="47" t="n">
        <v>109.8</v>
      </c>
      <c r="T26" s="47" t="n">
        <v>107.8</v>
      </c>
      <c r="U26" s="47" t="n">
        <v>154.4</v>
      </c>
      <c r="V26" s="47" t="n">
        <v>94.6</v>
      </c>
      <c r="W26" s="47" t="n">
        <v>164.2</v>
      </c>
      <c r="X26" s="47" t="n">
        <v>194.6</v>
      </c>
      <c r="Y26" s="47" t="n">
        <v>173.6</v>
      </c>
      <c r="Z26" s="47" t="n">
        <v>131.8</v>
      </c>
      <c r="AA26" s="47" t="n">
        <v>168.4</v>
      </c>
      <c r="AB26" s="47" t="n">
        <v>165.4</v>
      </c>
      <c r="AC26" s="47" t="n">
        <v>193.3</v>
      </c>
    </row>
    <row r="27" customFormat="false" ht="18.75" hidden="false" customHeight="true" outlineLevel="0" collapsed="false">
      <c r="A27" s="53"/>
      <c r="B27" s="54" t="n">
        <f aca="false">B26+1</f>
        <v>1981</v>
      </c>
      <c r="C27" s="54"/>
      <c r="D27" s="47" t="n">
        <v>121.5</v>
      </c>
      <c r="E27" s="56" t="n">
        <v>171</v>
      </c>
      <c r="F27" s="56" t="n">
        <v>188.6</v>
      </c>
      <c r="G27" s="47" t="n">
        <v>90.1</v>
      </c>
      <c r="H27" s="47" t="n">
        <v>235.3</v>
      </c>
      <c r="I27" s="47" t="n">
        <v>59.4</v>
      </c>
      <c r="J27" s="47" t="n">
        <v>122.4</v>
      </c>
      <c r="K27" s="47" t="n">
        <v>130.9</v>
      </c>
      <c r="L27" s="47" t="n">
        <v>97.9</v>
      </c>
      <c r="M27" s="47" t="n">
        <v>140.9</v>
      </c>
      <c r="N27" s="47" t="n">
        <v>97</v>
      </c>
      <c r="O27" s="53"/>
      <c r="P27" s="54" t="n">
        <f aca="false">P26+1</f>
        <v>1981</v>
      </c>
      <c r="Q27" s="54"/>
      <c r="R27" s="47" t="n">
        <v>111.3</v>
      </c>
      <c r="S27" s="47" t="n">
        <v>112.2</v>
      </c>
      <c r="T27" s="47" t="n">
        <v>110.5</v>
      </c>
      <c r="U27" s="47" t="n">
        <v>153.9</v>
      </c>
      <c r="V27" s="47" t="n">
        <v>97.9</v>
      </c>
      <c r="W27" s="47" t="n">
        <v>166.2</v>
      </c>
      <c r="X27" s="47" t="n">
        <v>190.5</v>
      </c>
      <c r="Y27" s="47" t="n">
        <v>201.3</v>
      </c>
      <c r="Z27" s="47" t="n">
        <v>134.4</v>
      </c>
      <c r="AA27" s="47" t="n">
        <v>169.8</v>
      </c>
      <c r="AB27" s="47" t="n">
        <v>166.4</v>
      </c>
      <c r="AC27" s="47" t="n">
        <v>197.8</v>
      </c>
    </row>
    <row r="28" customFormat="false" ht="18.75" hidden="false" customHeight="true" outlineLevel="0" collapsed="false">
      <c r="A28" s="53"/>
      <c r="B28" s="54" t="n">
        <f aca="false">B27+1</f>
        <v>1982</v>
      </c>
      <c r="C28" s="54"/>
      <c r="D28" s="47" t="n">
        <v>123.4</v>
      </c>
      <c r="E28" s="56" t="n">
        <v>183.1</v>
      </c>
      <c r="F28" s="56" t="n">
        <v>201.6</v>
      </c>
      <c r="G28" s="47" t="n">
        <v>87.2</v>
      </c>
      <c r="H28" s="47" t="n">
        <v>261.8</v>
      </c>
      <c r="I28" s="47" t="n">
        <v>66.3</v>
      </c>
      <c r="J28" s="47" t="n">
        <v>123</v>
      </c>
      <c r="K28" s="47" t="n">
        <v>129.6</v>
      </c>
      <c r="L28" s="47" t="n">
        <v>97.6</v>
      </c>
      <c r="M28" s="47" t="n">
        <v>148.6</v>
      </c>
      <c r="N28" s="47" t="n">
        <v>96.7</v>
      </c>
      <c r="O28" s="53"/>
      <c r="P28" s="54" t="n">
        <f aca="false">P27+1</f>
        <v>1982</v>
      </c>
      <c r="Q28" s="54"/>
      <c r="R28" s="47" t="n">
        <v>112.7</v>
      </c>
      <c r="S28" s="47" t="n">
        <v>114</v>
      </c>
      <c r="T28" s="47" t="n">
        <v>111.8</v>
      </c>
      <c r="U28" s="47" t="n">
        <v>153.2</v>
      </c>
      <c r="V28" s="47" t="n">
        <v>99.5</v>
      </c>
      <c r="W28" s="47" t="n">
        <v>172.6</v>
      </c>
      <c r="X28" s="47" t="n">
        <v>198</v>
      </c>
      <c r="Y28" s="47" t="n">
        <v>207.1</v>
      </c>
      <c r="Z28" s="47" t="n">
        <v>142</v>
      </c>
      <c r="AA28" s="47" t="n">
        <v>174.3</v>
      </c>
      <c r="AB28" s="47" t="n">
        <v>170</v>
      </c>
      <c r="AC28" s="47" t="n">
        <v>210.1</v>
      </c>
    </row>
    <row r="29" customFormat="false" ht="18.75" hidden="false" customHeight="true" outlineLevel="0" collapsed="false">
      <c r="A29" s="53"/>
      <c r="B29" s="54" t="n">
        <f aca="false">B28+1</f>
        <v>1983</v>
      </c>
      <c r="C29" s="54"/>
      <c r="D29" s="47" t="n">
        <v>121.3</v>
      </c>
      <c r="E29" s="56" t="n">
        <v>168.6</v>
      </c>
      <c r="F29" s="56" t="n">
        <v>185.6</v>
      </c>
      <c r="G29" s="47" t="n">
        <v>83.8</v>
      </c>
      <c r="H29" s="47" t="n">
        <v>231.8</v>
      </c>
      <c r="I29" s="47" t="n">
        <v>67</v>
      </c>
      <c r="J29" s="47" t="n">
        <v>121.3</v>
      </c>
      <c r="K29" s="47" t="n">
        <v>128.3</v>
      </c>
      <c r="L29" s="47" t="n">
        <v>97</v>
      </c>
      <c r="M29" s="47" t="n">
        <v>144.1</v>
      </c>
      <c r="N29" s="47" t="n">
        <v>95.8</v>
      </c>
      <c r="O29" s="53"/>
      <c r="P29" s="54" t="n">
        <f aca="false">P28+1</f>
        <v>1983</v>
      </c>
      <c r="Q29" s="54"/>
      <c r="R29" s="47" t="n">
        <v>112.7</v>
      </c>
      <c r="S29" s="47" t="n">
        <v>114</v>
      </c>
      <c r="T29" s="47" t="n">
        <v>111.9</v>
      </c>
      <c r="U29" s="47" t="n">
        <v>151.1</v>
      </c>
      <c r="V29" s="47" t="n">
        <v>99.9</v>
      </c>
      <c r="W29" s="47" t="n">
        <v>162.3</v>
      </c>
      <c r="X29" s="47" t="n">
        <v>186.7</v>
      </c>
      <c r="Y29" s="47" t="n">
        <v>163.6</v>
      </c>
      <c r="Z29" s="47" t="n">
        <v>139.1</v>
      </c>
      <c r="AA29" s="47" t="n">
        <v>164.7</v>
      </c>
      <c r="AB29" s="47" t="n">
        <v>160.6</v>
      </c>
      <c r="AC29" s="47" t="n">
        <v>198.2</v>
      </c>
    </row>
    <row r="30" customFormat="false" ht="18.75" hidden="false" customHeight="true" outlineLevel="0" collapsed="false">
      <c r="A30" s="53"/>
      <c r="B30" s="54" t="n">
        <f aca="false">B29+1</f>
        <v>1984</v>
      </c>
      <c r="C30" s="54"/>
      <c r="D30" s="47" t="n">
        <v>120.8</v>
      </c>
      <c r="E30" s="56" t="n">
        <v>164.4</v>
      </c>
      <c r="F30" s="56" t="n">
        <v>180.1</v>
      </c>
      <c r="G30" s="47" t="n">
        <v>85.7</v>
      </c>
      <c r="H30" s="47" t="n">
        <v>221</v>
      </c>
      <c r="I30" s="47" t="n">
        <v>72.9</v>
      </c>
      <c r="J30" s="47" t="n">
        <v>120.8</v>
      </c>
      <c r="K30" s="47" t="n">
        <v>128.4</v>
      </c>
      <c r="L30" s="47" t="n">
        <v>98.1</v>
      </c>
      <c r="M30" s="47" t="n">
        <v>138.1</v>
      </c>
      <c r="N30" s="47" t="n">
        <v>96.8</v>
      </c>
      <c r="O30" s="53"/>
      <c r="P30" s="54" t="n">
        <f aca="false">P29+1</f>
        <v>1984</v>
      </c>
      <c r="Q30" s="54"/>
      <c r="R30" s="47" t="n">
        <v>113.3</v>
      </c>
      <c r="S30" s="47" t="n">
        <v>114</v>
      </c>
      <c r="T30" s="47" t="n">
        <v>112.6</v>
      </c>
      <c r="U30" s="47" t="n">
        <v>150.5</v>
      </c>
      <c r="V30" s="47" t="n">
        <v>100.8</v>
      </c>
      <c r="W30" s="47" t="n">
        <v>163.3</v>
      </c>
      <c r="X30" s="47" t="n">
        <v>187.5</v>
      </c>
      <c r="Y30" s="47" t="n">
        <v>165.8</v>
      </c>
      <c r="Z30" s="47" t="n">
        <v>140.3</v>
      </c>
      <c r="AA30" s="47" t="n">
        <v>165.3</v>
      </c>
      <c r="AB30" s="47" t="n">
        <v>161.8</v>
      </c>
      <c r="AC30" s="47" t="n">
        <v>193.9</v>
      </c>
    </row>
    <row r="31" customFormat="false" ht="18.75" hidden="false" customHeight="true" outlineLevel="0" collapsed="false">
      <c r="A31" s="53"/>
      <c r="B31" s="54" t="n">
        <f aca="false">B30+1</f>
        <v>1985</v>
      </c>
      <c r="C31" s="54"/>
      <c r="D31" s="47" t="n">
        <v>119.5</v>
      </c>
      <c r="E31" s="56" t="n">
        <v>161.4</v>
      </c>
      <c r="F31" s="56" t="n">
        <v>175.8</v>
      </c>
      <c r="G31" s="47" t="n">
        <v>85.8</v>
      </c>
      <c r="H31" s="47" t="n">
        <v>222.3</v>
      </c>
      <c r="I31" s="47" t="n">
        <v>75.1</v>
      </c>
      <c r="J31" s="47" t="n">
        <v>118.9</v>
      </c>
      <c r="K31" s="47" t="n">
        <v>125.3</v>
      </c>
      <c r="L31" s="47" t="n">
        <v>96.7</v>
      </c>
      <c r="M31" s="47" t="n">
        <v>138</v>
      </c>
      <c r="N31" s="47" t="n">
        <v>97.3</v>
      </c>
      <c r="O31" s="53"/>
      <c r="P31" s="54" t="n">
        <f aca="false">P30+1</f>
        <v>1985</v>
      </c>
      <c r="Q31" s="54"/>
      <c r="R31" s="47" t="n">
        <v>113.3</v>
      </c>
      <c r="S31" s="47" t="n">
        <v>114.1</v>
      </c>
      <c r="T31" s="47" t="n">
        <v>112.6</v>
      </c>
      <c r="U31" s="47" t="n">
        <v>150.1</v>
      </c>
      <c r="V31" s="47" t="n">
        <v>100.9</v>
      </c>
      <c r="W31" s="47" t="n">
        <v>160.9</v>
      </c>
      <c r="X31" s="47" t="n">
        <v>182.9</v>
      </c>
      <c r="Y31" s="47" t="n">
        <v>165</v>
      </c>
      <c r="Z31" s="47" t="n">
        <v>140.3</v>
      </c>
      <c r="AA31" s="47" t="n">
        <v>162.4</v>
      </c>
      <c r="AB31" s="47" t="n">
        <v>158.8</v>
      </c>
      <c r="AC31" s="47" t="n">
        <v>191.5</v>
      </c>
    </row>
    <row r="32" customFormat="false" ht="18.75" hidden="false" customHeight="true" outlineLevel="0" collapsed="false">
      <c r="A32" s="53"/>
      <c r="B32" s="54" t="n">
        <f aca="false">B31+1</f>
        <v>1986</v>
      </c>
      <c r="C32" s="54"/>
      <c r="D32" s="47" t="n">
        <v>109.7</v>
      </c>
      <c r="E32" s="56" t="n">
        <v>107.3</v>
      </c>
      <c r="F32" s="56" t="n">
        <v>112.2</v>
      </c>
      <c r="G32" s="47" t="n">
        <v>85.5</v>
      </c>
      <c r="H32" s="47" t="n">
        <v>132.2</v>
      </c>
      <c r="I32" s="47" t="n">
        <v>75.2</v>
      </c>
      <c r="J32" s="47" t="n">
        <v>109.3</v>
      </c>
      <c r="K32" s="47" t="n">
        <v>114.5</v>
      </c>
      <c r="L32" s="47" t="n">
        <v>94.3</v>
      </c>
      <c r="M32" s="47" t="n">
        <v>118.1</v>
      </c>
      <c r="N32" s="47" t="n">
        <v>96.1</v>
      </c>
      <c r="O32" s="53"/>
      <c r="P32" s="54" t="n">
        <f aca="false">P31+1</f>
        <v>1986</v>
      </c>
      <c r="Q32" s="54"/>
      <c r="R32" s="47" t="n">
        <v>110.9</v>
      </c>
      <c r="S32" s="47" t="n">
        <v>111.4</v>
      </c>
      <c r="T32" s="47" t="n">
        <v>110.3</v>
      </c>
      <c r="U32" s="47" t="n">
        <v>146.2</v>
      </c>
      <c r="V32" s="47" t="n">
        <v>99</v>
      </c>
      <c r="W32" s="47" t="n">
        <v>136.7</v>
      </c>
      <c r="X32" s="47" t="n">
        <v>146.3</v>
      </c>
      <c r="Y32" s="47" t="n">
        <v>125.7</v>
      </c>
      <c r="Z32" s="47" t="n">
        <v>125.1</v>
      </c>
      <c r="AA32" s="47" t="n">
        <v>141.3</v>
      </c>
      <c r="AB32" s="47" t="n">
        <v>139</v>
      </c>
      <c r="AC32" s="47" t="n">
        <v>160.5</v>
      </c>
    </row>
    <row r="33" customFormat="false" ht="18.75" hidden="false" customHeight="true" outlineLevel="0" collapsed="false">
      <c r="A33" s="53"/>
      <c r="B33" s="54" t="n">
        <f aca="false">B32+1</f>
        <v>1987</v>
      </c>
      <c r="C33" s="54"/>
      <c r="D33" s="47" t="n">
        <v>105.8</v>
      </c>
      <c r="E33" s="56" t="n">
        <v>100.6</v>
      </c>
      <c r="F33" s="56" t="n">
        <v>106</v>
      </c>
      <c r="G33" s="47" t="n">
        <v>84.9</v>
      </c>
      <c r="H33" s="47" t="n">
        <v>107.4</v>
      </c>
      <c r="I33" s="47" t="n">
        <v>75.4</v>
      </c>
      <c r="J33" s="47" t="n">
        <v>104.8</v>
      </c>
      <c r="K33" s="47" t="n">
        <v>110</v>
      </c>
      <c r="L33" s="47" t="n">
        <v>95.5</v>
      </c>
      <c r="M33" s="47" t="n">
        <v>103.1</v>
      </c>
      <c r="N33" s="47" t="n">
        <v>94</v>
      </c>
      <c r="O33" s="53"/>
      <c r="P33" s="54" t="n">
        <f aca="false">P32+1</f>
        <v>1987</v>
      </c>
      <c r="Q33" s="54"/>
      <c r="R33" s="47" t="n">
        <v>108.4</v>
      </c>
      <c r="S33" s="47" t="n">
        <v>109</v>
      </c>
      <c r="T33" s="47" t="n">
        <v>107.7</v>
      </c>
      <c r="U33" s="47" t="n">
        <v>141.7</v>
      </c>
      <c r="V33" s="47" t="n">
        <v>97.1</v>
      </c>
      <c r="W33" s="47" t="n">
        <v>129.8</v>
      </c>
      <c r="X33" s="47" t="n">
        <v>138.4</v>
      </c>
      <c r="Y33" s="47" t="n">
        <v>117.8</v>
      </c>
      <c r="Z33" s="47" t="n">
        <v>119.5</v>
      </c>
      <c r="AA33" s="47" t="n">
        <v>134.3</v>
      </c>
      <c r="AB33" s="47" t="n">
        <v>132.8</v>
      </c>
      <c r="AC33" s="47" t="n">
        <v>145.7</v>
      </c>
    </row>
    <row r="34" customFormat="false" ht="18.75" hidden="false" customHeight="true" outlineLevel="0" collapsed="false">
      <c r="A34" s="53"/>
      <c r="B34" s="54" t="n">
        <f aca="false">B33+1</f>
        <v>1988</v>
      </c>
      <c r="C34" s="54"/>
      <c r="D34" s="47" t="n">
        <v>104.9</v>
      </c>
      <c r="E34" s="56" t="n">
        <v>96.6</v>
      </c>
      <c r="F34" s="56" t="n">
        <v>101.4</v>
      </c>
      <c r="G34" s="47" t="n">
        <v>88.7</v>
      </c>
      <c r="H34" s="47" t="n">
        <v>94.9</v>
      </c>
      <c r="I34" s="47" t="n">
        <v>77</v>
      </c>
      <c r="J34" s="47" t="n">
        <v>104.8</v>
      </c>
      <c r="K34" s="47" t="n">
        <v>110.9</v>
      </c>
      <c r="L34" s="47" t="n">
        <v>97.1</v>
      </c>
      <c r="M34" s="47" t="n">
        <v>96.5</v>
      </c>
      <c r="N34" s="47" t="n">
        <v>94.4</v>
      </c>
      <c r="O34" s="53"/>
      <c r="P34" s="54" t="n">
        <f aca="false">P33+1</f>
        <v>1988</v>
      </c>
      <c r="Q34" s="54"/>
      <c r="R34" s="47" t="n">
        <v>106.8</v>
      </c>
      <c r="S34" s="47" t="n">
        <v>108.6</v>
      </c>
      <c r="T34" s="47" t="n">
        <v>105.7</v>
      </c>
      <c r="U34" s="47" t="n">
        <v>136.5</v>
      </c>
      <c r="V34" s="47" t="n">
        <v>95.9</v>
      </c>
      <c r="W34" s="47" t="n">
        <v>126.7</v>
      </c>
      <c r="X34" s="47" t="n">
        <v>138.8</v>
      </c>
      <c r="Y34" s="47" t="n">
        <v>126.4</v>
      </c>
      <c r="Z34" s="47" t="n">
        <v>116.7</v>
      </c>
      <c r="AA34" s="47" t="n">
        <v>127.2</v>
      </c>
      <c r="AB34" s="47" t="n">
        <v>126.1</v>
      </c>
      <c r="AC34" s="47" t="n">
        <v>135.1</v>
      </c>
    </row>
    <row r="35" customFormat="false" ht="18.75" hidden="false" customHeight="true" outlineLevel="0" collapsed="false">
      <c r="A35" s="53"/>
      <c r="B35" s="54" t="n">
        <f aca="false">B34+1</f>
        <v>1989</v>
      </c>
      <c r="C35" s="54"/>
      <c r="D35" s="47" t="n">
        <v>107.3</v>
      </c>
      <c r="E35" s="56" t="n">
        <v>104</v>
      </c>
      <c r="F35" s="56" t="n">
        <v>110.2</v>
      </c>
      <c r="G35" s="47" t="n">
        <v>92.4</v>
      </c>
      <c r="H35" s="47" t="n">
        <v>101.8</v>
      </c>
      <c r="I35" s="47" t="n">
        <v>77.6</v>
      </c>
      <c r="J35" s="47" t="n">
        <v>107.8</v>
      </c>
      <c r="K35" s="47" t="n">
        <v>114.3</v>
      </c>
      <c r="L35" s="47" t="n">
        <v>101.5</v>
      </c>
      <c r="M35" s="47" t="n">
        <v>96</v>
      </c>
      <c r="N35" s="47" t="n">
        <v>96.8</v>
      </c>
      <c r="O35" s="53"/>
      <c r="P35" s="54" t="n">
        <f aca="false">P34+1</f>
        <v>1989</v>
      </c>
      <c r="Q35" s="54"/>
      <c r="R35" s="47" t="n">
        <v>107.6</v>
      </c>
      <c r="S35" s="47" t="n">
        <v>111.3</v>
      </c>
      <c r="T35" s="47" t="n">
        <v>105.7</v>
      </c>
      <c r="U35" s="47" t="n">
        <v>129.3</v>
      </c>
      <c r="V35" s="47" t="n">
        <v>97.6</v>
      </c>
      <c r="W35" s="47" t="n">
        <v>132.4</v>
      </c>
      <c r="X35" s="47" t="n">
        <v>148.1</v>
      </c>
      <c r="Y35" s="47" t="n">
        <v>134.5</v>
      </c>
      <c r="Z35" s="47" t="n">
        <v>121.4</v>
      </c>
      <c r="AA35" s="47" t="n">
        <v>130.8</v>
      </c>
      <c r="AB35" s="47" t="n">
        <v>129.6</v>
      </c>
      <c r="AC35" s="47" t="n">
        <v>139</v>
      </c>
    </row>
    <row r="36" customFormat="false" ht="18.75" hidden="false" customHeight="true" outlineLevel="0" collapsed="false">
      <c r="A36" s="53"/>
      <c r="B36" s="54" t="n">
        <f aca="false">B35+1</f>
        <v>1990</v>
      </c>
      <c r="C36" s="54"/>
      <c r="D36" s="47" t="n">
        <v>109.6</v>
      </c>
      <c r="E36" s="56" t="n">
        <v>112.3</v>
      </c>
      <c r="F36" s="56" t="n">
        <v>119.5</v>
      </c>
      <c r="G36" s="47" t="n">
        <v>94.4</v>
      </c>
      <c r="H36" s="47" t="n">
        <v>114.4</v>
      </c>
      <c r="I36" s="47" t="n">
        <v>80.3</v>
      </c>
      <c r="J36" s="47" t="n">
        <v>109.8</v>
      </c>
      <c r="K36" s="47" t="n">
        <v>115.3</v>
      </c>
      <c r="L36" s="47" t="n">
        <v>105.1</v>
      </c>
      <c r="M36" s="47" t="n">
        <v>101.4</v>
      </c>
      <c r="N36" s="47" t="n">
        <v>98</v>
      </c>
      <c r="O36" s="53"/>
      <c r="P36" s="54" t="n">
        <f aca="false">P35+1</f>
        <v>1990</v>
      </c>
      <c r="Q36" s="54"/>
      <c r="R36" s="47" t="n">
        <v>108.9</v>
      </c>
      <c r="S36" s="47" t="n">
        <v>113.1</v>
      </c>
      <c r="T36" s="47" t="n">
        <v>106.8</v>
      </c>
      <c r="U36" s="47" t="n">
        <v>126.9</v>
      </c>
      <c r="V36" s="47" t="n">
        <v>99.7</v>
      </c>
      <c r="W36" s="47" t="n">
        <v>135.2</v>
      </c>
      <c r="X36" s="47" t="n">
        <v>148.7</v>
      </c>
      <c r="Y36" s="47" t="n">
        <v>133</v>
      </c>
      <c r="Z36" s="47" t="n">
        <v>125.4</v>
      </c>
      <c r="AA36" s="47" t="n">
        <v>134.8</v>
      </c>
      <c r="AB36" s="47" t="n">
        <v>133.4</v>
      </c>
      <c r="AC36" s="47" t="n">
        <v>145.8</v>
      </c>
    </row>
    <row r="37" customFormat="false" ht="18.75" hidden="false" customHeight="true" outlineLevel="0" collapsed="false">
      <c r="A37" s="53"/>
      <c r="B37" s="54" t="n">
        <f aca="false">B36+1</f>
        <v>1991</v>
      </c>
      <c r="C37" s="54"/>
      <c r="D37" s="47" t="n">
        <v>109.7</v>
      </c>
      <c r="E37" s="56" t="n">
        <v>105.6</v>
      </c>
      <c r="F37" s="56" t="n">
        <v>110.1</v>
      </c>
      <c r="G37" s="47" t="n">
        <v>100.5</v>
      </c>
      <c r="H37" s="47" t="n">
        <v>108.2</v>
      </c>
      <c r="I37" s="47" t="n">
        <v>80.9</v>
      </c>
      <c r="J37" s="47" t="n">
        <v>110.4</v>
      </c>
      <c r="K37" s="47" t="n">
        <v>115.1</v>
      </c>
      <c r="L37" s="47" t="n">
        <v>107.3</v>
      </c>
      <c r="M37" s="47" t="n">
        <v>101.4</v>
      </c>
      <c r="N37" s="47" t="n">
        <v>101</v>
      </c>
      <c r="O37" s="53"/>
      <c r="P37" s="54" t="n">
        <f aca="false">P36+1</f>
        <v>1991</v>
      </c>
      <c r="Q37" s="54"/>
      <c r="R37" s="47" t="n">
        <v>109.4</v>
      </c>
      <c r="S37" s="47" t="n">
        <v>112.7</v>
      </c>
      <c r="T37" s="47" t="n">
        <v>107.7</v>
      </c>
      <c r="U37" s="47" t="n">
        <v>124.9</v>
      </c>
      <c r="V37" s="47" t="n">
        <v>101.6</v>
      </c>
      <c r="W37" s="47" t="n">
        <v>127.9</v>
      </c>
      <c r="X37" s="47" t="n">
        <v>138.4</v>
      </c>
      <c r="Y37" s="47" t="n">
        <v>127</v>
      </c>
      <c r="Z37" s="47" t="n">
        <v>119.2</v>
      </c>
      <c r="AA37" s="47" t="n">
        <v>128.7</v>
      </c>
      <c r="AB37" s="47" t="n">
        <v>127.7</v>
      </c>
      <c r="AC37" s="47" t="n">
        <v>137.1</v>
      </c>
    </row>
    <row r="38" customFormat="false" ht="18.75" hidden="false" customHeight="true" outlineLevel="0" collapsed="false">
      <c r="A38" s="53"/>
      <c r="B38" s="54" t="n">
        <f aca="false">B37+1</f>
        <v>1992</v>
      </c>
      <c r="C38" s="54"/>
      <c r="D38" s="47" t="n">
        <v>108.1</v>
      </c>
      <c r="E38" s="56" t="n">
        <v>100.3</v>
      </c>
      <c r="F38" s="56" t="n">
        <v>103.4</v>
      </c>
      <c r="G38" s="47" t="n">
        <v>105.9</v>
      </c>
      <c r="H38" s="47" t="n">
        <v>96.4</v>
      </c>
      <c r="I38" s="47" t="n">
        <v>81.5</v>
      </c>
      <c r="J38" s="47" t="n">
        <v>107.8</v>
      </c>
      <c r="K38" s="47" t="n">
        <v>111.2</v>
      </c>
      <c r="L38" s="47" t="n">
        <v>106.6</v>
      </c>
      <c r="M38" s="47" t="n">
        <v>98.3</v>
      </c>
      <c r="N38" s="47" t="n">
        <v>101.5</v>
      </c>
      <c r="O38" s="53"/>
      <c r="P38" s="54" t="n">
        <f aca="false">P37+1</f>
        <v>1992</v>
      </c>
      <c r="Q38" s="54"/>
      <c r="R38" s="47" t="n">
        <v>109.7</v>
      </c>
      <c r="S38" s="47" t="n">
        <v>112.6</v>
      </c>
      <c r="T38" s="47" t="n">
        <v>108.2</v>
      </c>
      <c r="U38" s="47" t="n">
        <v>124.5</v>
      </c>
      <c r="V38" s="47" t="n">
        <v>102.5</v>
      </c>
      <c r="W38" s="47" t="n">
        <v>123.3</v>
      </c>
      <c r="X38" s="47" t="n">
        <v>128.4</v>
      </c>
      <c r="Y38" s="47" t="n">
        <v>119.1</v>
      </c>
      <c r="Z38" s="47" t="n">
        <v>116.5</v>
      </c>
      <c r="AA38" s="47" t="n">
        <v>126.7</v>
      </c>
      <c r="AB38" s="47" t="n">
        <v>126</v>
      </c>
      <c r="AC38" s="47" t="n">
        <v>132.2</v>
      </c>
    </row>
    <row r="39" s="67" customFormat="true" ht="18.75" hidden="false" customHeight="true" outlineLevel="0" collapsed="false">
      <c r="A39" s="53"/>
      <c r="B39" s="54" t="n">
        <f aca="false">B38+1</f>
        <v>1993</v>
      </c>
      <c r="C39" s="54"/>
      <c r="D39" s="47" t="n">
        <v>105.7</v>
      </c>
      <c r="E39" s="56" t="n">
        <v>93.8</v>
      </c>
      <c r="F39" s="56" t="n">
        <v>95.9</v>
      </c>
      <c r="G39" s="47" t="n">
        <v>105.9</v>
      </c>
      <c r="H39" s="47" t="n">
        <v>81.9</v>
      </c>
      <c r="I39" s="47" t="n">
        <v>84.2</v>
      </c>
      <c r="J39" s="47" t="n">
        <v>104.8</v>
      </c>
      <c r="K39" s="47" t="n">
        <v>107.1</v>
      </c>
      <c r="L39" s="47" t="n">
        <v>105.8</v>
      </c>
      <c r="M39" s="47" t="n">
        <v>96</v>
      </c>
      <c r="N39" s="47" t="n">
        <v>100.7</v>
      </c>
      <c r="O39" s="53"/>
      <c r="P39" s="54" t="n">
        <f aca="false">P38+1</f>
        <v>1993</v>
      </c>
      <c r="Q39" s="54"/>
      <c r="R39" s="47" t="n">
        <v>108.2</v>
      </c>
      <c r="S39" s="47" t="n">
        <v>111.5</v>
      </c>
      <c r="T39" s="47" t="n">
        <v>106.6</v>
      </c>
      <c r="U39" s="47" t="n">
        <v>122</v>
      </c>
      <c r="V39" s="47" t="n">
        <v>101.2</v>
      </c>
      <c r="W39" s="47" t="n">
        <v>113.4</v>
      </c>
      <c r="X39" s="47" t="n">
        <v>114</v>
      </c>
      <c r="Y39" s="47" t="n">
        <v>107.4</v>
      </c>
      <c r="Z39" s="47" t="n">
        <v>110</v>
      </c>
      <c r="AA39" s="47" t="n">
        <v>116.6</v>
      </c>
      <c r="AB39" s="47" t="n">
        <v>116.3</v>
      </c>
      <c r="AC39" s="47" t="n">
        <v>119.5</v>
      </c>
    </row>
    <row r="40" customFormat="false" ht="18.75" hidden="false" customHeight="true" outlineLevel="0" collapsed="false">
      <c r="A40" s="53"/>
      <c r="B40" s="54" t="n">
        <f aca="false">B39+1</f>
        <v>1994</v>
      </c>
      <c r="C40" s="54"/>
      <c r="D40" s="47" t="n">
        <v>103.6</v>
      </c>
      <c r="E40" s="56" t="n">
        <v>90.1</v>
      </c>
      <c r="F40" s="56" t="n">
        <v>91.3</v>
      </c>
      <c r="G40" s="47" t="n">
        <v>112</v>
      </c>
      <c r="H40" s="47" t="n">
        <v>70.8</v>
      </c>
      <c r="I40" s="47" t="n">
        <v>85.9</v>
      </c>
      <c r="J40" s="47" t="n">
        <v>102.5</v>
      </c>
      <c r="K40" s="47" t="n">
        <v>104.6</v>
      </c>
      <c r="L40" s="47" t="n">
        <v>103.1</v>
      </c>
      <c r="M40" s="47" t="n">
        <v>92.6</v>
      </c>
      <c r="N40" s="47" t="n">
        <v>99.8</v>
      </c>
      <c r="O40" s="53"/>
      <c r="P40" s="54" t="n">
        <f aca="false">P39+1</f>
        <v>1994</v>
      </c>
      <c r="Q40" s="54"/>
      <c r="R40" s="47" t="n">
        <v>106.7</v>
      </c>
      <c r="S40" s="47" t="n">
        <v>109.6</v>
      </c>
      <c r="T40" s="47" t="n">
        <v>105.3</v>
      </c>
      <c r="U40" s="47" t="n">
        <v>119.2</v>
      </c>
      <c r="V40" s="47" t="n">
        <v>100.3</v>
      </c>
      <c r="W40" s="47" t="n">
        <v>110.3</v>
      </c>
      <c r="X40" s="47" t="n">
        <v>109.1</v>
      </c>
      <c r="Y40" s="47" t="n">
        <v>102</v>
      </c>
      <c r="Z40" s="47" t="n">
        <v>108</v>
      </c>
      <c r="AA40" s="47" t="n">
        <v>113.7</v>
      </c>
      <c r="AB40" s="47" t="n">
        <v>114</v>
      </c>
      <c r="AC40" s="47" t="n">
        <v>112.2</v>
      </c>
    </row>
    <row r="41" customFormat="false" ht="18.75" hidden="false" customHeight="true" outlineLevel="0" collapsed="false">
      <c r="A41" s="53"/>
      <c r="B41" s="54" t="n">
        <f aca="false">B40+1</f>
        <v>1995</v>
      </c>
      <c r="C41" s="54"/>
      <c r="D41" s="47" t="n">
        <v>102.9</v>
      </c>
      <c r="E41" s="56" t="n">
        <v>89.5</v>
      </c>
      <c r="F41" s="56" t="n">
        <v>90</v>
      </c>
      <c r="G41" s="47" t="n">
        <v>114.6</v>
      </c>
      <c r="H41" s="47" t="n">
        <v>70.3</v>
      </c>
      <c r="I41" s="47" t="n">
        <v>86.8</v>
      </c>
      <c r="J41" s="47" t="n">
        <v>102.6</v>
      </c>
      <c r="K41" s="47" t="n">
        <v>105</v>
      </c>
      <c r="L41" s="47" t="n">
        <v>102.5</v>
      </c>
      <c r="M41" s="47" t="n">
        <v>92.7</v>
      </c>
      <c r="N41" s="47" t="n">
        <v>99.7</v>
      </c>
      <c r="O41" s="53"/>
      <c r="P41" s="54" t="n">
        <f aca="false">P40+1</f>
        <v>1995</v>
      </c>
      <c r="Q41" s="54"/>
      <c r="R41" s="47" t="n">
        <v>104.9</v>
      </c>
      <c r="S41" s="47" t="n">
        <v>107.6</v>
      </c>
      <c r="T41" s="47" t="n">
        <v>103.5</v>
      </c>
      <c r="U41" s="47" t="n">
        <v>116.4</v>
      </c>
      <c r="V41" s="47" t="n">
        <v>99</v>
      </c>
      <c r="W41" s="47" t="n">
        <v>107.9</v>
      </c>
      <c r="X41" s="47" t="n">
        <v>110.6</v>
      </c>
      <c r="Y41" s="47" t="n">
        <v>108</v>
      </c>
      <c r="Z41" s="47" t="n">
        <v>104</v>
      </c>
      <c r="AA41" s="47" t="n">
        <v>109.2</v>
      </c>
      <c r="AB41" s="47" t="n">
        <v>109.7</v>
      </c>
      <c r="AC41" s="47" t="n">
        <v>106.4</v>
      </c>
    </row>
    <row r="42" customFormat="false" ht="18.75" hidden="false" customHeight="true" outlineLevel="0" collapsed="false">
      <c r="A42" s="53"/>
      <c r="B42" s="54" t="n">
        <f aca="false">B41+1</f>
        <v>1996</v>
      </c>
      <c r="C42" s="54"/>
      <c r="D42" s="47" t="n">
        <v>102.4</v>
      </c>
      <c r="E42" s="56" t="n">
        <v>98.6</v>
      </c>
      <c r="F42" s="56" t="n">
        <v>100</v>
      </c>
      <c r="G42" s="47" t="n">
        <v>108.8</v>
      </c>
      <c r="H42" s="47" t="n">
        <v>87.2</v>
      </c>
      <c r="I42" s="47" t="n">
        <v>91.5</v>
      </c>
      <c r="J42" s="47" t="n">
        <v>101.5</v>
      </c>
      <c r="K42" s="47" t="n">
        <v>103.2</v>
      </c>
      <c r="L42" s="47" t="n">
        <v>102.7</v>
      </c>
      <c r="M42" s="47" t="n">
        <v>93.7</v>
      </c>
      <c r="N42" s="47" t="n">
        <v>99.2</v>
      </c>
      <c r="O42" s="53"/>
      <c r="P42" s="54" t="n">
        <f aca="false">P41+1</f>
        <v>1996</v>
      </c>
      <c r="Q42" s="54"/>
      <c r="R42" s="47" t="n">
        <v>103.8</v>
      </c>
      <c r="S42" s="47" t="n">
        <v>105.5</v>
      </c>
      <c r="T42" s="47" t="n">
        <v>102.8</v>
      </c>
      <c r="U42" s="47" t="n">
        <v>112.5</v>
      </c>
      <c r="V42" s="47" t="n">
        <v>99.4</v>
      </c>
      <c r="W42" s="47" t="n">
        <v>113</v>
      </c>
      <c r="X42" s="47" t="n">
        <v>113.2</v>
      </c>
      <c r="Y42" s="47" t="n">
        <v>114.4</v>
      </c>
      <c r="Z42" s="47" t="n">
        <v>109.4</v>
      </c>
      <c r="AA42" s="47" t="n">
        <v>119</v>
      </c>
      <c r="AB42" s="47" t="n">
        <v>119.3</v>
      </c>
      <c r="AC42" s="47" t="n">
        <v>117.4</v>
      </c>
    </row>
    <row r="43" customFormat="false" ht="18.75" hidden="false" customHeight="true" outlineLevel="0" collapsed="false">
      <c r="A43" s="53"/>
      <c r="B43" s="54" t="n">
        <f aca="false">B42+1</f>
        <v>1997</v>
      </c>
      <c r="C43" s="54"/>
      <c r="D43" s="47" t="n">
        <v>103.8</v>
      </c>
      <c r="E43" s="56" t="n">
        <v>104.8</v>
      </c>
      <c r="F43" s="56" t="n">
        <v>106.2</v>
      </c>
      <c r="G43" s="47" t="n">
        <v>109.3</v>
      </c>
      <c r="H43" s="47" t="n">
        <v>97.5</v>
      </c>
      <c r="I43" s="47" t="n">
        <v>97.6</v>
      </c>
      <c r="J43" s="47" t="n">
        <v>103.6</v>
      </c>
      <c r="K43" s="47" t="n">
        <v>104.7</v>
      </c>
      <c r="L43" s="47" t="n">
        <v>104.6</v>
      </c>
      <c r="M43" s="47" t="n">
        <v>99.4</v>
      </c>
      <c r="N43" s="47" t="n">
        <v>100.4</v>
      </c>
      <c r="O43" s="53"/>
      <c r="P43" s="54" t="n">
        <f aca="false">P42+1</f>
        <v>1997</v>
      </c>
      <c r="Q43" s="54"/>
      <c r="R43" s="47" t="n">
        <v>104.1</v>
      </c>
      <c r="S43" s="47" t="n">
        <v>105.5</v>
      </c>
      <c r="T43" s="47" t="n">
        <v>103.3</v>
      </c>
      <c r="U43" s="47" t="n">
        <v>109.8</v>
      </c>
      <c r="V43" s="47" t="n">
        <v>101</v>
      </c>
      <c r="W43" s="47" t="n">
        <v>115.1</v>
      </c>
      <c r="X43" s="47" t="n">
        <v>113.8</v>
      </c>
      <c r="Y43" s="47" t="n">
        <v>118.6</v>
      </c>
      <c r="Z43" s="47" t="n">
        <v>112.2</v>
      </c>
      <c r="AA43" s="47" t="n">
        <v>122.8</v>
      </c>
      <c r="AB43" s="47" t="n">
        <v>122.7</v>
      </c>
      <c r="AC43" s="47" t="n">
        <v>123.5</v>
      </c>
    </row>
    <row r="44" customFormat="false" ht="18.75" hidden="false" customHeight="true" outlineLevel="0" collapsed="false">
      <c r="A44" s="53"/>
      <c r="B44" s="54" t="n">
        <f aca="false">B43+1</f>
        <v>1998</v>
      </c>
      <c r="C44" s="54"/>
      <c r="D44" s="47" t="n">
        <v>101.8</v>
      </c>
      <c r="E44" s="56" t="n">
        <v>93.2</v>
      </c>
      <c r="F44" s="56" t="n">
        <v>92.3</v>
      </c>
      <c r="G44" s="47" t="n">
        <v>107.9</v>
      </c>
      <c r="H44" s="47" t="n">
        <v>83.2</v>
      </c>
      <c r="I44" s="47" t="n">
        <v>99.9</v>
      </c>
      <c r="J44" s="47" t="n">
        <v>101.3</v>
      </c>
      <c r="K44" s="47" t="n">
        <v>102.8</v>
      </c>
      <c r="L44" s="47" t="n">
        <v>102</v>
      </c>
      <c r="M44" s="47" t="n">
        <v>93.7</v>
      </c>
      <c r="N44" s="47" t="n">
        <v>100.4</v>
      </c>
      <c r="O44" s="53"/>
      <c r="P44" s="54" t="n">
        <f aca="false">P43+1</f>
        <v>1998</v>
      </c>
      <c r="Q44" s="54"/>
      <c r="R44" s="47" t="n">
        <v>103.5</v>
      </c>
      <c r="S44" s="47" t="n">
        <v>104.8</v>
      </c>
      <c r="T44" s="47" t="n">
        <v>102.7</v>
      </c>
      <c r="U44" s="47" t="n">
        <v>107.2</v>
      </c>
      <c r="V44" s="47" t="n">
        <v>101.2</v>
      </c>
      <c r="W44" s="47" t="n">
        <v>116.7</v>
      </c>
      <c r="X44" s="47" t="n">
        <v>113.3</v>
      </c>
      <c r="Y44" s="47" t="n">
        <v>116.4</v>
      </c>
      <c r="Z44" s="47" t="n">
        <v>115.1</v>
      </c>
      <c r="AA44" s="47" t="n">
        <v>126.4</v>
      </c>
      <c r="AB44" s="47" t="n">
        <v>126.4</v>
      </c>
      <c r="AC44" s="47" t="n">
        <v>126.2</v>
      </c>
    </row>
    <row r="45" customFormat="false" ht="18.75" hidden="false" customHeight="true" outlineLevel="0" collapsed="false">
      <c r="A45" s="58"/>
      <c r="B45" s="59" t="n">
        <f aca="false">B44+1</f>
        <v>1999</v>
      </c>
      <c r="C45" s="59"/>
      <c r="D45" s="52" t="n">
        <v>99.4</v>
      </c>
      <c r="E45" s="61" t="n">
        <v>87.6</v>
      </c>
      <c r="F45" s="61" t="n">
        <v>86.2</v>
      </c>
      <c r="G45" s="52" t="n">
        <v>103.1</v>
      </c>
      <c r="H45" s="52" t="n">
        <v>75.9</v>
      </c>
      <c r="I45" s="52" t="n">
        <v>100</v>
      </c>
      <c r="J45" s="52" t="n">
        <v>98.8</v>
      </c>
      <c r="K45" s="52" t="n">
        <v>99.2</v>
      </c>
      <c r="L45" s="52" t="n">
        <v>100.5</v>
      </c>
      <c r="M45" s="52" t="n">
        <v>92.7</v>
      </c>
      <c r="N45" s="52" t="n">
        <v>99.8</v>
      </c>
      <c r="O45" s="58"/>
      <c r="P45" s="59" t="n">
        <f aca="false">P44+1</f>
        <v>1999</v>
      </c>
      <c r="Q45" s="59"/>
      <c r="R45" s="52" t="n">
        <v>101.6</v>
      </c>
      <c r="S45" s="52" t="n">
        <v>102.2</v>
      </c>
      <c r="T45" s="52" t="n">
        <v>101.3</v>
      </c>
      <c r="U45" s="52" t="n">
        <v>103.3</v>
      </c>
      <c r="V45" s="52" t="n">
        <v>100.7</v>
      </c>
      <c r="W45" s="52" t="n">
        <v>104.9</v>
      </c>
      <c r="X45" s="52" t="n">
        <v>102.5</v>
      </c>
      <c r="Y45" s="52" t="n">
        <v>103</v>
      </c>
      <c r="Z45" s="52" t="n">
        <v>104.9</v>
      </c>
      <c r="AA45" s="52" t="n">
        <v>109.8</v>
      </c>
      <c r="AB45" s="52" t="n">
        <v>109.8</v>
      </c>
      <c r="AC45" s="52" t="n">
        <v>109.9</v>
      </c>
    </row>
    <row r="46" customFormat="false" ht="12.75" hidden="false" customHeight="false" outlineLevel="0" collapsed="false">
      <c r="A46" s="54"/>
      <c r="B46" s="100"/>
      <c r="C46" s="100"/>
      <c r="O46" s="54"/>
      <c r="P46" s="100"/>
      <c r="Q46" s="100"/>
    </row>
    <row r="47" customFormat="false" ht="12.75" hidden="false" customHeight="false" outlineLevel="0" collapsed="false">
      <c r="A47" s="54"/>
      <c r="B47" s="100"/>
      <c r="C47" s="100"/>
      <c r="O47" s="54"/>
      <c r="P47" s="100"/>
      <c r="Q47" s="100"/>
    </row>
    <row r="48" customFormat="false" ht="12.75" hidden="false" customHeight="false" outlineLevel="0" collapsed="false">
      <c r="A48" s="54"/>
      <c r="B48" s="100"/>
      <c r="C48" s="100"/>
      <c r="O48" s="54"/>
      <c r="P48" s="100"/>
      <c r="Q48" s="100"/>
    </row>
    <row r="49" customFormat="false" ht="12.75" hidden="false" customHeight="false" outlineLevel="0" collapsed="false">
      <c r="A49" s="100"/>
      <c r="B49" s="100"/>
      <c r="C49" s="100"/>
      <c r="O49" s="100"/>
      <c r="P49" s="100"/>
      <c r="Q49" s="100"/>
    </row>
    <row r="50" customFormat="false" ht="12.75" hidden="false" customHeight="false" outlineLevel="0" collapsed="false">
      <c r="A50" s="100"/>
      <c r="B50" s="100"/>
      <c r="C50" s="100"/>
      <c r="O50" s="100"/>
      <c r="P50" s="100"/>
      <c r="Q50" s="100"/>
    </row>
    <row r="51" customFormat="false" ht="12.75" hidden="false" customHeight="false" outlineLevel="0" collapsed="false">
      <c r="A51" s="100"/>
      <c r="B51" s="100"/>
      <c r="C51" s="100"/>
      <c r="O51" s="100"/>
      <c r="P51" s="100"/>
      <c r="Q51" s="100"/>
    </row>
    <row r="52" customFormat="false" ht="12.75" hidden="false" customHeight="false" outlineLevel="0" collapsed="false">
      <c r="A52" s="100"/>
      <c r="B52" s="100"/>
      <c r="C52" s="100"/>
      <c r="O52" s="100"/>
      <c r="P52" s="100"/>
      <c r="Q52" s="100"/>
    </row>
    <row r="53" customFormat="false" ht="12.75" hidden="false" customHeight="false" outlineLevel="0" collapsed="false">
      <c r="A53" s="100"/>
      <c r="B53" s="100"/>
      <c r="C53" s="100"/>
      <c r="O53" s="100"/>
      <c r="P53" s="100"/>
      <c r="Q53" s="100"/>
    </row>
    <row r="54" customFormat="false" ht="12.75" hidden="false" customHeight="false" outlineLevel="0" collapsed="false">
      <c r="A54" s="100"/>
      <c r="B54" s="100"/>
      <c r="C54" s="100"/>
      <c r="O54" s="100"/>
      <c r="P54" s="100"/>
      <c r="Q54" s="100"/>
    </row>
    <row r="55" customFormat="false" ht="12.75" hidden="false" customHeight="false" outlineLevel="0" collapsed="false">
      <c r="A55" s="100"/>
      <c r="B55" s="100"/>
      <c r="C55" s="100"/>
      <c r="O55" s="100"/>
      <c r="P55" s="100"/>
      <c r="Q55" s="100"/>
    </row>
    <row r="56" customFormat="false" ht="12.75" hidden="false" customHeight="false" outlineLevel="0" collapsed="false">
      <c r="A56" s="100"/>
      <c r="B56" s="100"/>
      <c r="C56" s="100"/>
      <c r="O56" s="100"/>
      <c r="P56" s="100"/>
      <c r="Q56" s="100"/>
    </row>
    <row r="57" customFormat="false" ht="12.75" hidden="false" customHeight="false" outlineLevel="0" collapsed="false">
      <c r="A57" s="100"/>
      <c r="B57" s="100"/>
      <c r="C57" s="100"/>
      <c r="O57" s="100"/>
      <c r="P57" s="100"/>
      <c r="Q57" s="100"/>
    </row>
    <row r="58" customFormat="false" ht="12.75" hidden="false" customHeight="false" outlineLevel="0" collapsed="false">
      <c r="A58" s="100"/>
      <c r="B58" s="100"/>
      <c r="C58" s="100"/>
      <c r="O58" s="100"/>
      <c r="P58" s="100"/>
      <c r="Q58" s="100"/>
    </row>
    <row r="59" customFormat="false" ht="12.75" hidden="false" customHeight="false" outlineLevel="0" collapsed="false">
      <c r="A59" s="100"/>
      <c r="B59" s="100"/>
      <c r="C59" s="100"/>
      <c r="O59" s="100"/>
      <c r="P59" s="100"/>
      <c r="Q59" s="100"/>
    </row>
    <row r="60" customFormat="false" ht="12.75" hidden="false" customHeight="false" outlineLevel="0" collapsed="false">
      <c r="A60" s="100"/>
      <c r="B60" s="100"/>
      <c r="C60" s="100"/>
      <c r="O60" s="100"/>
      <c r="P60" s="100"/>
      <c r="Q60" s="100"/>
    </row>
    <row r="61" customFormat="false" ht="12.75" hidden="false" customHeight="false" outlineLevel="0" collapsed="false">
      <c r="A61" s="100"/>
      <c r="B61" s="100"/>
      <c r="C61" s="100"/>
      <c r="O61" s="100"/>
      <c r="P61" s="100"/>
      <c r="Q61" s="100"/>
    </row>
    <row r="62" customFormat="false" ht="12.75" hidden="false" customHeight="false" outlineLevel="0" collapsed="false">
      <c r="A62" s="100"/>
      <c r="B62" s="100"/>
      <c r="C62" s="100"/>
      <c r="O62" s="100"/>
      <c r="P62" s="100"/>
      <c r="Q62" s="100"/>
    </row>
    <row r="63" customFormat="false" ht="12.75" hidden="false" customHeight="false" outlineLevel="0" collapsed="false">
      <c r="A63" s="100"/>
      <c r="B63" s="100"/>
      <c r="C63" s="100"/>
      <c r="O63" s="100"/>
      <c r="P63" s="100"/>
      <c r="Q63" s="100"/>
    </row>
    <row r="64" customFormat="false" ht="12.75" hidden="false" customHeight="false" outlineLevel="0" collapsed="false">
      <c r="A64" s="100"/>
      <c r="B64" s="100"/>
      <c r="C64" s="100"/>
      <c r="O64" s="100"/>
      <c r="P64" s="100"/>
      <c r="Q64" s="100"/>
    </row>
    <row r="65" customFormat="false" ht="12.75" hidden="false" customHeight="false" outlineLevel="0" collapsed="false">
      <c r="A65" s="100"/>
      <c r="B65" s="100"/>
      <c r="C65" s="100"/>
      <c r="O65" s="100"/>
      <c r="P65" s="100"/>
      <c r="Q65" s="100"/>
    </row>
    <row r="66" customFormat="false" ht="12.75" hidden="false" customHeight="false" outlineLevel="0" collapsed="false">
      <c r="A66" s="100"/>
      <c r="B66" s="100"/>
      <c r="C66" s="100"/>
      <c r="O66" s="100"/>
      <c r="P66" s="100"/>
      <c r="Q66" s="100"/>
    </row>
    <row r="67" customFormat="false" ht="12.75" hidden="false" customHeight="false" outlineLevel="0" collapsed="false">
      <c r="A67" s="100"/>
      <c r="B67" s="100"/>
      <c r="C67" s="100"/>
      <c r="O67" s="100"/>
      <c r="P67" s="100"/>
      <c r="Q67" s="100"/>
    </row>
    <row r="68" customFormat="false" ht="12.75" hidden="false" customHeight="false" outlineLevel="0" collapsed="false">
      <c r="A68" s="100"/>
      <c r="B68" s="100"/>
      <c r="C68" s="100"/>
      <c r="O68" s="100"/>
      <c r="P68" s="100"/>
      <c r="Q68" s="100"/>
    </row>
    <row r="69" customFormat="false" ht="12.75" hidden="false" customHeight="false" outlineLevel="0" collapsed="false">
      <c r="A69" s="100"/>
      <c r="B69" s="100"/>
      <c r="C69" s="100"/>
      <c r="O69" s="100"/>
      <c r="P69" s="100"/>
      <c r="Q69" s="100"/>
    </row>
    <row r="70" customFormat="false" ht="12.75" hidden="false" customHeight="false" outlineLevel="0" collapsed="false">
      <c r="A70" s="100"/>
      <c r="B70" s="100"/>
      <c r="C70" s="100"/>
      <c r="O70" s="100"/>
      <c r="P70" s="100"/>
      <c r="Q70" s="100"/>
    </row>
    <row r="71" customFormat="false" ht="12.75" hidden="false" customHeight="false" outlineLevel="0" collapsed="false">
      <c r="A71" s="100"/>
      <c r="B71" s="100"/>
      <c r="C71" s="100"/>
      <c r="O71" s="100"/>
      <c r="P71" s="100"/>
      <c r="Q71" s="100"/>
    </row>
    <row r="72" customFormat="false" ht="12.75" hidden="false" customHeight="false" outlineLevel="0" collapsed="false">
      <c r="A72" s="100"/>
      <c r="B72" s="100"/>
      <c r="C72" s="100"/>
      <c r="O72" s="100"/>
      <c r="P72" s="100"/>
      <c r="Q72" s="100"/>
    </row>
    <row r="73" customFormat="false" ht="12.75" hidden="false" customHeight="false" outlineLevel="0" collapsed="false">
      <c r="A73" s="100"/>
      <c r="B73" s="100"/>
      <c r="C73" s="100"/>
      <c r="O73" s="100"/>
      <c r="P73" s="100"/>
      <c r="Q73" s="100"/>
    </row>
    <row r="74" customFormat="false" ht="12.75" hidden="false" customHeight="false" outlineLevel="0" collapsed="false">
      <c r="A74" s="100"/>
      <c r="B74" s="100"/>
      <c r="C74" s="100"/>
      <c r="O74" s="100"/>
      <c r="P74" s="100"/>
      <c r="Q74" s="100"/>
    </row>
    <row r="75" customFormat="false" ht="12.75" hidden="false" customHeight="false" outlineLevel="0" collapsed="false">
      <c r="A75" s="100"/>
      <c r="B75" s="100"/>
      <c r="C75" s="100"/>
      <c r="O75" s="100"/>
      <c r="P75" s="100"/>
      <c r="Q75" s="100"/>
    </row>
    <row r="76" customFormat="false" ht="12.75" hidden="false" customHeight="false" outlineLevel="0" collapsed="false">
      <c r="A76" s="100"/>
      <c r="B76" s="100"/>
      <c r="C76" s="100"/>
      <c r="O76" s="100"/>
      <c r="P76" s="100"/>
      <c r="Q76" s="100"/>
    </row>
    <row r="77" customFormat="false" ht="12.75" hidden="false" customHeight="false" outlineLevel="0" collapsed="false">
      <c r="A77" s="100"/>
      <c r="B77" s="100"/>
      <c r="C77" s="100"/>
      <c r="O77" s="100"/>
      <c r="P77" s="100"/>
      <c r="Q77" s="100"/>
    </row>
    <row r="78" customFormat="false" ht="12.75" hidden="false" customHeight="false" outlineLevel="0" collapsed="false">
      <c r="A78" s="100"/>
      <c r="B78" s="100"/>
      <c r="C78" s="100"/>
      <c r="O78" s="100"/>
      <c r="P78" s="100"/>
      <c r="Q78" s="100"/>
    </row>
    <row r="79" customFormat="false" ht="12.75" hidden="false" customHeight="false" outlineLevel="0" collapsed="false">
      <c r="A79" s="100"/>
      <c r="B79" s="100"/>
      <c r="C79" s="100"/>
      <c r="O79" s="100"/>
      <c r="P79" s="100"/>
      <c r="Q79" s="100"/>
    </row>
  </sheetData>
  <mergeCells count="2">
    <mergeCell ref="A2:C5"/>
    <mergeCell ref="O2:Q5"/>
  </mergeCells>
  <printOptions headings="false" gridLines="false" gridLinesSet="true" horizontalCentered="false" verticalCentered="true"/>
  <pageMargins left="0.708333333333333" right="0.275694444444444" top="1.02361111111111" bottom="0.66875" header="0.669444444444445" footer="0.4722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2. Linked Index of 2000 Base Corporate Goods Price Index
 (from index starting point &lt;mainly from 1960&gt; to 1999)</oddHeader>
    <oddFooter>&amp;C&amp;"Times New Roman,Regular"Figures - &amp;P+14</oddFooter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V9" activeCellId="0" sqref="V9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3.87"/>
    <col collapsed="false" customWidth="true" hidden="false" outlineLevel="0" max="2" min="2" style="9" width="4.62"/>
    <col collapsed="false" customWidth="true" hidden="false" outlineLevel="0" max="3" min="3" style="9" width="4.12"/>
    <col collapsed="false" customWidth="true" hidden="false" outlineLevel="0" max="4" min="4" style="9" width="0.36"/>
    <col collapsed="false" customWidth="true" hidden="false" outlineLevel="0" max="5" min="5" style="9" width="9.12"/>
    <col collapsed="false" customWidth="true" hidden="false" outlineLevel="0" max="9" min="6" style="9" width="7.99"/>
    <col collapsed="false" customWidth="true" hidden="false" outlineLevel="0" max="11" min="10" style="9" width="8.12"/>
    <col collapsed="false" customWidth="true" hidden="false" outlineLevel="0" max="12" min="12" style="9" width="7.99"/>
    <col collapsed="false" customWidth="true" hidden="false" outlineLevel="0" max="13" min="13" style="9" width="8.12"/>
    <col collapsed="false" customWidth="true" hidden="false" outlineLevel="0" max="14" min="14" style="10" width="8.12"/>
    <col collapsed="false" customWidth="true" hidden="false" outlineLevel="0" max="15" min="15" style="10" width="7.99"/>
    <col collapsed="false" customWidth="true" hidden="false" outlineLevel="0" max="16" min="16" style="9" width="3.87"/>
    <col collapsed="false" customWidth="true" hidden="false" outlineLevel="0" max="17" min="17" style="9" width="4.62"/>
    <col collapsed="false" customWidth="true" hidden="false" outlineLevel="0" max="18" min="18" style="9" width="4.12"/>
    <col collapsed="false" customWidth="true" hidden="false" outlineLevel="0" max="19" min="19" style="9" width="0.36"/>
    <col collapsed="false" customWidth="true" hidden="false" outlineLevel="0" max="30" min="20" style="10" width="8.12"/>
    <col collapsed="false" customWidth="false" hidden="false" outlineLevel="0" max="257" min="31" style="10" width="8.99"/>
  </cols>
  <sheetData>
    <row r="1" s="12" customFormat="true" ht="1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O1" s="13" t="s">
        <v>20</v>
      </c>
      <c r="P1" s="11" t="s">
        <v>5</v>
      </c>
      <c r="Q1" s="11"/>
      <c r="R1" s="11"/>
      <c r="S1" s="11"/>
      <c r="T1" s="11"/>
      <c r="AD1" s="13" t="s">
        <v>20</v>
      </c>
    </row>
    <row r="2" s="22" customFormat="true" ht="9" hidden="false" customHeight="true" outlineLevel="0" collapsed="false">
      <c r="A2" s="14" t="s">
        <v>21</v>
      </c>
      <c r="B2" s="14"/>
      <c r="C2" s="14"/>
      <c r="D2" s="15"/>
      <c r="E2" s="16"/>
      <c r="F2" s="17"/>
      <c r="G2" s="17"/>
      <c r="H2" s="18"/>
      <c r="I2" s="18"/>
      <c r="J2" s="18"/>
      <c r="K2" s="18"/>
      <c r="L2" s="19"/>
      <c r="M2" s="20"/>
      <c r="N2" s="18"/>
      <c r="O2" s="15"/>
      <c r="P2" s="14" t="s">
        <v>21</v>
      </c>
      <c r="Q2" s="14"/>
      <c r="R2" s="14"/>
      <c r="S2" s="15"/>
      <c r="T2" s="18"/>
      <c r="U2" s="18"/>
      <c r="V2" s="18"/>
      <c r="W2" s="18"/>
      <c r="X2" s="18"/>
      <c r="Y2" s="18"/>
      <c r="Z2" s="18"/>
      <c r="AA2" s="21"/>
      <c r="AB2" s="21"/>
      <c r="AC2" s="21"/>
      <c r="AD2" s="21"/>
    </row>
    <row r="3" s="22" customFormat="true" ht="4.5" hidden="false" customHeight="true" outlineLevel="0" collapsed="false">
      <c r="A3" s="14"/>
      <c r="B3" s="14"/>
      <c r="C3" s="14"/>
      <c r="D3" s="23"/>
      <c r="E3" s="24"/>
      <c r="F3" s="25"/>
      <c r="G3" s="16"/>
      <c r="H3" s="15"/>
      <c r="I3" s="21"/>
      <c r="J3" s="21"/>
      <c r="K3" s="21"/>
      <c r="L3" s="26"/>
      <c r="M3" s="26"/>
      <c r="N3" s="21"/>
      <c r="O3" s="21"/>
      <c r="P3" s="14"/>
      <c r="Q3" s="14"/>
      <c r="R3" s="14"/>
      <c r="S3" s="23"/>
      <c r="T3" s="15"/>
      <c r="U3" s="21"/>
      <c r="V3" s="21"/>
      <c r="W3" s="21"/>
      <c r="X3" s="21"/>
      <c r="Y3" s="21"/>
      <c r="Z3" s="21"/>
      <c r="AA3" s="27"/>
      <c r="AB3" s="27"/>
      <c r="AC3" s="27"/>
      <c r="AD3" s="27"/>
    </row>
    <row r="4" s="22" customFormat="true" ht="49.5" hidden="false" customHeight="true" outlineLevel="0" collapsed="false">
      <c r="A4" s="28" t="s">
        <v>22</v>
      </c>
      <c r="B4" s="28"/>
      <c r="C4" s="29"/>
      <c r="D4" s="23"/>
      <c r="E4" s="30" t="s">
        <v>23</v>
      </c>
      <c r="F4" s="31" t="s">
        <v>24</v>
      </c>
      <c r="G4" s="30" t="s">
        <v>25</v>
      </c>
      <c r="H4" s="32" t="s">
        <v>26</v>
      </c>
      <c r="I4" s="33" t="s">
        <v>27</v>
      </c>
      <c r="J4" s="33" t="s">
        <v>28</v>
      </c>
      <c r="K4" s="33" t="s">
        <v>29</v>
      </c>
      <c r="L4" s="33" t="s">
        <v>30</v>
      </c>
      <c r="M4" s="33" t="s">
        <v>31</v>
      </c>
      <c r="N4" s="33" t="s">
        <v>32</v>
      </c>
      <c r="O4" s="33" t="s">
        <v>33</v>
      </c>
      <c r="P4" s="28" t="s">
        <v>22</v>
      </c>
      <c r="Q4" s="28"/>
      <c r="R4" s="29"/>
      <c r="S4" s="23"/>
      <c r="T4" s="32" t="s">
        <v>34</v>
      </c>
      <c r="U4" s="33" t="s">
        <v>35</v>
      </c>
      <c r="V4" s="33" t="s">
        <v>36</v>
      </c>
      <c r="W4" s="33" t="s">
        <v>37</v>
      </c>
      <c r="X4" s="33" t="s">
        <v>38</v>
      </c>
      <c r="Y4" s="33" t="s">
        <v>39</v>
      </c>
      <c r="Z4" s="33" t="s">
        <v>40</v>
      </c>
      <c r="AA4" s="33" t="s">
        <v>41</v>
      </c>
      <c r="AB4" s="33" t="s">
        <v>42</v>
      </c>
      <c r="AC4" s="33" t="s">
        <v>43</v>
      </c>
      <c r="AD4" s="33" t="s">
        <v>44</v>
      </c>
    </row>
    <row r="5" s="39" customFormat="true" ht="8.25" hidden="false" customHeight="true" outlineLevel="0" collapsed="false">
      <c r="A5" s="34"/>
      <c r="B5" s="35"/>
      <c r="C5" s="35"/>
      <c r="D5" s="36"/>
      <c r="E5" s="27"/>
      <c r="F5" s="22"/>
      <c r="G5" s="37"/>
      <c r="H5" s="36"/>
      <c r="I5" s="38"/>
      <c r="J5" s="37"/>
      <c r="K5" s="37"/>
      <c r="L5" s="38"/>
      <c r="M5" s="37"/>
      <c r="N5" s="38"/>
      <c r="O5" s="38"/>
      <c r="P5" s="34"/>
      <c r="Q5" s="35"/>
      <c r="R5" s="35"/>
      <c r="S5" s="36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</row>
    <row r="6" s="22" customFormat="true" ht="27" hidden="false" customHeight="true" outlineLevel="0" collapsed="false">
      <c r="A6" s="40" t="s">
        <v>45</v>
      </c>
      <c r="B6" s="40"/>
      <c r="C6" s="40"/>
      <c r="D6" s="40"/>
      <c r="E6" s="41" t="n">
        <v>910</v>
      </c>
      <c r="F6" s="41" t="n">
        <v>862</v>
      </c>
      <c r="G6" s="41" t="n">
        <v>109</v>
      </c>
      <c r="H6" s="41" t="n">
        <v>47</v>
      </c>
      <c r="I6" s="41" t="n">
        <v>18</v>
      </c>
      <c r="J6" s="41" t="n">
        <v>37</v>
      </c>
      <c r="K6" s="41" t="n">
        <v>145</v>
      </c>
      <c r="L6" s="41" t="n">
        <v>20</v>
      </c>
      <c r="M6" s="41" t="n">
        <v>12</v>
      </c>
      <c r="N6" s="41" t="n">
        <v>43</v>
      </c>
      <c r="O6" s="41" t="n">
        <v>50</v>
      </c>
      <c r="P6" s="40" t="s">
        <v>45</v>
      </c>
      <c r="Q6" s="40"/>
      <c r="R6" s="40"/>
      <c r="S6" s="40"/>
      <c r="T6" s="41" t="n">
        <v>32</v>
      </c>
      <c r="U6" s="41" t="n">
        <v>43</v>
      </c>
      <c r="V6" s="41" t="n">
        <v>84</v>
      </c>
      <c r="W6" s="41" t="n">
        <v>108</v>
      </c>
      <c r="X6" s="41" t="n">
        <v>13</v>
      </c>
      <c r="Y6" s="41" t="n">
        <v>27</v>
      </c>
      <c r="Z6" s="41" t="n">
        <v>74</v>
      </c>
      <c r="AA6" s="41" t="n">
        <v>29</v>
      </c>
      <c r="AB6" s="41" t="n">
        <v>6</v>
      </c>
      <c r="AC6" s="41" t="n">
        <v>8</v>
      </c>
      <c r="AD6" s="41" t="n">
        <v>5</v>
      </c>
    </row>
    <row r="7" s="44" customFormat="true" ht="19.5" hidden="false" customHeight="true" outlineLevel="0" collapsed="false">
      <c r="A7" s="42" t="s">
        <v>46</v>
      </c>
      <c r="B7" s="42"/>
      <c r="C7" s="42"/>
      <c r="D7" s="42"/>
      <c r="E7" s="43" t="n">
        <v>1000</v>
      </c>
      <c r="F7" s="43" t="n">
        <v>919.4</v>
      </c>
      <c r="G7" s="43" t="n">
        <v>117.4</v>
      </c>
      <c r="H7" s="43" t="n">
        <v>19.8</v>
      </c>
      <c r="I7" s="43" t="n">
        <v>12.7</v>
      </c>
      <c r="J7" s="43" t="n">
        <v>30.3</v>
      </c>
      <c r="K7" s="43" t="n">
        <v>78.3</v>
      </c>
      <c r="L7" s="43" t="n">
        <v>38.4</v>
      </c>
      <c r="M7" s="43" t="n">
        <v>36.6</v>
      </c>
      <c r="N7" s="43" t="n">
        <v>30.9</v>
      </c>
      <c r="O7" s="43" t="n">
        <v>36.8</v>
      </c>
      <c r="P7" s="42" t="s">
        <v>46</v>
      </c>
      <c r="Q7" s="42"/>
      <c r="R7" s="42"/>
      <c r="S7" s="42"/>
      <c r="T7" s="43" t="n">
        <v>20.3</v>
      </c>
      <c r="U7" s="43" t="n">
        <v>39.6</v>
      </c>
      <c r="V7" s="43" t="n">
        <v>103.3</v>
      </c>
      <c r="W7" s="43" t="n">
        <v>161.4</v>
      </c>
      <c r="X7" s="43" t="n">
        <v>99.2</v>
      </c>
      <c r="Y7" s="43" t="n">
        <v>11.3</v>
      </c>
      <c r="Z7" s="43" t="n">
        <v>83.1</v>
      </c>
      <c r="AA7" s="43" t="n">
        <v>25.5</v>
      </c>
      <c r="AB7" s="43" t="n">
        <v>6.3</v>
      </c>
      <c r="AC7" s="43" t="n">
        <v>46.6</v>
      </c>
      <c r="AD7" s="43" t="n">
        <v>2.2</v>
      </c>
    </row>
    <row r="8" customFormat="false" ht="19.5" hidden="false" customHeight="true" outlineLevel="0" collapsed="false">
      <c r="A8" s="45" t="s">
        <v>47</v>
      </c>
      <c r="B8" s="46" t="n">
        <v>2000</v>
      </c>
      <c r="C8" s="46"/>
      <c r="D8" s="46"/>
      <c r="E8" s="47" t="n">
        <v>100</v>
      </c>
      <c r="F8" s="47" t="n">
        <v>100</v>
      </c>
      <c r="G8" s="47" t="n">
        <v>100</v>
      </c>
      <c r="H8" s="47" t="n">
        <v>100</v>
      </c>
      <c r="I8" s="47" t="n">
        <v>100</v>
      </c>
      <c r="J8" s="47" t="n">
        <v>100</v>
      </c>
      <c r="K8" s="47" t="n">
        <v>100</v>
      </c>
      <c r="L8" s="47" t="n">
        <v>100</v>
      </c>
      <c r="M8" s="47" t="n">
        <v>100</v>
      </c>
      <c r="N8" s="47" t="n">
        <v>100</v>
      </c>
      <c r="O8" s="47" t="n">
        <v>100</v>
      </c>
      <c r="P8" s="45" t="s">
        <v>47</v>
      </c>
      <c r="Q8" s="46" t="n">
        <v>2000</v>
      </c>
      <c r="R8" s="46"/>
      <c r="S8" s="46"/>
      <c r="T8" s="47" t="n">
        <v>100</v>
      </c>
      <c r="U8" s="47" t="n">
        <v>100</v>
      </c>
      <c r="V8" s="47" t="n">
        <v>100</v>
      </c>
      <c r="W8" s="47" t="n">
        <v>100</v>
      </c>
      <c r="X8" s="47" t="n">
        <v>100</v>
      </c>
      <c r="Y8" s="47" t="n">
        <v>100</v>
      </c>
      <c r="Z8" s="47" t="n">
        <v>100</v>
      </c>
      <c r="AA8" s="47" t="n">
        <v>100</v>
      </c>
      <c r="AB8" s="47" t="n">
        <v>100</v>
      </c>
      <c r="AC8" s="47" t="n">
        <v>100</v>
      </c>
      <c r="AD8" s="47" t="n">
        <v>100</v>
      </c>
    </row>
    <row r="9" customFormat="false" ht="19.5" hidden="false" customHeight="true" outlineLevel="0" collapsed="false">
      <c r="A9" s="45"/>
      <c r="B9" s="48" t="n">
        <v>2001</v>
      </c>
      <c r="C9" s="48"/>
      <c r="D9" s="48"/>
      <c r="E9" s="47" t="n">
        <v>97.7</v>
      </c>
      <c r="F9" s="47" t="n">
        <v>97.7</v>
      </c>
      <c r="G9" s="47" t="n">
        <v>99.2</v>
      </c>
      <c r="H9" s="47" t="n">
        <v>98.4</v>
      </c>
      <c r="I9" s="47" t="n">
        <v>98.8</v>
      </c>
      <c r="J9" s="47" t="n">
        <v>99.4</v>
      </c>
      <c r="K9" s="47" t="n">
        <v>99.4</v>
      </c>
      <c r="L9" s="47" t="n">
        <v>98.5</v>
      </c>
      <c r="M9" s="47" t="n">
        <v>105.3</v>
      </c>
      <c r="N9" s="47" t="n">
        <v>99.1</v>
      </c>
      <c r="O9" s="47" t="n">
        <v>97.5</v>
      </c>
      <c r="P9" s="45"/>
      <c r="Q9" s="48" t="n">
        <v>2001</v>
      </c>
      <c r="R9" s="48"/>
      <c r="S9" s="48"/>
      <c r="T9" s="47" t="n">
        <v>100.2</v>
      </c>
      <c r="U9" s="47" t="n">
        <v>99</v>
      </c>
      <c r="V9" s="47" t="n">
        <v>98.6</v>
      </c>
      <c r="W9" s="47" t="n">
        <v>90.7</v>
      </c>
      <c r="X9" s="47" t="n">
        <v>97.7</v>
      </c>
      <c r="Y9" s="47" t="n">
        <v>99</v>
      </c>
      <c r="Z9" s="47" t="n">
        <v>99.6</v>
      </c>
      <c r="AA9" s="47" t="n">
        <v>98.7</v>
      </c>
      <c r="AB9" s="47" t="n">
        <v>97.6</v>
      </c>
      <c r="AC9" s="47" t="n">
        <v>99.7</v>
      </c>
      <c r="AD9" s="47" t="n">
        <v>85</v>
      </c>
    </row>
    <row r="10" customFormat="false" ht="19.5" hidden="false" customHeight="true" outlineLevel="0" collapsed="false">
      <c r="A10" s="49" t="s">
        <v>48</v>
      </c>
      <c r="B10" s="46" t="n">
        <v>2000</v>
      </c>
      <c r="C10" s="46"/>
      <c r="D10" s="46"/>
      <c r="E10" s="50" t="n">
        <v>99.5</v>
      </c>
      <c r="F10" s="50" t="n">
        <v>99.5</v>
      </c>
      <c r="G10" s="50" t="n">
        <v>99.8</v>
      </c>
      <c r="H10" s="50" t="n">
        <v>99.5</v>
      </c>
      <c r="I10" s="50" t="n">
        <v>99.9</v>
      </c>
      <c r="J10" s="50" t="n">
        <v>100.5</v>
      </c>
      <c r="K10" s="50" t="n">
        <v>100</v>
      </c>
      <c r="L10" s="50" t="n">
        <v>99.2</v>
      </c>
      <c r="M10" s="50" t="n">
        <v>102</v>
      </c>
      <c r="N10" s="50" t="n">
        <v>99.8</v>
      </c>
      <c r="O10" s="50" t="n">
        <v>99.9</v>
      </c>
      <c r="P10" s="49" t="s">
        <v>48</v>
      </c>
      <c r="Q10" s="46" t="n">
        <v>2000</v>
      </c>
      <c r="R10" s="46"/>
      <c r="S10" s="46"/>
      <c r="T10" s="50" t="n">
        <v>100.4</v>
      </c>
      <c r="U10" s="50" t="n">
        <v>99.7</v>
      </c>
      <c r="V10" s="50" t="n">
        <v>99.7</v>
      </c>
      <c r="W10" s="50" t="n">
        <v>97.7</v>
      </c>
      <c r="X10" s="50" t="n">
        <v>99.5</v>
      </c>
      <c r="Y10" s="50" t="n">
        <v>99.8</v>
      </c>
      <c r="Z10" s="50" t="n">
        <v>100</v>
      </c>
      <c r="AA10" s="50" t="n">
        <v>99.5</v>
      </c>
      <c r="AB10" s="50" t="n">
        <v>99.4</v>
      </c>
      <c r="AC10" s="50" t="n">
        <v>99.9</v>
      </c>
      <c r="AD10" s="50" t="n">
        <v>98.4</v>
      </c>
    </row>
    <row r="11" customFormat="false" ht="19.5" hidden="false" customHeight="true" outlineLevel="0" collapsed="false">
      <c r="A11" s="51"/>
      <c r="B11" s="48" t="n">
        <v>2001</v>
      </c>
      <c r="C11" s="48"/>
      <c r="D11" s="48"/>
      <c r="E11" s="52" t="n">
        <v>97.1</v>
      </c>
      <c r="F11" s="52" t="n">
        <v>97</v>
      </c>
      <c r="G11" s="52" t="n">
        <v>99</v>
      </c>
      <c r="H11" s="52" t="n">
        <v>98.2</v>
      </c>
      <c r="I11" s="52" t="n">
        <v>98.1</v>
      </c>
      <c r="J11" s="52" t="n">
        <v>98.5</v>
      </c>
      <c r="K11" s="52" t="n">
        <v>98.6</v>
      </c>
      <c r="L11" s="52" t="n">
        <v>98.1</v>
      </c>
      <c r="M11" s="52" t="n">
        <v>105.2</v>
      </c>
      <c r="N11" s="52" t="n">
        <v>98.8</v>
      </c>
      <c r="O11" s="52" t="n">
        <v>96.6</v>
      </c>
      <c r="P11" s="51"/>
      <c r="Q11" s="48" t="n">
        <v>2001</v>
      </c>
      <c r="R11" s="48"/>
      <c r="S11" s="48"/>
      <c r="T11" s="52" t="n">
        <v>100.1</v>
      </c>
      <c r="U11" s="52" t="n">
        <v>98.7</v>
      </c>
      <c r="V11" s="52" t="n">
        <v>98.2</v>
      </c>
      <c r="W11" s="52" t="n">
        <v>88.6</v>
      </c>
      <c r="X11" s="52" t="n">
        <v>97.2</v>
      </c>
      <c r="Y11" s="52" t="n">
        <v>98.7</v>
      </c>
      <c r="Z11" s="52" t="n">
        <v>99.4</v>
      </c>
      <c r="AA11" s="52" t="n">
        <v>97.8</v>
      </c>
      <c r="AB11" s="52" t="n">
        <v>97</v>
      </c>
      <c r="AC11" s="52" t="n">
        <v>100</v>
      </c>
      <c r="AD11" s="52" t="n">
        <v>85.2</v>
      </c>
    </row>
    <row r="12" customFormat="false" ht="19.5" hidden="false" customHeight="true" outlineLevel="0" collapsed="false">
      <c r="A12" s="53"/>
      <c r="B12" s="54" t="s">
        <v>49</v>
      </c>
      <c r="C12" s="54" t="n">
        <v>2000</v>
      </c>
      <c r="D12" s="55"/>
      <c r="E12" s="47" t="n">
        <v>100.6</v>
      </c>
      <c r="F12" s="56" t="n">
        <v>100.8</v>
      </c>
      <c r="G12" s="56" t="n">
        <v>100.2</v>
      </c>
      <c r="H12" s="47" t="n">
        <v>100</v>
      </c>
      <c r="I12" s="47" t="n">
        <v>100.7</v>
      </c>
      <c r="J12" s="47" t="n">
        <v>99</v>
      </c>
      <c r="K12" s="47" t="n">
        <v>100.3</v>
      </c>
      <c r="L12" s="47" t="n">
        <v>102.1</v>
      </c>
      <c r="M12" s="47" t="n">
        <v>94.4</v>
      </c>
      <c r="N12" s="47" t="n">
        <v>100.5</v>
      </c>
      <c r="O12" s="47" t="n">
        <v>99.7</v>
      </c>
      <c r="P12" s="53"/>
      <c r="Q12" s="54" t="s">
        <v>49</v>
      </c>
      <c r="R12" s="54" t="n">
        <v>2000</v>
      </c>
      <c r="S12" s="55"/>
      <c r="T12" s="47" t="n">
        <v>99.9</v>
      </c>
      <c r="U12" s="47" t="n">
        <v>100.4</v>
      </c>
      <c r="V12" s="47" t="n">
        <v>100.8</v>
      </c>
      <c r="W12" s="47" t="n">
        <v>103.8</v>
      </c>
      <c r="X12" s="47" t="n">
        <v>100.8</v>
      </c>
      <c r="Y12" s="47" t="n">
        <v>100.4</v>
      </c>
      <c r="Z12" s="47" t="n">
        <v>100.1</v>
      </c>
      <c r="AA12" s="47" t="n">
        <v>99.4</v>
      </c>
      <c r="AB12" s="47" t="n">
        <v>101.4</v>
      </c>
      <c r="AC12" s="47" t="n">
        <v>98.2</v>
      </c>
      <c r="AD12" s="47" t="n">
        <v>98.4</v>
      </c>
    </row>
    <row r="13" customFormat="false" ht="19.5" hidden="false" customHeight="true" outlineLevel="0" collapsed="false">
      <c r="A13" s="53"/>
      <c r="B13" s="54" t="s">
        <v>50</v>
      </c>
      <c r="C13" s="54"/>
      <c r="D13" s="57"/>
      <c r="E13" s="47" t="n">
        <v>100.6</v>
      </c>
      <c r="F13" s="56" t="n">
        <v>100.7</v>
      </c>
      <c r="G13" s="56" t="n">
        <v>100.3</v>
      </c>
      <c r="H13" s="47" t="n">
        <v>100.9</v>
      </c>
      <c r="I13" s="47" t="n">
        <v>100.8</v>
      </c>
      <c r="J13" s="47" t="n">
        <v>98.9</v>
      </c>
      <c r="K13" s="47" t="n">
        <v>100.3</v>
      </c>
      <c r="L13" s="47" t="n">
        <v>102</v>
      </c>
      <c r="M13" s="47" t="n">
        <v>94.8</v>
      </c>
      <c r="N13" s="47" t="n">
        <v>100.4</v>
      </c>
      <c r="O13" s="47" t="n">
        <v>99.8</v>
      </c>
      <c r="P13" s="53"/>
      <c r="Q13" s="54" t="s">
        <v>50</v>
      </c>
      <c r="R13" s="54"/>
      <c r="S13" s="57"/>
      <c r="T13" s="47" t="n">
        <v>100.7</v>
      </c>
      <c r="U13" s="47" t="n">
        <v>100.3</v>
      </c>
      <c r="V13" s="47" t="n">
        <v>100.6</v>
      </c>
      <c r="W13" s="47" t="n">
        <v>103.2</v>
      </c>
      <c r="X13" s="47" t="n">
        <v>100.8</v>
      </c>
      <c r="Y13" s="47" t="n">
        <v>100.4</v>
      </c>
      <c r="Z13" s="47" t="n">
        <v>100.1</v>
      </c>
      <c r="AA13" s="47" t="n">
        <v>102</v>
      </c>
      <c r="AB13" s="47" t="n">
        <v>101</v>
      </c>
      <c r="AC13" s="47" t="n">
        <v>98.3</v>
      </c>
      <c r="AD13" s="47" t="n">
        <v>96.6</v>
      </c>
    </row>
    <row r="14" customFormat="false" ht="19.5" hidden="false" customHeight="true" outlineLevel="0" collapsed="false">
      <c r="A14" s="53"/>
      <c r="B14" s="54" t="s">
        <v>51</v>
      </c>
      <c r="C14" s="54"/>
      <c r="D14" s="57"/>
      <c r="E14" s="47" t="n">
        <v>100.5</v>
      </c>
      <c r="F14" s="56" t="n">
        <v>100.6</v>
      </c>
      <c r="G14" s="56" t="n">
        <v>100.1</v>
      </c>
      <c r="H14" s="47" t="n">
        <v>101.3</v>
      </c>
      <c r="I14" s="47" t="n">
        <v>100.8</v>
      </c>
      <c r="J14" s="47" t="n">
        <v>98.8</v>
      </c>
      <c r="K14" s="47" t="n">
        <v>100.2</v>
      </c>
      <c r="L14" s="47" t="n">
        <v>102</v>
      </c>
      <c r="M14" s="47" t="n">
        <v>96.8</v>
      </c>
      <c r="N14" s="47" t="n">
        <v>100.3</v>
      </c>
      <c r="O14" s="47" t="n">
        <v>99.9</v>
      </c>
      <c r="P14" s="53"/>
      <c r="Q14" s="54" t="s">
        <v>51</v>
      </c>
      <c r="R14" s="54"/>
      <c r="S14" s="57"/>
      <c r="T14" s="47" t="n">
        <v>99.6</v>
      </c>
      <c r="U14" s="47" t="n">
        <v>100.1</v>
      </c>
      <c r="V14" s="47" t="n">
        <v>100.5</v>
      </c>
      <c r="W14" s="47" t="n">
        <v>102.6</v>
      </c>
      <c r="X14" s="47" t="n">
        <v>100.8</v>
      </c>
      <c r="Y14" s="47" t="n">
        <v>100.4</v>
      </c>
      <c r="Z14" s="47" t="n">
        <v>100</v>
      </c>
      <c r="AA14" s="47" t="n">
        <v>102</v>
      </c>
      <c r="AB14" s="47" t="n">
        <v>100.6</v>
      </c>
      <c r="AC14" s="47" t="n">
        <v>98.2</v>
      </c>
      <c r="AD14" s="47" t="n">
        <v>100.2</v>
      </c>
    </row>
    <row r="15" customFormat="false" ht="19.5" hidden="false" customHeight="true" outlineLevel="0" collapsed="false">
      <c r="A15" s="53"/>
      <c r="B15" s="54" t="s">
        <v>52</v>
      </c>
      <c r="C15" s="54"/>
      <c r="D15" s="57"/>
      <c r="E15" s="47" t="n">
        <v>100.3</v>
      </c>
      <c r="F15" s="56" t="n">
        <v>100.3</v>
      </c>
      <c r="G15" s="56" t="n">
        <v>100.1</v>
      </c>
      <c r="H15" s="47" t="n">
        <v>100.8</v>
      </c>
      <c r="I15" s="47" t="n">
        <v>100.4</v>
      </c>
      <c r="J15" s="47" t="n">
        <v>99.2</v>
      </c>
      <c r="K15" s="47" t="n">
        <v>99.7</v>
      </c>
      <c r="L15" s="47" t="n">
        <v>100.1</v>
      </c>
      <c r="M15" s="47" t="n">
        <v>98.5</v>
      </c>
      <c r="N15" s="47" t="n">
        <v>100.2</v>
      </c>
      <c r="O15" s="47" t="n">
        <v>100</v>
      </c>
      <c r="P15" s="53"/>
      <c r="Q15" s="54" t="s">
        <v>52</v>
      </c>
      <c r="R15" s="54"/>
      <c r="S15" s="57"/>
      <c r="T15" s="47" t="n">
        <v>98.7</v>
      </c>
      <c r="U15" s="47" t="n">
        <v>100.1</v>
      </c>
      <c r="V15" s="47" t="n">
        <v>100.2</v>
      </c>
      <c r="W15" s="47" t="n">
        <v>101.9</v>
      </c>
      <c r="X15" s="47" t="n">
        <v>100.3</v>
      </c>
      <c r="Y15" s="47" t="n">
        <v>100.1</v>
      </c>
      <c r="Z15" s="47" t="n">
        <v>100.2</v>
      </c>
      <c r="AA15" s="47" t="n">
        <v>100.9</v>
      </c>
      <c r="AB15" s="47" t="n">
        <v>100.2</v>
      </c>
      <c r="AC15" s="47" t="n">
        <v>99</v>
      </c>
      <c r="AD15" s="47" t="n">
        <v>104</v>
      </c>
    </row>
    <row r="16" customFormat="false" ht="19.5" hidden="false" customHeight="true" outlineLevel="0" collapsed="false">
      <c r="A16" s="53"/>
      <c r="B16" s="54" t="s">
        <v>53</v>
      </c>
      <c r="C16" s="54"/>
      <c r="D16" s="57"/>
      <c r="E16" s="47" t="n">
        <v>100</v>
      </c>
      <c r="F16" s="56" t="n">
        <v>100.1</v>
      </c>
      <c r="G16" s="56" t="n">
        <v>100</v>
      </c>
      <c r="H16" s="47" t="n">
        <v>100.4</v>
      </c>
      <c r="I16" s="47" t="n">
        <v>100</v>
      </c>
      <c r="J16" s="47" t="n">
        <v>99.7</v>
      </c>
      <c r="K16" s="47" t="n">
        <v>99.7</v>
      </c>
      <c r="L16" s="47" t="n">
        <v>100.1</v>
      </c>
      <c r="M16" s="47" t="n">
        <v>96.7</v>
      </c>
      <c r="N16" s="47" t="n">
        <v>100.2</v>
      </c>
      <c r="O16" s="47" t="n">
        <v>99.9</v>
      </c>
      <c r="P16" s="53"/>
      <c r="Q16" s="54" t="s">
        <v>53</v>
      </c>
      <c r="R16" s="54"/>
      <c r="S16" s="57"/>
      <c r="T16" s="47" t="n">
        <v>99.9</v>
      </c>
      <c r="U16" s="47" t="n">
        <v>100.2</v>
      </c>
      <c r="V16" s="47" t="n">
        <v>100</v>
      </c>
      <c r="W16" s="47" t="n">
        <v>100.9</v>
      </c>
      <c r="X16" s="47" t="n">
        <v>100.2</v>
      </c>
      <c r="Y16" s="47" t="n">
        <v>100</v>
      </c>
      <c r="Z16" s="47" t="n">
        <v>100.1</v>
      </c>
      <c r="AA16" s="47" t="n">
        <v>99.8</v>
      </c>
      <c r="AB16" s="47" t="n">
        <v>100.1</v>
      </c>
      <c r="AC16" s="47" t="n">
        <v>99</v>
      </c>
      <c r="AD16" s="47" t="n">
        <v>104.2</v>
      </c>
    </row>
    <row r="17" customFormat="false" ht="19.5" hidden="false" customHeight="true" outlineLevel="0" collapsed="false">
      <c r="A17" s="53"/>
      <c r="B17" s="54" t="s">
        <v>54</v>
      </c>
      <c r="C17" s="54"/>
      <c r="D17" s="57"/>
      <c r="E17" s="47" t="n">
        <v>100</v>
      </c>
      <c r="F17" s="56" t="n">
        <v>100.1</v>
      </c>
      <c r="G17" s="56" t="n">
        <v>100</v>
      </c>
      <c r="H17" s="47" t="n">
        <v>99.9</v>
      </c>
      <c r="I17" s="47" t="n">
        <v>99.8</v>
      </c>
      <c r="J17" s="47" t="n">
        <v>99.9</v>
      </c>
      <c r="K17" s="47" t="n">
        <v>99.6</v>
      </c>
      <c r="L17" s="47" t="n">
        <v>100.1</v>
      </c>
      <c r="M17" s="47" t="n">
        <v>98.7</v>
      </c>
      <c r="N17" s="47" t="n">
        <v>100</v>
      </c>
      <c r="O17" s="47" t="n">
        <v>99.9</v>
      </c>
      <c r="P17" s="53"/>
      <c r="Q17" s="54" t="s">
        <v>54</v>
      </c>
      <c r="R17" s="54"/>
      <c r="S17" s="57"/>
      <c r="T17" s="47" t="n">
        <v>99.2</v>
      </c>
      <c r="U17" s="47" t="n">
        <v>100.1</v>
      </c>
      <c r="V17" s="47" t="n">
        <v>100</v>
      </c>
      <c r="W17" s="47" t="n">
        <v>100.8</v>
      </c>
      <c r="X17" s="47" t="n">
        <v>100</v>
      </c>
      <c r="Y17" s="47" t="n">
        <v>99.9</v>
      </c>
      <c r="Z17" s="47" t="n">
        <v>100.2</v>
      </c>
      <c r="AA17" s="47" t="n">
        <v>100.1</v>
      </c>
      <c r="AB17" s="47" t="n">
        <v>99.6</v>
      </c>
      <c r="AC17" s="47" t="n">
        <v>99</v>
      </c>
      <c r="AD17" s="47" t="n">
        <v>100.1</v>
      </c>
    </row>
    <row r="18" customFormat="false" ht="19.5" hidden="false" customHeight="true" outlineLevel="0" collapsed="false">
      <c r="A18" s="53"/>
      <c r="B18" s="54" t="s">
        <v>55</v>
      </c>
      <c r="C18" s="54"/>
      <c r="D18" s="57"/>
      <c r="E18" s="47" t="n">
        <v>100.2</v>
      </c>
      <c r="F18" s="56" t="n">
        <v>99.9</v>
      </c>
      <c r="G18" s="56" t="n">
        <v>100</v>
      </c>
      <c r="H18" s="47" t="n">
        <v>99</v>
      </c>
      <c r="I18" s="47" t="n">
        <v>99.6</v>
      </c>
      <c r="J18" s="47" t="n">
        <v>100.1</v>
      </c>
      <c r="K18" s="47" t="n">
        <v>99.8</v>
      </c>
      <c r="L18" s="47" t="n">
        <v>99.2</v>
      </c>
      <c r="M18" s="47" t="n">
        <v>100.9</v>
      </c>
      <c r="N18" s="47" t="n">
        <v>100</v>
      </c>
      <c r="O18" s="47" t="n">
        <v>100.1</v>
      </c>
      <c r="P18" s="53"/>
      <c r="Q18" s="54" t="s">
        <v>55</v>
      </c>
      <c r="R18" s="54"/>
      <c r="S18" s="57"/>
      <c r="T18" s="47" t="n">
        <v>99.2</v>
      </c>
      <c r="U18" s="47" t="n">
        <v>100.1</v>
      </c>
      <c r="V18" s="47" t="n">
        <v>99.7</v>
      </c>
      <c r="W18" s="47" t="n">
        <v>100</v>
      </c>
      <c r="X18" s="47" t="n">
        <v>100</v>
      </c>
      <c r="Y18" s="47" t="n">
        <v>99.9</v>
      </c>
      <c r="Z18" s="47" t="n">
        <v>100</v>
      </c>
      <c r="AA18" s="47" t="n">
        <v>99.8</v>
      </c>
      <c r="AB18" s="47" t="n">
        <v>99.6</v>
      </c>
      <c r="AC18" s="47" t="n">
        <v>105.5</v>
      </c>
      <c r="AD18" s="47" t="n">
        <v>99.2</v>
      </c>
    </row>
    <row r="19" customFormat="false" ht="19.5" hidden="false" customHeight="true" outlineLevel="0" collapsed="false">
      <c r="A19" s="53"/>
      <c r="B19" s="54" t="s">
        <v>56</v>
      </c>
      <c r="C19" s="54"/>
      <c r="D19" s="57"/>
      <c r="E19" s="47" t="n">
        <v>100.1</v>
      </c>
      <c r="F19" s="56" t="n">
        <v>99.8</v>
      </c>
      <c r="G19" s="56" t="n">
        <v>100</v>
      </c>
      <c r="H19" s="47" t="n">
        <v>99.5</v>
      </c>
      <c r="I19" s="47" t="n">
        <v>99.6</v>
      </c>
      <c r="J19" s="47" t="n">
        <v>100.5</v>
      </c>
      <c r="K19" s="47" t="n">
        <v>99.7</v>
      </c>
      <c r="L19" s="47" t="n">
        <v>99.1</v>
      </c>
      <c r="M19" s="47" t="n">
        <v>101.2</v>
      </c>
      <c r="N19" s="47" t="n">
        <v>99.9</v>
      </c>
      <c r="O19" s="47" t="n">
        <v>100.1</v>
      </c>
      <c r="P19" s="53"/>
      <c r="Q19" s="54" t="s">
        <v>56</v>
      </c>
      <c r="R19" s="54"/>
      <c r="S19" s="57"/>
      <c r="T19" s="47" t="n">
        <v>100.3</v>
      </c>
      <c r="U19" s="47" t="n">
        <v>99.9</v>
      </c>
      <c r="V19" s="47" t="n">
        <v>99.8</v>
      </c>
      <c r="W19" s="47" t="n">
        <v>99.1</v>
      </c>
      <c r="X19" s="47" t="n">
        <v>100</v>
      </c>
      <c r="Y19" s="47" t="n">
        <v>99.9</v>
      </c>
      <c r="Z19" s="47" t="n">
        <v>100</v>
      </c>
      <c r="AA19" s="47" t="n">
        <v>100.2</v>
      </c>
      <c r="AB19" s="47" t="n">
        <v>99.6</v>
      </c>
      <c r="AC19" s="47" t="n">
        <v>105.6</v>
      </c>
      <c r="AD19" s="47" t="n">
        <v>100.4</v>
      </c>
    </row>
    <row r="20" customFormat="false" ht="19.5" hidden="false" customHeight="true" outlineLevel="0" collapsed="false">
      <c r="A20" s="53"/>
      <c r="B20" s="54" t="s">
        <v>57</v>
      </c>
      <c r="C20" s="54"/>
      <c r="D20" s="57"/>
      <c r="E20" s="47" t="n">
        <v>99.9</v>
      </c>
      <c r="F20" s="56" t="n">
        <v>99.6</v>
      </c>
      <c r="G20" s="56" t="n">
        <v>99.9</v>
      </c>
      <c r="H20" s="47" t="n">
        <v>99.7</v>
      </c>
      <c r="I20" s="47" t="n">
        <v>99.5</v>
      </c>
      <c r="J20" s="47" t="n">
        <v>100.6</v>
      </c>
      <c r="K20" s="47" t="n">
        <v>99.7</v>
      </c>
      <c r="L20" s="47" t="n">
        <v>98.8</v>
      </c>
      <c r="M20" s="47" t="n">
        <v>101.1</v>
      </c>
      <c r="N20" s="47" t="n">
        <v>99.8</v>
      </c>
      <c r="O20" s="47" t="n">
        <v>100.2</v>
      </c>
      <c r="P20" s="53"/>
      <c r="Q20" s="54" t="s">
        <v>57</v>
      </c>
      <c r="R20" s="54"/>
      <c r="S20" s="57"/>
      <c r="T20" s="47" t="n">
        <v>100.8</v>
      </c>
      <c r="U20" s="47" t="n">
        <v>99.7</v>
      </c>
      <c r="V20" s="47" t="n">
        <v>99.7</v>
      </c>
      <c r="W20" s="47" t="n">
        <v>98.3</v>
      </c>
      <c r="X20" s="47" t="n">
        <v>99.8</v>
      </c>
      <c r="Y20" s="47" t="n">
        <v>99.8</v>
      </c>
      <c r="Z20" s="47" t="n">
        <v>100</v>
      </c>
      <c r="AA20" s="47" t="n">
        <v>100.3</v>
      </c>
      <c r="AB20" s="47" t="n">
        <v>99.6</v>
      </c>
      <c r="AC20" s="47" t="n">
        <v>105.6</v>
      </c>
      <c r="AD20" s="47" t="n">
        <v>99.2</v>
      </c>
    </row>
    <row r="21" customFormat="false" ht="19.5" hidden="false" customHeight="true" outlineLevel="0" collapsed="false">
      <c r="A21" s="53"/>
      <c r="B21" s="54" t="s">
        <v>58</v>
      </c>
      <c r="C21" s="54"/>
      <c r="D21" s="57"/>
      <c r="E21" s="47" t="n">
        <v>99.4</v>
      </c>
      <c r="F21" s="56" t="n">
        <v>99.5</v>
      </c>
      <c r="G21" s="56" t="n">
        <v>99.7</v>
      </c>
      <c r="H21" s="47" t="n">
        <v>99.7</v>
      </c>
      <c r="I21" s="47" t="n">
        <v>99.7</v>
      </c>
      <c r="J21" s="47" t="n">
        <v>101.2</v>
      </c>
      <c r="K21" s="47" t="n">
        <v>100.1</v>
      </c>
      <c r="L21" s="47" t="n">
        <v>98.6</v>
      </c>
      <c r="M21" s="47" t="n">
        <v>105</v>
      </c>
      <c r="N21" s="47" t="n">
        <v>99.4</v>
      </c>
      <c r="O21" s="47" t="n">
        <v>100.2</v>
      </c>
      <c r="P21" s="53"/>
      <c r="Q21" s="54" t="s">
        <v>58</v>
      </c>
      <c r="R21" s="54"/>
      <c r="S21" s="57"/>
      <c r="T21" s="47" t="n">
        <v>101.1</v>
      </c>
      <c r="U21" s="47" t="n">
        <v>99.8</v>
      </c>
      <c r="V21" s="47" t="n">
        <v>99.6</v>
      </c>
      <c r="W21" s="47" t="n">
        <v>97.2</v>
      </c>
      <c r="X21" s="47" t="n">
        <v>99.3</v>
      </c>
      <c r="Y21" s="47" t="n">
        <v>99.8</v>
      </c>
      <c r="Z21" s="47" t="n">
        <v>99.8</v>
      </c>
      <c r="AA21" s="47" t="n">
        <v>97.8</v>
      </c>
      <c r="AB21" s="47" t="n">
        <v>99.6</v>
      </c>
      <c r="AC21" s="47" t="n">
        <v>97.2</v>
      </c>
      <c r="AD21" s="47" t="n">
        <v>99.7</v>
      </c>
    </row>
    <row r="22" customFormat="false" ht="19.5" hidden="false" customHeight="true" outlineLevel="0" collapsed="false">
      <c r="A22" s="53"/>
      <c r="B22" s="54" t="s">
        <v>59</v>
      </c>
      <c r="C22" s="54"/>
      <c r="D22" s="57"/>
      <c r="E22" s="47" t="n">
        <v>99.2</v>
      </c>
      <c r="F22" s="56" t="n">
        <v>99.4</v>
      </c>
      <c r="G22" s="56" t="n">
        <v>99.8</v>
      </c>
      <c r="H22" s="47" t="n">
        <v>99.6</v>
      </c>
      <c r="I22" s="47" t="n">
        <v>99.6</v>
      </c>
      <c r="J22" s="47" t="n">
        <v>101.1</v>
      </c>
      <c r="K22" s="47" t="n">
        <v>100.4</v>
      </c>
      <c r="L22" s="47" t="n">
        <v>98.9</v>
      </c>
      <c r="M22" s="47" t="n">
        <v>105.8</v>
      </c>
      <c r="N22" s="47" t="n">
        <v>99.6</v>
      </c>
      <c r="O22" s="47" t="n">
        <v>100.2</v>
      </c>
      <c r="P22" s="53"/>
      <c r="Q22" s="54" t="s">
        <v>59</v>
      </c>
      <c r="R22" s="54"/>
      <c r="S22" s="57"/>
      <c r="T22" s="47" t="n">
        <v>99.5</v>
      </c>
      <c r="U22" s="47" t="n">
        <v>99.7</v>
      </c>
      <c r="V22" s="47" t="n">
        <v>99.5</v>
      </c>
      <c r="W22" s="47" t="n">
        <v>96.5</v>
      </c>
      <c r="X22" s="47" t="n">
        <v>99</v>
      </c>
      <c r="Y22" s="47" t="n">
        <v>99.8</v>
      </c>
      <c r="Z22" s="47" t="n">
        <v>99.8</v>
      </c>
      <c r="AA22" s="47" t="n">
        <v>98</v>
      </c>
      <c r="AB22" s="47" t="n">
        <v>99.3</v>
      </c>
      <c r="AC22" s="47" t="n">
        <v>97.2</v>
      </c>
      <c r="AD22" s="47" t="n">
        <v>98.3</v>
      </c>
    </row>
    <row r="23" customFormat="false" ht="19.5" hidden="false" customHeight="true" outlineLevel="0" collapsed="false">
      <c r="A23" s="58"/>
      <c r="B23" s="59" t="s">
        <v>60</v>
      </c>
      <c r="C23" s="59"/>
      <c r="D23" s="60"/>
      <c r="E23" s="52" t="n">
        <v>99.2</v>
      </c>
      <c r="F23" s="61" t="n">
        <v>99.2</v>
      </c>
      <c r="G23" s="61" t="n">
        <v>99.7</v>
      </c>
      <c r="H23" s="52" t="n">
        <v>99.3</v>
      </c>
      <c r="I23" s="52" t="n">
        <v>99.6</v>
      </c>
      <c r="J23" s="52" t="n">
        <v>101.1</v>
      </c>
      <c r="K23" s="52" t="n">
        <v>100.5</v>
      </c>
      <c r="L23" s="52" t="n">
        <v>98.9</v>
      </c>
      <c r="M23" s="52" t="n">
        <v>106.2</v>
      </c>
      <c r="N23" s="52" t="n">
        <v>99.7</v>
      </c>
      <c r="O23" s="52" t="n">
        <v>100.1</v>
      </c>
      <c r="P23" s="58"/>
      <c r="Q23" s="59" t="s">
        <v>60</v>
      </c>
      <c r="R23" s="59"/>
      <c r="S23" s="60"/>
      <c r="T23" s="52" t="n">
        <v>101</v>
      </c>
      <c r="U23" s="52" t="n">
        <v>99.4</v>
      </c>
      <c r="V23" s="52" t="n">
        <v>99.5</v>
      </c>
      <c r="W23" s="52" t="n">
        <v>95.6</v>
      </c>
      <c r="X23" s="52" t="n">
        <v>98.9</v>
      </c>
      <c r="Y23" s="52" t="n">
        <v>99.7</v>
      </c>
      <c r="Z23" s="52" t="n">
        <v>99.8</v>
      </c>
      <c r="AA23" s="52" t="n">
        <v>99.7</v>
      </c>
      <c r="AB23" s="52" t="n">
        <v>99.3</v>
      </c>
      <c r="AC23" s="52" t="n">
        <v>97.3</v>
      </c>
      <c r="AD23" s="52" t="n">
        <v>99.6</v>
      </c>
    </row>
    <row r="24" customFormat="false" ht="19.5" hidden="false" customHeight="true" outlineLevel="0" collapsed="false">
      <c r="A24" s="53"/>
      <c r="B24" s="54" t="s">
        <v>49</v>
      </c>
      <c r="C24" s="54" t="n">
        <v>2001</v>
      </c>
      <c r="D24" s="55"/>
      <c r="E24" s="47" t="n">
        <v>98.8</v>
      </c>
      <c r="F24" s="56" t="n">
        <v>98.9</v>
      </c>
      <c r="G24" s="56" t="n">
        <v>99.5</v>
      </c>
      <c r="H24" s="47" t="n">
        <v>98</v>
      </c>
      <c r="I24" s="47" t="n">
        <v>100</v>
      </c>
      <c r="J24" s="47" t="n">
        <v>101</v>
      </c>
      <c r="K24" s="47" t="n">
        <v>100.2</v>
      </c>
      <c r="L24" s="47" t="n">
        <v>98.9</v>
      </c>
      <c r="M24" s="47" t="n">
        <v>102.8</v>
      </c>
      <c r="N24" s="47" t="n">
        <v>99.7</v>
      </c>
      <c r="O24" s="47" t="n">
        <v>99.7</v>
      </c>
      <c r="P24" s="53"/>
      <c r="Q24" s="54" t="s">
        <v>49</v>
      </c>
      <c r="R24" s="54" t="n">
        <v>2001</v>
      </c>
      <c r="S24" s="55"/>
      <c r="T24" s="47" t="n">
        <v>101.6</v>
      </c>
      <c r="U24" s="47" t="n">
        <v>99.4</v>
      </c>
      <c r="V24" s="47" t="n">
        <v>99.3</v>
      </c>
      <c r="W24" s="47" t="n">
        <v>94.8</v>
      </c>
      <c r="X24" s="47" t="n">
        <v>98.9</v>
      </c>
      <c r="Y24" s="47" t="n">
        <v>99.7</v>
      </c>
      <c r="Z24" s="47" t="n">
        <v>100</v>
      </c>
      <c r="AA24" s="47" t="n">
        <v>98.1</v>
      </c>
      <c r="AB24" s="47" t="n">
        <v>98.5</v>
      </c>
      <c r="AC24" s="47" t="n">
        <v>97.9</v>
      </c>
      <c r="AD24" s="47" t="n">
        <v>95.6</v>
      </c>
    </row>
    <row r="25" customFormat="false" ht="19.5" hidden="false" customHeight="true" outlineLevel="0" collapsed="false">
      <c r="A25" s="53"/>
      <c r="B25" s="54" t="s">
        <v>50</v>
      </c>
      <c r="C25" s="54"/>
      <c r="D25" s="57"/>
      <c r="E25" s="47" t="n">
        <v>98.8</v>
      </c>
      <c r="F25" s="56" t="n">
        <v>98.8</v>
      </c>
      <c r="G25" s="56" t="n">
        <v>99.6</v>
      </c>
      <c r="H25" s="47" t="n">
        <v>98.8</v>
      </c>
      <c r="I25" s="47" t="n">
        <v>100.5</v>
      </c>
      <c r="J25" s="47" t="n">
        <v>100.9</v>
      </c>
      <c r="K25" s="47" t="n">
        <v>100.2</v>
      </c>
      <c r="L25" s="47" t="n">
        <v>98.9</v>
      </c>
      <c r="M25" s="47" t="n">
        <v>102.7</v>
      </c>
      <c r="N25" s="47" t="n">
        <v>99.8</v>
      </c>
      <c r="O25" s="47" t="n">
        <v>99.5</v>
      </c>
      <c r="P25" s="53"/>
      <c r="Q25" s="54" t="s">
        <v>50</v>
      </c>
      <c r="R25" s="54"/>
      <c r="S25" s="57"/>
      <c r="T25" s="47" t="n">
        <v>102</v>
      </c>
      <c r="U25" s="47" t="n">
        <v>99.3</v>
      </c>
      <c r="V25" s="47" t="n">
        <v>99.4</v>
      </c>
      <c r="W25" s="47" t="n">
        <v>94.1</v>
      </c>
      <c r="X25" s="47" t="n">
        <v>98.7</v>
      </c>
      <c r="Y25" s="47" t="n">
        <v>99.5</v>
      </c>
      <c r="Z25" s="47" t="n">
        <v>100</v>
      </c>
      <c r="AA25" s="47" t="n">
        <v>100.6</v>
      </c>
      <c r="AB25" s="47" t="n">
        <v>98.5</v>
      </c>
      <c r="AC25" s="47" t="n">
        <v>97.9</v>
      </c>
      <c r="AD25" s="47" t="n">
        <v>91.9</v>
      </c>
    </row>
    <row r="26" customFormat="false" ht="19.5" hidden="false" customHeight="true" outlineLevel="0" collapsed="false">
      <c r="A26" s="53"/>
      <c r="B26" s="54" t="s">
        <v>51</v>
      </c>
      <c r="C26" s="54"/>
      <c r="D26" s="57"/>
      <c r="E26" s="47" t="n">
        <v>98.6</v>
      </c>
      <c r="F26" s="56" t="n">
        <v>98.7</v>
      </c>
      <c r="G26" s="56" t="n">
        <v>99.4</v>
      </c>
      <c r="H26" s="47" t="n">
        <v>99.2</v>
      </c>
      <c r="I26" s="47" t="n">
        <v>100.5</v>
      </c>
      <c r="J26" s="47" t="n">
        <v>100.6</v>
      </c>
      <c r="K26" s="47" t="n">
        <v>100</v>
      </c>
      <c r="L26" s="47" t="n">
        <v>99</v>
      </c>
      <c r="M26" s="47" t="n">
        <v>104.3</v>
      </c>
      <c r="N26" s="47" t="n">
        <v>99.7</v>
      </c>
      <c r="O26" s="47" t="n">
        <v>99.1</v>
      </c>
      <c r="P26" s="53"/>
      <c r="Q26" s="54" t="s">
        <v>51</v>
      </c>
      <c r="R26" s="54"/>
      <c r="S26" s="57"/>
      <c r="T26" s="47" t="n">
        <v>102</v>
      </c>
      <c r="U26" s="47" t="n">
        <v>99.2</v>
      </c>
      <c r="V26" s="47" t="n">
        <v>99.3</v>
      </c>
      <c r="W26" s="47" t="n">
        <v>93.6</v>
      </c>
      <c r="X26" s="47" t="n">
        <v>98.7</v>
      </c>
      <c r="Y26" s="47" t="n">
        <v>99.5</v>
      </c>
      <c r="Z26" s="47" t="n">
        <v>99.9</v>
      </c>
      <c r="AA26" s="47" t="n">
        <v>98.7</v>
      </c>
      <c r="AB26" s="47" t="n">
        <v>98.5</v>
      </c>
      <c r="AC26" s="47" t="n">
        <v>97.8</v>
      </c>
      <c r="AD26" s="47" t="n">
        <v>88.1</v>
      </c>
    </row>
    <row r="27" customFormat="false" ht="19.5" hidden="false" customHeight="true" outlineLevel="0" collapsed="false">
      <c r="A27" s="53"/>
      <c r="B27" s="54" t="s">
        <v>52</v>
      </c>
      <c r="C27" s="54"/>
      <c r="D27" s="57"/>
      <c r="E27" s="47" t="n">
        <v>98.3</v>
      </c>
      <c r="F27" s="56" t="n">
        <v>98.3</v>
      </c>
      <c r="G27" s="56" t="n">
        <v>99.3</v>
      </c>
      <c r="H27" s="47" t="n">
        <v>98.9</v>
      </c>
      <c r="I27" s="47" t="n">
        <v>100.1</v>
      </c>
      <c r="J27" s="47" t="n">
        <v>100.2</v>
      </c>
      <c r="K27" s="47" t="n">
        <v>100.2</v>
      </c>
      <c r="L27" s="47" t="n">
        <v>98.8</v>
      </c>
      <c r="M27" s="47" t="n">
        <v>104.9</v>
      </c>
      <c r="N27" s="47" t="n">
        <v>99.3</v>
      </c>
      <c r="O27" s="47" t="n">
        <v>98.1</v>
      </c>
      <c r="P27" s="53"/>
      <c r="Q27" s="54" t="s">
        <v>52</v>
      </c>
      <c r="R27" s="54"/>
      <c r="S27" s="57"/>
      <c r="T27" s="47" t="n">
        <v>102.4</v>
      </c>
      <c r="U27" s="47" t="n">
        <v>99.2</v>
      </c>
      <c r="V27" s="47" t="n">
        <v>99.1</v>
      </c>
      <c r="W27" s="47" t="n">
        <v>92.6</v>
      </c>
      <c r="X27" s="47" t="n">
        <v>97.9</v>
      </c>
      <c r="Y27" s="47" t="n">
        <v>99.2</v>
      </c>
      <c r="Z27" s="47" t="n">
        <v>99.5</v>
      </c>
      <c r="AA27" s="47" t="n">
        <v>97.6</v>
      </c>
      <c r="AB27" s="47" t="n">
        <v>98.1</v>
      </c>
      <c r="AC27" s="47" t="n">
        <v>98.6</v>
      </c>
      <c r="AD27" s="47" t="n">
        <v>86</v>
      </c>
    </row>
    <row r="28" customFormat="false" ht="19.5" hidden="false" customHeight="true" outlineLevel="0" collapsed="false">
      <c r="A28" s="53"/>
      <c r="B28" s="54" t="s">
        <v>53</v>
      </c>
      <c r="C28" s="54"/>
      <c r="D28" s="57"/>
      <c r="E28" s="47" t="n">
        <v>98.1</v>
      </c>
      <c r="F28" s="56" t="n">
        <v>98.1</v>
      </c>
      <c r="G28" s="56" t="n">
        <v>99.3</v>
      </c>
      <c r="H28" s="47" t="n">
        <v>98.6</v>
      </c>
      <c r="I28" s="47" t="n">
        <v>99.8</v>
      </c>
      <c r="J28" s="47" t="n">
        <v>100.2</v>
      </c>
      <c r="K28" s="47" t="n">
        <v>100</v>
      </c>
      <c r="L28" s="47" t="n">
        <v>98.8</v>
      </c>
      <c r="M28" s="47" t="n">
        <v>105.9</v>
      </c>
      <c r="N28" s="47" t="n">
        <v>99.3</v>
      </c>
      <c r="O28" s="47" t="n">
        <v>97.9</v>
      </c>
      <c r="P28" s="53"/>
      <c r="Q28" s="54" t="s">
        <v>53</v>
      </c>
      <c r="R28" s="54"/>
      <c r="S28" s="57"/>
      <c r="T28" s="47" t="n">
        <v>102.3</v>
      </c>
      <c r="U28" s="47" t="n">
        <v>99.3</v>
      </c>
      <c r="V28" s="47" t="n">
        <v>99</v>
      </c>
      <c r="W28" s="47" t="n">
        <v>91.7</v>
      </c>
      <c r="X28" s="47" t="n">
        <v>97.6</v>
      </c>
      <c r="Y28" s="47" t="n">
        <v>99.1</v>
      </c>
      <c r="Z28" s="47" t="n">
        <v>99.5</v>
      </c>
      <c r="AA28" s="47" t="n">
        <v>98</v>
      </c>
      <c r="AB28" s="47" t="n">
        <v>98.1</v>
      </c>
      <c r="AC28" s="47" t="n">
        <v>98.7</v>
      </c>
      <c r="AD28" s="47" t="n">
        <v>83.2</v>
      </c>
    </row>
    <row r="29" customFormat="false" ht="19.5" hidden="false" customHeight="true" outlineLevel="0" collapsed="false">
      <c r="A29" s="53"/>
      <c r="B29" s="54" t="s">
        <v>54</v>
      </c>
      <c r="C29" s="54"/>
      <c r="D29" s="57"/>
      <c r="E29" s="47" t="n">
        <v>97.9</v>
      </c>
      <c r="F29" s="56" t="n">
        <v>97.9</v>
      </c>
      <c r="G29" s="56" t="n">
        <v>99.2</v>
      </c>
      <c r="H29" s="47" t="n">
        <v>98.3</v>
      </c>
      <c r="I29" s="47" t="n">
        <v>99</v>
      </c>
      <c r="J29" s="47" t="n">
        <v>99.9</v>
      </c>
      <c r="K29" s="47" t="n">
        <v>99.9</v>
      </c>
      <c r="L29" s="47" t="n">
        <v>98.7</v>
      </c>
      <c r="M29" s="47" t="n">
        <v>107</v>
      </c>
      <c r="N29" s="47" t="n">
        <v>99.2</v>
      </c>
      <c r="O29" s="47" t="n">
        <v>97.6</v>
      </c>
      <c r="P29" s="53"/>
      <c r="Q29" s="54" t="s">
        <v>54</v>
      </c>
      <c r="R29" s="54"/>
      <c r="S29" s="57"/>
      <c r="T29" s="47" t="n">
        <v>101.4</v>
      </c>
      <c r="U29" s="47" t="n">
        <v>99.2</v>
      </c>
      <c r="V29" s="47" t="n">
        <v>98.9</v>
      </c>
      <c r="W29" s="47" t="n">
        <v>90.8</v>
      </c>
      <c r="X29" s="47" t="n">
        <v>97.6</v>
      </c>
      <c r="Y29" s="47" t="n">
        <v>98.9</v>
      </c>
      <c r="Z29" s="47" t="n">
        <v>99.5</v>
      </c>
      <c r="AA29" s="47" t="n">
        <v>98</v>
      </c>
      <c r="AB29" s="47" t="n">
        <v>98.1</v>
      </c>
      <c r="AC29" s="47" t="n">
        <v>98.6</v>
      </c>
      <c r="AD29" s="47" t="n">
        <v>81</v>
      </c>
    </row>
    <row r="30" customFormat="false" ht="19.5" hidden="false" customHeight="true" outlineLevel="0" collapsed="false">
      <c r="A30" s="53"/>
      <c r="B30" s="54" t="s">
        <v>55</v>
      </c>
      <c r="C30" s="54"/>
      <c r="D30" s="57"/>
      <c r="E30" s="47" t="n">
        <v>97.8</v>
      </c>
      <c r="F30" s="56" t="n">
        <v>97.5</v>
      </c>
      <c r="G30" s="56" t="n">
        <v>99</v>
      </c>
      <c r="H30" s="47" t="n">
        <v>97.2</v>
      </c>
      <c r="I30" s="47" t="n">
        <v>98.2</v>
      </c>
      <c r="J30" s="47" t="n">
        <v>99.1</v>
      </c>
      <c r="K30" s="47" t="n">
        <v>99.5</v>
      </c>
      <c r="L30" s="47" t="n">
        <v>98.5</v>
      </c>
      <c r="M30" s="47" t="n">
        <v>108</v>
      </c>
      <c r="N30" s="47" t="n">
        <v>98.9</v>
      </c>
      <c r="O30" s="47" t="n">
        <v>96.8</v>
      </c>
      <c r="P30" s="53"/>
      <c r="Q30" s="54" t="s">
        <v>55</v>
      </c>
      <c r="R30" s="54"/>
      <c r="S30" s="57"/>
      <c r="T30" s="47" t="n">
        <v>100.8</v>
      </c>
      <c r="U30" s="47" t="n">
        <v>99</v>
      </c>
      <c r="V30" s="47" t="n">
        <v>98.3</v>
      </c>
      <c r="W30" s="47" t="n">
        <v>90.1</v>
      </c>
      <c r="X30" s="47" t="n">
        <v>97.4</v>
      </c>
      <c r="Y30" s="47" t="n">
        <v>98.8</v>
      </c>
      <c r="Z30" s="47" t="n">
        <v>99.5</v>
      </c>
      <c r="AA30" s="47" t="n">
        <v>99.5</v>
      </c>
      <c r="AB30" s="47" t="n">
        <v>97.7</v>
      </c>
      <c r="AC30" s="47" t="n">
        <v>103.3</v>
      </c>
      <c r="AD30" s="47" t="n">
        <v>81.1</v>
      </c>
    </row>
    <row r="31" customFormat="false" ht="19.5" hidden="false" customHeight="true" outlineLevel="0" collapsed="false">
      <c r="A31" s="53"/>
      <c r="B31" s="54" t="s">
        <v>56</v>
      </c>
      <c r="C31" s="54"/>
      <c r="D31" s="57"/>
      <c r="E31" s="47" t="n">
        <v>97.6</v>
      </c>
      <c r="F31" s="56" t="n">
        <v>97.3</v>
      </c>
      <c r="G31" s="56" t="n">
        <v>99.1</v>
      </c>
      <c r="H31" s="47" t="n">
        <v>97.8</v>
      </c>
      <c r="I31" s="47" t="n">
        <v>98</v>
      </c>
      <c r="J31" s="47" t="n">
        <v>98.8</v>
      </c>
      <c r="K31" s="47" t="n">
        <v>99.3</v>
      </c>
      <c r="L31" s="47" t="n">
        <v>98.4</v>
      </c>
      <c r="M31" s="47" t="n">
        <v>107.7</v>
      </c>
      <c r="N31" s="47" t="n">
        <v>98.8</v>
      </c>
      <c r="O31" s="47" t="n">
        <v>96.5</v>
      </c>
      <c r="P31" s="53"/>
      <c r="Q31" s="54" t="s">
        <v>56</v>
      </c>
      <c r="R31" s="54"/>
      <c r="S31" s="57"/>
      <c r="T31" s="47" t="n">
        <v>98.9</v>
      </c>
      <c r="U31" s="47" t="n">
        <v>98.9</v>
      </c>
      <c r="V31" s="47" t="n">
        <v>98.1</v>
      </c>
      <c r="W31" s="47" t="n">
        <v>89.6</v>
      </c>
      <c r="X31" s="47" t="n">
        <v>97.4</v>
      </c>
      <c r="Y31" s="47" t="n">
        <v>98.8</v>
      </c>
      <c r="Z31" s="47" t="n">
        <v>99.5</v>
      </c>
      <c r="AA31" s="47" t="n">
        <v>99.5</v>
      </c>
      <c r="AB31" s="47" t="n">
        <v>97.7</v>
      </c>
      <c r="AC31" s="47" t="n">
        <v>103.3</v>
      </c>
      <c r="AD31" s="47" t="n">
        <v>80</v>
      </c>
    </row>
    <row r="32" customFormat="false" ht="19.5" hidden="false" customHeight="true" outlineLevel="0" collapsed="false">
      <c r="A32" s="53"/>
      <c r="B32" s="54" t="s">
        <v>57</v>
      </c>
      <c r="C32" s="54"/>
      <c r="D32" s="57"/>
      <c r="E32" s="47" t="n">
        <v>97.4</v>
      </c>
      <c r="F32" s="56" t="n">
        <v>97.1</v>
      </c>
      <c r="G32" s="56" t="n">
        <v>98.9</v>
      </c>
      <c r="H32" s="47" t="n">
        <v>98.7</v>
      </c>
      <c r="I32" s="47" t="n">
        <v>97.7</v>
      </c>
      <c r="J32" s="47" t="n">
        <v>98.3</v>
      </c>
      <c r="K32" s="47" t="n">
        <v>99.1</v>
      </c>
      <c r="L32" s="47" t="n">
        <v>98.1</v>
      </c>
      <c r="M32" s="47" t="n">
        <v>107.6</v>
      </c>
      <c r="N32" s="47" t="n">
        <v>98.8</v>
      </c>
      <c r="O32" s="47" t="n">
        <v>96.3</v>
      </c>
      <c r="P32" s="53"/>
      <c r="Q32" s="54" t="s">
        <v>57</v>
      </c>
      <c r="R32" s="54"/>
      <c r="S32" s="57"/>
      <c r="T32" s="47" t="n">
        <v>98.2</v>
      </c>
      <c r="U32" s="47" t="n">
        <v>98.8</v>
      </c>
      <c r="V32" s="47" t="n">
        <v>98.4</v>
      </c>
      <c r="W32" s="47" t="n">
        <v>88.9</v>
      </c>
      <c r="X32" s="47" t="n">
        <v>97.4</v>
      </c>
      <c r="Y32" s="47" t="n">
        <v>98.7</v>
      </c>
      <c r="Z32" s="47" t="n">
        <v>99.4</v>
      </c>
      <c r="AA32" s="47" t="n">
        <v>98.8</v>
      </c>
      <c r="AB32" s="47" t="n">
        <v>97.7</v>
      </c>
      <c r="AC32" s="47" t="n">
        <v>103.3</v>
      </c>
      <c r="AD32" s="47" t="n">
        <v>79.6</v>
      </c>
    </row>
    <row r="33" customFormat="false" ht="19.5" hidden="false" customHeight="true" outlineLevel="0" collapsed="false">
      <c r="A33" s="53"/>
      <c r="B33" s="54" t="s">
        <v>58</v>
      </c>
      <c r="C33" s="54"/>
      <c r="D33" s="57"/>
      <c r="E33" s="47" t="n">
        <v>96.7</v>
      </c>
      <c r="F33" s="56" t="n">
        <v>96.6</v>
      </c>
      <c r="G33" s="56" t="n">
        <v>98.9</v>
      </c>
      <c r="H33" s="47" t="n">
        <v>98.8</v>
      </c>
      <c r="I33" s="47" t="n">
        <v>97.4</v>
      </c>
      <c r="J33" s="47" t="n">
        <v>98</v>
      </c>
      <c r="K33" s="47" t="n">
        <v>98.2</v>
      </c>
      <c r="L33" s="47" t="n">
        <v>97.8</v>
      </c>
      <c r="M33" s="47" t="n">
        <v>105.7</v>
      </c>
      <c r="N33" s="47" t="n">
        <v>98.6</v>
      </c>
      <c r="O33" s="47" t="n">
        <v>96.1</v>
      </c>
      <c r="P33" s="53"/>
      <c r="Q33" s="54" t="s">
        <v>58</v>
      </c>
      <c r="R33" s="54"/>
      <c r="S33" s="57"/>
      <c r="T33" s="47" t="n">
        <v>97</v>
      </c>
      <c r="U33" s="47" t="n">
        <v>98.5</v>
      </c>
      <c r="V33" s="47" t="n">
        <v>98</v>
      </c>
      <c r="W33" s="47" t="n">
        <v>87.9</v>
      </c>
      <c r="X33" s="47" t="n">
        <v>97.1</v>
      </c>
      <c r="Y33" s="47" t="n">
        <v>98.6</v>
      </c>
      <c r="Z33" s="47" t="n">
        <v>99.3</v>
      </c>
      <c r="AA33" s="47" t="n">
        <v>97.5</v>
      </c>
      <c r="AB33" s="47" t="n">
        <v>96.2</v>
      </c>
      <c r="AC33" s="47" t="n">
        <v>99</v>
      </c>
      <c r="AD33" s="47" t="n">
        <v>81.2</v>
      </c>
    </row>
    <row r="34" customFormat="false" ht="19.5" hidden="false" customHeight="true" outlineLevel="0" collapsed="false">
      <c r="A34" s="53"/>
      <c r="B34" s="54" t="s">
        <v>59</v>
      </c>
      <c r="C34" s="54"/>
      <c r="D34" s="57"/>
      <c r="E34" s="47" t="n">
        <v>96.5</v>
      </c>
      <c r="F34" s="56" t="n">
        <v>96.4</v>
      </c>
      <c r="G34" s="56" t="n">
        <v>98.9</v>
      </c>
      <c r="H34" s="47" t="n">
        <v>98.7</v>
      </c>
      <c r="I34" s="47" t="n">
        <v>97.2</v>
      </c>
      <c r="J34" s="47" t="n">
        <v>97.5</v>
      </c>
      <c r="K34" s="47" t="n">
        <v>98</v>
      </c>
      <c r="L34" s="47" t="n">
        <v>97.8</v>
      </c>
      <c r="M34" s="47" t="n">
        <v>104</v>
      </c>
      <c r="N34" s="47" t="n">
        <v>98.8</v>
      </c>
      <c r="O34" s="47" t="n">
        <v>96</v>
      </c>
      <c r="P34" s="53"/>
      <c r="Q34" s="54" t="s">
        <v>59</v>
      </c>
      <c r="R34" s="54"/>
      <c r="S34" s="57"/>
      <c r="T34" s="47" t="n">
        <v>97.1</v>
      </c>
      <c r="U34" s="47" t="n">
        <v>98.4</v>
      </c>
      <c r="V34" s="47" t="n">
        <v>98</v>
      </c>
      <c r="W34" s="47" t="n">
        <v>87.3</v>
      </c>
      <c r="X34" s="47" t="n">
        <v>97</v>
      </c>
      <c r="Y34" s="47" t="n">
        <v>98.6</v>
      </c>
      <c r="Z34" s="47" t="n">
        <v>99.3</v>
      </c>
      <c r="AA34" s="47" t="n">
        <v>98.6</v>
      </c>
      <c r="AB34" s="47" t="n">
        <v>96.2</v>
      </c>
      <c r="AC34" s="47" t="n">
        <v>99</v>
      </c>
      <c r="AD34" s="47" t="n">
        <v>85</v>
      </c>
    </row>
    <row r="35" customFormat="false" ht="19.5" hidden="false" customHeight="true" outlineLevel="0" collapsed="false">
      <c r="A35" s="58"/>
      <c r="B35" s="59" t="s">
        <v>60</v>
      </c>
      <c r="C35" s="59"/>
      <c r="D35" s="60"/>
      <c r="E35" s="52" t="n">
        <v>96.4</v>
      </c>
      <c r="F35" s="61" t="n">
        <v>96.2</v>
      </c>
      <c r="G35" s="61" t="n">
        <v>98.9</v>
      </c>
      <c r="H35" s="52" t="n">
        <v>98.2</v>
      </c>
      <c r="I35" s="52" t="n">
        <v>97.2</v>
      </c>
      <c r="J35" s="52" t="n">
        <v>97.8</v>
      </c>
      <c r="K35" s="52" t="n">
        <v>97.7</v>
      </c>
      <c r="L35" s="52" t="n">
        <v>97.7</v>
      </c>
      <c r="M35" s="52" t="n">
        <v>102.6</v>
      </c>
      <c r="N35" s="52" t="n">
        <v>98.5</v>
      </c>
      <c r="O35" s="52" t="n">
        <v>96</v>
      </c>
      <c r="P35" s="58"/>
      <c r="Q35" s="59" t="s">
        <v>60</v>
      </c>
      <c r="R35" s="59"/>
      <c r="S35" s="60"/>
      <c r="T35" s="52" t="n">
        <v>98.9</v>
      </c>
      <c r="U35" s="52" t="n">
        <v>98.6</v>
      </c>
      <c r="V35" s="52" t="n">
        <v>97.9</v>
      </c>
      <c r="W35" s="52" t="n">
        <v>86.6</v>
      </c>
      <c r="X35" s="52" t="n">
        <v>96.9</v>
      </c>
      <c r="Y35" s="52" t="n">
        <v>98.6</v>
      </c>
      <c r="Z35" s="52" t="n">
        <v>99.3</v>
      </c>
      <c r="AA35" s="52" t="n">
        <v>99.7</v>
      </c>
      <c r="AB35" s="52" t="n">
        <v>96</v>
      </c>
      <c r="AC35" s="52" t="n">
        <v>99.1</v>
      </c>
      <c r="AD35" s="52" t="n">
        <v>86.7</v>
      </c>
    </row>
    <row r="36" customFormat="false" ht="19.5" hidden="false" customHeight="true" outlineLevel="0" collapsed="false">
      <c r="A36" s="53"/>
      <c r="B36" s="54" t="s">
        <v>49</v>
      </c>
      <c r="C36" s="54" t="n">
        <v>2002</v>
      </c>
      <c r="D36" s="62"/>
      <c r="E36" s="47" t="n">
        <v>96.1</v>
      </c>
      <c r="F36" s="56" t="n">
        <v>96</v>
      </c>
      <c r="G36" s="56" t="n">
        <v>99.1</v>
      </c>
      <c r="H36" s="47" t="n">
        <v>96.8</v>
      </c>
      <c r="I36" s="47" t="n">
        <v>97.4</v>
      </c>
      <c r="J36" s="47" t="n">
        <v>97.6</v>
      </c>
      <c r="K36" s="47" t="n">
        <v>97.1</v>
      </c>
      <c r="L36" s="47" t="n">
        <v>97.7</v>
      </c>
      <c r="M36" s="47" t="n">
        <v>101.3</v>
      </c>
      <c r="N36" s="47" t="n">
        <v>98.4</v>
      </c>
      <c r="O36" s="47" t="n">
        <v>96.1</v>
      </c>
      <c r="P36" s="53"/>
      <c r="Q36" s="54" t="s">
        <v>49</v>
      </c>
      <c r="R36" s="54" t="n">
        <v>2002</v>
      </c>
      <c r="S36" s="62"/>
      <c r="T36" s="47" t="n">
        <v>100.4</v>
      </c>
      <c r="U36" s="47" t="n">
        <v>98.3</v>
      </c>
      <c r="V36" s="47" t="n">
        <v>97.6</v>
      </c>
      <c r="W36" s="47" t="n">
        <v>86.3</v>
      </c>
      <c r="X36" s="47" t="n">
        <v>96.7</v>
      </c>
      <c r="Y36" s="47" t="n">
        <v>98.5</v>
      </c>
      <c r="Z36" s="47" t="n">
        <v>99.2</v>
      </c>
      <c r="AA36" s="47" t="n">
        <v>95.9</v>
      </c>
      <c r="AB36" s="47" t="n">
        <v>96</v>
      </c>
      <c r="AC36" s="47" t="n">
        <v>98.9</v>
      </c>
      <c r="AD36" s="47" t="n">
        <v>88.7</v>
      </c>
    </row>
    <row r="37" customFormat="false" ht="19.5" hidden="false" customHeight="true" outlineLevel="0" collapsed="false">
      <c r="A37" s="53"/>
      <c r="B37" s="54" t="s">
        <v>50</v>
      </c>
      <c r="C37" s="54"/>
      <c r="D37" s="62"/>
      <c r="E37" s="47" t="n">
        <v>96.2</v>
      </c>
      <c r="F37" s="56" t="n">
        <v>96.1</v>
      </c>
      <c r="G37" s="56" t="n">
        <v>99</v>
      </c>
      <c r="H37" s="47" t="n">
        <v>97.6</v>
      </c>
      <c r="I37" s="47" t="n">
        <v>97.5</v>
      </c>
      <c r="J37" s="47" t="n">
        <v>97.6</v>
      </c>
      <c r="K37" s="47" t="n">
        <v>97</v>
      </c>
      <c r="L37" s="47" t="n">
        <v>97.6</v>
      </c>
      <c r="M37" s="47" t="n">
        <v>103.6</v>
      </c>
      <c r="N37" s="47" t="n">
        <v>98.4</v>
      </c>
      <c r="O37" s="47" t="n">
        <v>96.1</v>
      </c>
      <c r="P37" s="53"/>
      <c r="Q37" s="54" t="s">
        <v>50</v>
      </c>
      <c r="R37" s="54"/>
      <c r="S37" s="62"/>
      <c r="T37" s="47" t="n">
        <v>101.8</v>
      </c>
      <c r="U37" s="47" t="n">
        <v>98.3</v>
      </c>
      <c r="V37" s="47" t="n">
        <v>97.5</v>
      </c>
      <c r="W37" s="47" t="n">
        <v>85.9</v>
      </c>
      <c r="X37" s="47" t="n">
        <v>96.7</v>
      </c>
      <c r="Y37" s="47" t="n">
        <v>98.5</v>
      </c>
      <c r="Z37" s="47" t="n">
        <v>99.2</v>
      </c>
      <c r="AA37" s="47" t="n">
        <v>96</v>
      </c>
      <c r="AB37" s="47" t="n">
        <v>96</v>
      </c>
      <c r="AC37" s="47" t="n">
        <v>98.9</v>
      </c>
      <c r="AD37" s="47" t="n">
        <v>93.3</v>
      </c>
    </row>
    <row r="38" customFormat="false" ht="19.5" hidden="false" customHeight="true" outlineLevel="0" collapsed="false">
      <c r="A38" s="53"/>
      <c r="B38" s="54" t="s">
        <v>51</v>
      </c>
      <c r="C38" s="54"/>
      <c r="D38" s="62"/>
      <c r="E38" s="47" t="n">
        <v>96.1</v>
      </c>
      <c r="F38" s="56" t="n">
        <v>96</v>
      </c>
      <c r="G38" s="56" t="n">
        <v>98.9</v>
      </c>
      <c r="H38" s="47" t="n">
        <v>98.2</v>
      </c>
      <c r="I38" s="47" t="n">
        <v>97.1</v>
      </c>
      <c r="J38" s="47" t="n">
        <v>97.4</v>
      </c>
      <c r="K38" s="47" t="n">
        <v>96.9</v>
      </c>
      <c r="L38" s="47" t="n">
        <v>97.4</v>
      </c>
      <c r="M38" s="47" t="n">
        <v>104.4</v>
      </c>
      <c r="N38" s="47" t="n">
        <v>98.3</v>
      </c>
      <c r="O38" s="47" t="n">
        <v>96.2</v>
      </c>
      <c r="P38" s="53"/>
      <c r="Q38" s="54" t="s">
        <v>51</v>
      </c>
      <c r="R38" s="54"/>
      <c r="S38" s="62"/>
      <c r="T38" s="47" t="n">
        <v>102.2</v>
      </c>
      <c r="U38" s="47" t="n">
        <v>98.4</v>
      </c>
      <c r="V38" s="47" t="n">
        <v>97.5</v>
      </c>
      <c r="W38" s="47" t="n">
        <v>85.7</v>
      </c>
      <c r="X38" s="47" t="n">
        <v>96.5</v>
      </c>
      <c r="Y38" s="47" t="n">
        <v>98.5</v>
      </c>
      <c r="Z38" s="47" t="n">
        <v>99.1</v>
      </c>
      <c r="AA38" s="47" t="n">
        <v>94.4</v>
      </c>
      <c r="AB38" s="47" t="n">
        <v>96</v>
      </c>
      <c r="AC38" s="47" t="n">
        <v>98.7</v>
      </c>
      <c r="AD38" s="47" t="n">
        <v>96.9</v>
      </c>
    </row>
    <row r="39" customFormat="false" ht="19.5" hidden="false" customHeight="true" outlineLevel="0" collapsed="false">
      <c r="A39" s="53"/>
      <c r="B39" s="54" t="s">
        <v>52</v>
      </c>
      <c r="C39" s="54"/>
      <c r="D39" s="62"/>
      <c r="E39" s="47" t="n">
        <v>96</v>
      </c>
      <c r="F39" s="56" t="n">
        <v>96</v>
      </c>
      <c r="G39" s="56" t="n">
        <v>99</v>
      </c>
      <c r="H39" s="47" t="n">
        <v>98.1</v>
      </c>
      <c r="I39" s="47" t="n">
        <v>96.7</v>
      </c>
      <c r="J39" s="47" t="n">
        <v>97.1</v>
      </c>
      <c r="K39" s="47" t="n">
        <v>97.3</v>
      </c>
      <c r="L39" s="47" t="n">
        <v>96.2</v>
      </c>
      <c r="M39" s="47" t="n">
        <v>109.7</v>
      </c>
      <c r="N39" s="47" t="n">
        <v>97.5</v>
      </c>
      <c r="O39" s="47" t="n">
        <v>96.7</v>
      </c>
      <c r="P39" s="53"/>
      <c r="Q39" s="54" t="s">
        <v>52</v>
      </c>
      <c r="R39" s="54"/>
      <c r="S39" s="62"/>
      <c r="T39" s="47" t="n">
        <v>103.5</v>
      </c>
      <c r="U39" s="47" t="n">
        <v>98.5</v>
      </c>
      <c r="V39" s="47" t="n">
        <v>97.1</v>
      </c>
      <c r="W39" s="47" t="n">
        <v>85.1</v>
      </c>
      <c r="X39" s="47" t="n">
        <v>96.2</v>
      </c>
      <c r="Y39" s="47" t="n">
        <v>98.2</v>
      </c>
      <c r="Z39" s="47" t="n">
        <v>99.1</v>
      </c>
      <c r="AA39" s="47" t="n">
        <v>95.8</v>
      </c>
      <c r="AB39" s="47" t="n">
        <v>95.9</v>
      </c>
      <c r="AC39" s="47" t="n">
        <v>95.6</v>
      </c>
      <c r="AD39" s="47" t="n">
        <v>99.7</v>
      </c>
    </row>
    <row r="40" customFormat="false" ht="19.5" hidden="false" customHeight="true" outlineLevel="0" collapsed="false">
      <c r="A40" s="53"/>
      <c r="B40" s="54" t="s">
        <v>53</v>
      </c>
      <c r="C40" s="54"/>
      <c r="D40" s="62"/>
      <c r="E40" s="47" t="n">
        <v>96</v>
      </c>
      <c r="F40" s="56" t="n">
        <v>95.9</v>
      </c>
      <c r="G40" s="56" t="n">
        <v>99</v>
      </c>
      <c r="H40" s="47" t="n">
        <v>97.9</v>
      </c>
      <c r="I40" s="47" t="n">
        <v>96.6</v>
      </c>
      <c r="J40" s="47" t="n">
        <v>97</v>
      </c>
      <c r="K40" s="47" t="n">
        <v>96.8</v>
      </c>
      <c r="L40" s="47" t="n">
        <v>96.2</v>
      </c>
      <c r="M40" s="47" t="n">
        <v>112.7</v>
      </c>
      <c r="N40" s="47" t="n">
        <v>97.2</v>
      </c>
      <c r="O40" s="47" t="n">
        <v>96.8</v>
      </c>
      <c r="P40" s="53"/>
      <c r="Q40" s="54" t="s">
        <v>53</v>
      </c>
      <c r="R40" s="54"/>
      <c r="S40" s="62"/>
      <c r="T40" s="47" t="n">
        <v>102.3</v>
      </c>
      <c r="U40" s="47" t="n">
        <v>98.4</v>
      </c>
      <c r="V40" s="47" t="n">
        <v>97.1</v>
      </c>
      <c r="W40" s="47" t="n">
        <v>84.6</v>
      </c>
      <c r="X40" s="47" t="n">
        <v>96</v>
      </c>
      <c r="Y40" s="47" t="n">
        <v>98</v>
      </c>
      <c r="Z40" s="47" t="n">
        <v>99.1</v>
      </c>
      <c r="AA40" s="47" t="n">
        <v>97.1</v>
      </c>
      <c r="AB40" s="47" t="n">
        <v>95.9</v>
      </c>
      <c r="AC40" s="47" t="n">
        <v>95.6</v>
      </c>
      <c r="AD40" s="47" t="n">
        <v>101.2</v>
      </c>
    </row>
    <row r="41" customFormat="false" ht="19.5" hidden="false" customHeight="true" outlineLevel="0" collapsed="false">
      <c r="A41" s="53"/>
      <c r="B41" s="54" t="s">
        <v>54</v>
      </c>
      <c r="C41" s="54"/>
      <c r="D41" s="62"/>
      <c r="E41" s="47" t="n">
        <v>95.8</v>
      </c>
      <c r="F41" s="56" t="n">
        <v>95.8</v>
      </c>
      <c r="G41" s="56" t="n">
        <v>98.9</v>
      </c>
      <c r="H41" s="47" t="n">
        <v>97.5</v>
      </c>
      <c r="I41" s="47" t="n">
        <v>96.8</v>
      </c>
      <c r="J41" s="47" t="n">
        <v>96.1</v>
      </c>
      <c r="K41" s="47" t="n">
        <v>97</v>
      </c>
      <c r="L41" s="47" t="n">
        <v>96.3</v>
      </c>
      <c r="M41" s="47" t="n">
        <v>112.8</v>
      </c>
      <c r="N41" s="47" t="n">
        <v>97.2</v>
      </c>
      <c r="O41" s="47" t="n">
        <v>97.2</v>
      </c>
      <c r="P41" s="53"/>
      <c r="Q41" s="54" t="s">
        <v>54</v>
      </c>
      <c r="R41" s="54"/>
      <c r="S41" s="62"/>
      <c r="T41" s="47" t="n">
        <v>102.6</v>
      </c>
      <c r="U41" s="47" t="n">
        <v>98.3</v>
      </c>
      <c r="V41" s="47" t="n">
        <v>97.1</v>
      </c>
      <c r="W41" s="47" t="n">
        <v>84</v>
      </c>
      <c r="X41" s="47" t="n">
        <v>95.9</v>
      </c>
      <c r="Y41" s="47" t="n">
        <v>98</v>
      </c>
      <c r="Z41" s="47" t="n">
        <v>99</v>
      </c>
      <c r="AA41" s="47" t="n">
        <v>95.6</v>
      </c>
      <c r="AB41" s="47" t="n">
        <v>95.9</v>
      </c>
      <c r="AC41" s="47" t="n">
        <v>95.7</v>
      </c>
      <c r="AD41" s="47" t="n">
        <v>103.9</v>
      </c>
    </row>
    <row r="42" customFormat="false" ht="19.5" hidden="false" customHeight="true" outlineLevel="0" collapsed="false">
      <c r="A42" s="53"/>
      <c r="B42" s="54" t="s">
        <v>55</v>
      </c>
      <c r="C42" s="54"/>
      <c r="D42" s="62"/>
      <c r="E42" s="47" t="n">
        <v>95.8</v>
      </c>
      <c r="F42" s="56" t="n">
        <v>95.6</v>
      </c>
      <c r="G42" s="56" t="n">
        <v>98.8</v>
      </c>
      <c r="H42" s="47" t="n">
        <v>96.6</v>
      </c>
      <c r="I42" s="47" t="n">
        <v>97.3</v>
      </c>
      <c r="J42" s="47" t="n">
        <v>96.2</v>
      </c>
      <c r="K42" s="47" t="n">
        <v>96.8</v>
      </c>
      <c r="L42" s="47" t="n">
        <v>95.9</v>
      </c>
      <c r="M42" s="47" t="n">
        <v>112.6</v>
      </c>
      <c r="N42" s="47" t="n">
        <v>97</v>
      </c>
      <c r="O42" s="47" t="n">
        <v>97.5</v>
      </c>
      <c r="P42" s="53"/>
      <c r="Q42" s="54" t="s">
        <v>55</v>
      </c>
      <c r="R42" s="54"/>
      <c r="S42" s="62"/>
      <c r="T42" s="47" t="n">
        <v>100.4</v>
      </c>
      <c r="U42" s="47" t="n">
        <v>98.3</v>
      </c>
      <c r="V42" s="47" t="n">
        <v>97.2</v>
      </c>
      <c r="W42" s="47" t="n">
        <v>83.3</v>
      </c>
      <c r="X42" s="47" t="n">
        <v>95.7</v>
      </c>
      <c r="Y42" s="47" t="n">
        <v>98</v>
      </c>
      <c r="Z42" s="47" t="n">
        <v>98.7</v>
      </c>
      <c r="AA42" s="47" t="n">
        <v>96.1</v>
      </c>
      <c r="AB42" s="47" t="n">
        <v>95.7</v>
      </c>
      <c r="AC42" s="47" t="n">
        <v>99.6</v>
      </c>
      <c r="AD42" s="47" t="n">
        <v>104.3</v>
      </c>
    </row>
    <row r="43" customFormat="false" ht="19.5" hidden="false" customHeight="true" outlineLevel="0" collapsed="false">
      <c r="A43" s="53"/>
      <c r="B43" s="54" t="s">
        <v>56</v>
      </c>
      <c r="C43" s="54"/>
      <c r="D43" s="62"/>
      <c r="E43" s="47" t="n">
        <v>95.7</v>
      </c>
      <c r="F43" s="56" t="n">
        <v>95.4</v>
      </c>
      <c r="G43" s="56" t="n">
        <v>98.8</v>
      </c>
      <c r="H43" s="47" t="n">
        <v>97.2</v>
      </c>
      <c r="I43" s="47" t="n">
        <v>97.5</v>
      </c>
      <c r="J43" s="47" t="n">
        <v>96.2</v>
      </c>
      <c r="K43" s="47" t="n">
        <v>96.7</v>
      </c>
      <c r="L43" s="47" t="n">
        <v>95.8</v>
      </c>
      <c r="M43" s="47" t="n">
        <v>112.4</v>
      </c>
      <c r="N43" s="47" t="n">
        <v>96.9</v>
      </c>
      <c r="O43" s="47" t="n">
        <v>97.8</v>
      </c>
      <c r="P43" s="53"/>
      <c r="Q43" s="54" t="s">
        <v>56</v>
      </c>
      <c r="R43" s="54"/>
      <c r="S43" s="62"/>
      <c r="T43" s="47" t="n">
        <v>99</v>
      </c>
      <c r="U43" s="47" t="n">
        <v>98.2</v>
      </c>
      <c r="V43" s="47" t="n">
        <v>97.2</v>
      </c>
      <c r="W43" s="47" t="n">
        <v>82.6</v>
      </c>
      <c r="X43" s="47" t="n">
        <v>95.7</v>
      </c>
      <c r="Y43" s="47" t="n">
        <v>97.9</v>
      </c>
      <c r="Z43" s="47" t="n">
        <v>98.6</v>
      </c>
      <c r="AA43" s="47" t="n">
        <v>97.5</v>
      </c>
      <c r="AB43" s="47" t="n">
        <v>95.7</v>
      </c>
      <c r="AC43" s="47" t="n">
        <v>99.5</v>
      </c>
      <c r="AD43" s="47" t="n">
        <v>103.7</v>
      </c>
    </row>
    <row r="44" customFormat="false" ht="19.5" hidden="false" customHeight="true" outlineLevel="0" collapsed="false">
      <c r="A44" s="58"/>
      <c r="B44" s="59" t="s">
        <v>57</v>
      </c>
      <c r="C44" s="59"/>
      <c r="D44" s="63"/>
      <c r="E44" s="52" t="n">
        <v>95.6</v>
      </c>
      <c r="F44" s="61" t="n">
        <v>95.3</v>
      </c>
      <c r="G44" s="61" t="n">
        <v>98.7</v>
      </c>
      <c r="H44" s="52" t="n">
        <v>97.8</v>
      </c>
      <c r="I44" s="52" t="n">
        <v>97.3</v>
      </c>
      <c r="J44" s="52" t="n">
        <v>96.5</v>
      </c>
      <c r="K44" s="52" t="n">
        <v>96.6</v>
      </c>
      <c r="L44" s="52" t="n">
        <v>95.6</v>
      </c>
      <c r="M44" s="52" t="n">
        <v>112.5</v>
      </c>
      <c r="N44" s="52" t="n">
        <v>96.9</v>
      </c>
      <c r="O44" s="52" t="n">
        <v>98.1</v>
      </c>
      <c r="P44" s="58"/>
      <c r="Q44" s="59" t="s">
        <v>57</v>
      </c>
      <c r="R44" s="59"/>
      <c r="S44" s="63"/>
      <c r="T44" s="52" t="n">
        <v>99.1</v>
      </c>
      <c r="U44" s="52" t="n">
        <v>97.9</v>
      </c>
      <c r="V44" s="52" t="n">
        <v>97.1</v>
      </c>
      <c r="W44" s="52" t="n">
        <v>82.3</v>
      </c>
      <c r="X44" s="52" t="n">
        <v>95.7</v>
      </c>
      <c r="Y44" s="52" t="n">
        <v>97.9</v>
      </c>
      <c r="Z44" s="52" t="n">
        <v>98.6</v>
      </c>
      <c r="AA44" s="52" t="n">
        <v>98.5</v>
      </c>
      <c r="AB44" s="52" t="n">
        <v>95.7</v>
      </c>
      <c r="AC44" s="52" t="n">
        <v>98.7</v>
      </c>
      <c r="AD44" s="52" t="n">
        <v>104.2</v>
      </c>
    </row>
    <row r="45" s="67" customFormat="true" ht="13.5" hidden="false" customHeight="true" outlineLevel="0" collapsed="false">
      <c r="A45" s="64"/>
      <c r="B45" s="65"/>
      <c r="C45" s="65"/>
      <c r="D45" s="65"/>
      <c r="E45" s="66"/>
      <c r="F45" s="66"/>
      <c r="H45" s="65"/>
      <c r="I45" s="65"/>
      <c r="J45" s="65"/>
      <c r="K45" s="65"/>
      <c r="L45" s="65"/>
      <c r="M45" s="65"/>
      <c r="P45" s="64"/>
      <c r="Q45" s="65"/>
      <c r="R45" s="65"/>
      <c r="S45" s="65"/>
    </row>
  </sheetData>
  <mergeCells count="16">
    <mergeCell ref="A2:C3"/>
    <mergeCell ref="P2:R3"/>
    <mergeCell ref="A4:B4"/>
    <mergeCell ref="P4:Q4"/>
    <mergeCell ref="A6:D6"/>
    <mergeCell ref="P6:S6"/>
    <mergeCell ref="A7:D7"/>
    <mergeCell ref="P7:S7"/>
    <mergeCell ref="B8:D8"/>
    <mergeCell ref="Q8:S8"/>
    <mergeCell ref="B9:D9"/>
    <mergeCell ref="Q9:S9"/>
    <mergeCell ref="B10:D10"/>
    <mergeCell ref="Q10:S10"/>
    <mergeCell ref="B11:D11"/>
    <mergeCell ref="Q11:S11"/>
  </mergeCells>
  <printOptions headings="false" gridLines="false" gridLinesSet="true" horizontalCentered="false" verticalCentered="true"/>
  <pageMargins left="0.708333333333333" right="0.354166666666667" top="0.66875" bottom="0.472222222222222" header="0.472222222222222" footer="0.4722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  1. 2000 Base Corporate Goods Price Index (from January 2000 to September 2002)</oddHeader>
    <oddFooter>&amp;C&amp;"Times New Roman,Regular"Figures - &amp;P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3.87"/>
    <col collapsed="false" customWidth="true" hidden="false" outlineLevel="0" max="2" min="2" style="9" width="4.62"/>
    <col collapsed="false" customWidth="true" hidden="false" outlineLevel="0" max="3" min="3" style="9" width="4.12"/>
    <col collapsed="false" customWidth="true" hidden="false" outlineLevel="0" max="4" min="4" style="9" width="0.36"/>
    <col collapsed="false" customWidth="true" hidden="false" outlineLevel="0" max="5" min="5" style="9" width="9.12"/>
    <col collapsed="false" customWidth="true" hidden="false" outlineLevel="0" max="12" min="6" style="9" width="8.12"/>
    <col collapsed="false" customWidth="true" hidden="false" outlineLevel="0" max="26" min="13" style="10" width="8.12"/>
    <col collapsed="false" customWidth="false" hidden="false" outlineLevel="0" max="257" min="27" style="10" width="8.99"/>
  </cols>
  <sheetData>
    <row r="1" s="12" customFormat="true" ht="15" hidden="false" customHeight="false" outlineLevel="0" collapsed="false">
      <c r="A1" s="11" t="s">
        <v>6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3" t="s">
        <v>20</v>
      </c>
    </row>
    <row r="2" s="22" customFormat="true" ht="9" hidden="false" customHeight="true" outlineLevel="0" collapsed="false">
      <c r="A2" s="14"/>
      <c r="B2" s="14"/>
      <c r="C2" s="14"/>
      <c r="D2" s="15"/>
      <c r="E2" s="16"/>
      <c r="F2" s="17"/>
      <c r="G2" s="18"/>
      <c r="H2" s="18"/>
      <c r="I2" s="18"/>
      <c r="J2" s="18"/>
      <c r="K2" s="19"/>
      <c r="L2" s="20"/>
      <c r="M2" s="15"/>
    </row>
    <row r="3" s="22" customFormat="true" ht="4.5" hidden="false" customHeight="true" outlineLevel="0" collapsed="false">
      <c r="A3" s="14"/>
      <c r="B3" s="14"/>
      <c r="C3" s="14"/>
      <c r="D3" s="23"/>
      <c r="E3" s="24"/>
      <c r="F3" s="16"/>
      <c r="G3" s="15"/>
      <c r="H3" s="21"/>
      <c r="I3" s="21"/>
      <c r="J3" s="21"/>
      <c r="K3" s="26"/>
      <c r="L3" s="26"/>
      <c r="M3" s="21"/>
    </row>
    <row r="4" s="22" customFormat="true" ht="49.5" hidden="false" customHeight="true" outlineLevel="0" collapsed="false">
      <c r="A4" s="68"/>
      <c r="B4" s="69" t="s">
        <v>22</v>
      </c>
      <c r="C4" s="29"/>
      <c r="D4" s="23"/>
      <c r="E4" s="30" t="s">
        <v>23</v>
      </c>
      <c r="F4" s="30" t="s">
        <v>62</v>
      </c>
      <c r="G4" s="32" t="s">
        <v>29</v>
      </c>
      <c r="H4" s="33" t="s">
        <v>63</v>
      </c>
      <c r="I4" s="33" t="s">
        <v>36</v>
      </c>
      <c r="J4" s="33" t="s">
        <v>37</v>
      </c>
      <c r="K4" s="33" t="s">
        <v>38</v>
      </c>
      <c r="L4" s="33" t="s">
        <v>39</v>
      </c>
      <c r="M4" s="33" t="s">
        <v>40</v>
      </c>
    </row>
    <row r="5" s="39" customFormat="true" ht="8.25" hidden="false" customHeight="true" outlineLevel="0" collapsed="false">
      <c r="A5" s="34"/>
      <c r="B5" s="35"/>
      <c r="C5" s="35"/>
      <c r="D5" s="36"/>
      <c r="E5" s="27"/>
      <c r="F5" s="37"/>
      <c r="G5" s="36"/>
      <c r="H5" s="38"/>
      <c r="I5" s="37"/>
      <c r="J5" s="37"/>
      <c r="K5" s="38"/>
      <c r="L5" s="37"/>
      <c r="M5" s="38"/>
    </row>
    <row r="6" s="22" customFormat="true" ht="27" hidden="false" customHeight="true" outlineLevel="0" collapsed="false">
      <c r="A6" s="40" t="s">
        <v>45</v>
      </c>
      <c r="B6" s="40"/>
      <c r="C6" s="40"/>
      <c r="D6" s="40"/>
      <c r="E6" s="41" t="n">
        <v>222</v>
      </c>
      <c r="F6" s="41" t="n">
        <v>6</v>
      </c>
      <c r="G6" s="41" t="n">
        <v>53</v>
      </c>
      <c r="H6" s="41" t="n">
        <v>27</v>
      </c>
      <c r="I6" s="41" t="n">
        <v>40</v>
      </c>
      <c r="J6" s="41" t="n">
        <v>48</v>
      </c>
      <c r="K6" s="41" t="n">
        <v>11</v>
      </c>
      <c r="L6" s="41" t="n">
        <v>12</v>
      </c>
      <c r="M6" s="41" t="n">
        <v>25</v>
      </c>
    </row>
    <row r="7" s="44" customFormat="true" ht="19.5" hidden="false" customHeight="true" outlineLevel="0" collapsed="false">
      <c r="A7" s="42" t="s">
        <v>46</v>
      </c>
      <c r="B7" s="42"/>
      <c r="C7" s="42"/>
      <c r="D7" s="42"/>
      <c r="E7" s="43" t="n">
        <v>1000</v>
      </c>
      <c r="F7" s="43" t="n">
        <v>18.5</v>
      </c>
      <c r="G7" s="43" t="n">
        <v>76.8</v>
      </c>
      <c r="H7" s="43" t="n">
        <v>64.5</v>
      </c>
      <c r="I7" s="43" t="n">
        <v>192.4</v>
      </c>
      <c r="J7" s="43" t="n">
        <v>358.5</v>
      </c>
      <c r="K7" s="43" t="n">
        <v>203.6</v>
      </c>
      <c r="L7" s="43" t="n">
        <v>25.4</v>
      </c>
      <c r="M7" s="43" t="n">
        <v>60.3</v>
      </c>
    </row>
    <row r="8" customFormat="false" ht="19.5" hidden="false" customHeight="true" outlineLevel="0" collapsed="false">
      <c r="A8" s="45" t="s">
        <v>47</v>
      </c>
      <c r="B8" s="46" t="n">
        <v>2000</v>
      </c>
      <c r="C8" s="46"/>
      <c r="D8" s="46"/>
      <c r="E8" s="47" t="n">
        <v>100</v>
      </c>
      <c r="F8" s="47" t="n">
        <v>100</v>
      </c>
      <c r="G8" s="47" t="n">
        <v>100</v>
      </c>
      <c r="H8" s="47" t="n">
        <v>100</v>
      </c>
      <c r="I8" s="47" t="n">
        <v>100</v>
      </c>
      <c r="J8" s="47" t="n">
        <v>100</v>
      </c>
      <c r="K8" s="47" t="n">
        <v>100</v>
      </c>
      <c r="L8" s="47" t="n">
        <v>100</v>
      </c>
      <c r="M8" s="47" t="n">
        <v>100</v>
      </c>
    </row>
    <row r="9" customFormat="false" ht="19.5" hidden="false" customHeight="true" outlineLevel="0" collapsed="false">
      <c r="A9" s="45"/>
      <c r="B9" s="48" t="n">
        <v>2001</v>
      </c>
      <c r="C9" s="48"/>
      <c r="D9" s="48"/>
      <c r="E9" s="47" t="n">
        <v>103.1</v>
      </c>
      <c r="F9" s="47" t="n">
        <v>106.5</v>
      </c>
      <c r="G9" s="47" t="n">
        <v>101.9</v>
      </c>
      <c r="H9" s="47" t="n">
        <v>103.1</v>
      </c>
      <c r="I9" s="47" t="n">
        <v>105.2</v>
      </c>
      <c r="J9" s="47" t="n">
        <v>99.8</v>
      </c>
      <c r="K9" s="47" t="n">
        <v>105.8</v>
      </c>
      <c r="L9" s="47" t="n">
        <v>105.9</v>
      </c>
      <c r="M9" s="47" t="n">
        <v>105.7</v>
      </c>
    </row>
    <row r="10" customFormat="false" ht="19.5" hidden="false" customHeight="true" outlineLevel="0" collapsed="false">
      <c r="A10" s="49" t="s">
        <v>48</v>
      </c>
      <c r="B10" s="46" t="n">
        <v>2000</v>
      </c>
      <c r="C10" s="46"/>
      <c r="D10" s="46"/>
      <c r="E10" s="50" t="n">
        <v>100.8</v>
      </c>
      <c r="F10" s="50" t="n">
        <v>101</v>
      </c>
      <c r="G10" s="50" t="n">
        <v>101.4</v>
      </c>
      <c r="H10" s="50" t="n">
        <v>100.7</v>
      </c>
      <c r="I10" s="50" t="n">
        <v>101.3</v>
      </c>
      <c r="J10" s="50" t="n">
        <v>100.4</v>
      </c>
      <c r="K10" s="50" t="n">
        <v>100.5</v>
      </c>
      <c r="L10" s="50" t="n">
        <v>101.3</v>
      </c>
      <c r="M10" s="50" t="n">
        <v>101.7</v>
      </c>
    </row>
    <row r="11" customFormat="false" ht="19.5" hidden="false" customHeight="true" outlineLevel="0" collapsed="false">
      <c r="A11" s="51"/>
      <c r="B11" s="48" t="n">
        <v>2001</v>
      </c>
      <c r="C11" s="48"/>
      <c r="D11" s="48"/>
      <c r="E11" s="52" t="n">
        <v>103.5</v>
      </c>
      <c r="F11" s="52" t="n">
        <v>107.8</v>
      </c>
      <c r="G11" s="52" t="n">
        <v>100.9</v>
      </c>
      <c r="H11" s="52" t="n">
        <v>104.8</v>
      </c>
      <c r="I11" s="52" t="n">
        <v>106.1</v>
      </c>
      <c r="J11" s="52" t="n">
        <v>99.5</v>
      </c>
      <c r="K11" s="52" t="n">
        <v>107.2</v>
      </c>
      <c r="L11" s="52" t="n">
        <v>106.8</v>
      </c>
      <c r="M11" s="52" t="n">
        <v>106.3</v>
      </c>
    </row>
    <row r="12" customFormat="false" ht="19.5" hidden="false" customHeight="true" outlineLevel="0" collapsed="false">
      <c r="A12" s="53"/>
      <c r="B12" s="54" t="s">
        <v>49</v>
      </c>
      <c r="C12" s="54" t="n">
        <v>2000</v>
      </c>
      <c r="D12" s="55"/>
      <c r="E12" s="47" t="n">
        <v>99.8</v>
      </c>
      <c r="F12" s="56" t="n">
        <v>98.6</v>
      </c>
      <c r="G12" s="47" t="n">
        <v>96.1</v>
      </c>
      <c r="H12" s="47" t="n">
        <v>99.4</v>
      </c>
      <c r="I12" s="47" t="n">
        <v>99.3</v>
      </c>
      <c r="J12" s="47" t="n">
        <v>99.2</v>
      </c>
      <c r="K12" s="47" t="n">
        <v>103.2</v>
      </c>
      <c r="L12" s="47" t="n">
        <v>99.9</v>
      </c>
      <c r="M12" s="47" t="n">
        <v>98.1</v>
      </c>
    </row>
    <row r="13" customFormat="false" ht="19.5" hidden="false" customHeight="true" outlineLevel="0" collapsed="false">
      <c r="A13" s="53"/>
      <c r="B13" s="54" t="s">
        <v>50</v>
      </c>
      <c r="C13" s="54"/>
      <c r="D13" s="57"/>
      <c r="E13" s="47" t="n">
        <v>102.6</v>
      </c>
      <c r="F13" s="56" t="n">
        <v>102.1</v>
      </c>
      <c r="G13" s="47" t="n">
        <v>101.7</v>
      </c>
      <c r="H13" s="47" t="n">
        <v>102.6</v>
      </c>
      <c r="I13" s="47" t="n">
        <v>101.1</v>
      </c>
      <c r="J13" s="47" t="n">
        <v>102.1</v>
      </c>
      <c r="K13" s="47" t="n">
        <v>105.8</v>
      </c>
      <c r="L13" s="47" t="n">
        <v>101.9</v>
      </c>
      <c r="M13" s="47" t="n">
        <v>100.9</v>
      </c>
    </row>
    <row r="14" customFormat="false" ht="19.5" hidden="false" customHeight="true" outlineLevel="0" collapsed="false">
      <c r="A14" s="53"/>
      <c r="B14" s="54" t="s">
        <v>51</v>
      </c>
      <c r="C14" s="54"/>
      <c r="D14" s="57"/>
      <c r="E14" s="47" t="n">
        <v>100.6</v>
      </c>
      <c r="F14" s="56" t="n">
        <v>100.3</v>
      </c>
      <c r="G14" s="47" t="n">
        <v>100.7</v>
      </c>
      <c r="H14" s="47" t="n">
        <v>99.7</v>
      </c>
      <c r="I14" s="47" t="n">
        <v>99.5</v>
      </c>
      <c r="J14" s="47" t="n">
        <v>100.1</v>
      </c>
      <c r="K14" s="47" t="n">
        <v>103.2</v>
      </c>
      <c r="L14" s="47" t="n">
        <v>100.2</v>
      </c>
      <c r="M14" s="47" t="n">
        <v>99</v>
      </c>
    </row>
    <row r="15" customFormat="false" ht="19.5" hidden="false" customHeight="true" outlineLevel="0" collapsed="false">
      <c r="A15" s="53"/>
      <c r="B15" s="54" t="s">
        <v>52</v>
      </c>
      <c r="C15" s="54"/>
      <c r="D15" s="57"/>
      <c r="E15" s="47" t="n">
        <v>99.3</v>
      </c>
      <c r="F15" s="56" t="n">
        <v>98.4</v>
      </c>
      <c r="G15" s="47" t="n">
        <v>100.5</v>
      </c>
      <c r="H15" s="47" t="n">
        <v>99.1</v>
      </c>
      <c r="I15" s="47" t="n">
        <v>99.1</v>
      </c>
      <c r="J15" s="47" t="n">
        <v>99</v>
      </c>
      <c r="K15" s="47" t="n">
        <v>99.8</v>
      </c>
      <c r="L15" s="47" t="n">
        <v>99.6</v>
      </c>
      <c r="M15" s="47" t="n">
        <v>98.7</v>
      </c>
    </row>
    <row r="16" customFormat="false" ht="19.5" hidden="false" customHeight="true" outlineLevel="0" collapsed="false">
      <c r="A16" s="53"/>
      <c r="B16" s="54" t="s">
        <v>53</v>
      </c>
      <c r="C16" s="54"/>
      <c r="D16" s="57"/>
      <c r="E16" s="47" t="n">
        <v>100.6</v>
      </c>
      <c r="F16" s="56" t="n">
        <v>100.6</v>
      </c>
      <c r="G16" s="47" t="n">
        <v>100.7</v>
      </c>
      <c r="H16" s="47" t="n">
        <v>102.3</v>
      </c>
      <c r="I16" s="47" t="n">
        <v>99.8</v>
      </c>
      <c r="J16" s="47" t="n">
        <v>100.6</v>
      </c>
      <c r="K16" s="47" t="n">
        <v>100.7</v>
      </c>
      <c r="L16" s="47" t="n">
        <v>99.9</v>
      </c>
      <c r="M16" s="47" t="n">
        <v>100.6</v>
      </c>
    </row>
    <row r="17" customFormat="false" ht="19.5" hidden="false" customHeight="true" outlineLevel="0" collapsed="false">
      <c r="A17" s="53"/>
      <c r="B17" s="54" t="s">
        <v>54</v>
      </c>
      <c r="C17" s="54"/>
      <c r="D17" s="57"/>
      <c r="E17" s="47" t="n">
        <v>99.9</v>
      </c>
      <c r="F17" s="56" t="n">
        <v>98.7</v>
      </c>
      <c r="G17" s="47" t="n">
        <v>98.9</v>
      </c>
      <c r="H17" s="47" t="n">
        <v>100.2</v>
      </c>
      <c r="I17" s="47" t="n">
        <v>99.5</v>
      </c>
      <c r="J17" s="47" t="n">
        <v>99.9</v>
      </c>
      <c r="K17" s="47" t="n">
        <v>100.8</v>
      </c>
      <c r="L17" s="47" t="n">
        <v>98.9</v>
      </c>
      <c r="M17" s="47" t="n">
        <v>99.6</v>
      </c>
    </row>
    <row r="18" customFormat="false" ht="19.5" hidden="false" customHeight="true" outlineLevel="0" collapsed="false">
      <c r="A18" s="53"/>
      <c r="B18" s="54" t="s">
        <v>55</v>
      </c>
      <c r="C18" s="54"/>
      <c r="D18" s="57"/>
      <c r="E18" s="47" t="n">
        <v>100.4</v>
      </c>
      <c r="F18" s="56" t="n">
        <v>100.2</v>
      </c>
      <c r="G18" s="47" t="n">
        <v>100.2</v>
      </c>
      <c r="H18" s="47" t="n">
        <v>100.7</v>
      </c>
      <c r="I18" s="47" t="n">
        <v>100.3</v>
      </c>
      <c r="J18" s="47" t="n">
        <v>101.3</v>
      </c>
      <c r="K18" s="47" t="n">
        <v>98.6</v>
      </c>
      <c r="L18" s="47" t="n">
        <v>99.6</v>
      </c>
      <c r="M18" s="47" t="n">
        <v>100.7</v>
      </c>
    </row>
    <row r="19" customFormat="false" ht="19.5" hidden="false" customHeight="true" outlineLevel="0" collapsed="false">
      <c r="A19" s="53"/>
      <c r="B19" s="54" t="s">
        <v>56</v>
      </c>
      <c r="C19" s="54"/>
      <c r="D19" s="57"/>
      <c r="E19" s="47" t="n">
        <v>100</v>
      </c>
      <c r="F19" s="56" t="n">
        <v>100.2</v>
      </c>
      <c r="G19" s="47" t="n">
        <v>100.9</v>
      </c>
      <c r="H19" s="47" t="n">
        <v>100.7</v>
      </c>
      <c r="I19" s="47" t="n">
        <v>100.1</v>
      </c>
      <c r="J19" s="47" t="n">
        <v>100.6</v>
      </c>
      <c r="K19" s="47" t="n">
        <v>97.9</v>
      </c>
      <c r="L19" s="47" t="n">
        <v>99.6</v>
      </c>
      <c r="M19" s="47" t="n">
        <v>100.7</v>
      </c>
    </row>
    <row r="20" customFormat="false" ht="19.5" hidden="false" customHeight="true" outlineLevel="0" collapsed="false">
      <c r="A20" s="53"/>
      <c r="B20" s="54" t="s">
        <v>57</v>
      </c>
      <c r="C20" s="54"/>
      <c r="D20" s="57"/>
      <c r="E20" s="47" t="n">
        <v>98.4</v>
      </c>
      <c r="F20" s="56" t="n">
        <v>99.3</v>
      </c>
      <c r="G20" s="47" t="n">
        <v>99.9</v>
      </c>
      <c r="H20" s="47" t="n">
        <v>99.2</v>
      </c>
      <c r="I20" s="47" t="n">
        <v>98.9</v>
      </c>
      <c r="J20" s="47" t="n">
        <v>99</v>
      </c>
      <c r="K20" s="47" t="n">
        <v>95.8</v>
      </c>
      <c r="L20" s="47" t="n">
        <v>98.6</v>
      </c>
      <c r="M20" s="47" t="n">
        <v>99.1</v>
      </c>
    </row>
    <row r="21" customFormat="false" ht="19.5" hidden="false" customHeight="true" outlineLevel="0" collapsed="false">
      <c r="A21" s="53"/>
      <c r="B21" s="54" t="s">
        <v>58</v>
      </c>
      <c r="C21" s="54"/>
      <c r="D21" s="57"/>
      <c r="E21" s="47" t="n">
        <v>98.9</v>
      </c>
      <c r="F21" s="56" t="n">
        <v>99.8</v>
      </c>
      <c r="G21" s="47" t="n">
        <v>100.6</v>
      </c>
      <c r="H21" s="47" t="n">
        <v>99</v>
      </c>
      <c r="I21" s="47" t="n">
        <v>99.8</v>
      </c>
      <c r="J21" s="47" t="n">
        <v>99.3</v>
      </c>
      <c r="K21" s="47" t="n">
        <v>96.2</v>
      </c>
      <c r="L21" s="47" t="n">
        <v>99.5</v>
      </c>
      <c r="M21" s="47" t="n">
        <v>100.1</v>
      </c>
    </row>
    <row r="22" customFormat="false" ht="19.5" hidden="false" customHeight="true" outlineLevel="0" collapsed="false">
      <c r="A22" s="53"/>
      <c r="B22" s="54" t="s">
        <v>59</v>
      </c>
      <c r="C22" s="54"/>
      <c r="D22" s="57"/>
      <c r="E22" s="47" t="n">
        <v>98.6</v>
      </c>
      <c r="F22" s="56" t="n">
        <v>100</v>
      </c>
      <c r="G22" s="47" t="n">
        <v>98.8</v>
      </c>
      <c r="H22" s="47" t="n">
        <v>97.3</v>
      </c>
      <c r="I22" s="47" t="n">
        <v>100.3</v>
      </c>
      <c r="J22" s="47" t="n">
        <v>98.8</v>
      </c>
      <c r="K22" s="47" t="n">
        <v>96.5</v>
      </c>
      <c r="L22" s="47" t="n">
        <v>100</v>
      </c>
      <c r="M22" s="47" t="n">
        <v>100.1</v>
      </c>
    </row>
    <row r="23" customFormat="false" ht="19.5" hidden="false" customHeight="true" outlineLevel="0" collapsed="false">
      <c r="A23" s="58"/>
      <c r="B23" s="59" t="s">
        <v>60</v>
      </c>
      <c r="C23" s="59"/>
      <c r="D23" s="60"/>
      <c r="E23" s="52" t="n">
        <v>101.1</v>
      </c>
      <c r="F23" s="61" t="n">
        <v>102</v>
      </c>
      <c r="G23" s="52" t="n">
        <v>100.9</v>
      </c>
      <c r="H23" s="52" t="n">
        <v>100</v>
      </c>
      <c r="I23" s="52" t="n">
        <v>102.5</v>
      </c>
      <c r="J23" s="52" t="n">
        <v>100.1</v>
      </c>
      <c r="K23" s="52" t="n">
        <v>101.5</v>
      </c>
      <c r="L23" s="52" t="n">
        <v>102.2</v>
      </c>
      <c r="M23" s="52" t="n">
        <v>102.4</v>
      </c>
    </row>
    <row r="24" customFormat="false" ht="19.5" hidden="false" customHeight="true" outlineLevel="0" collapsed="false">
      <c r="A24" s="53"/>
      <c r="B24" s="54" t="s">
        <v>49</v>
      </c>
      <c r="C24" s="54" t="n">
        <v>2001</v>
      </c>
      <c r="D24" s="55"/>
      <c r="E24" s="47" t="n">
        <v>103.8</v>
      </c>
      <c r="F24" s="56" t="n">
        <v>104.8</v>
      </c>
      <c r="G24" s="47" t="n">
        <v>104.3</v>
      </c>
      <c r="H24" s="47" t="n">
        <v>103</v>
      </c>
      <c r="I24" s="47" t="n">
        <v>105</v>
      </c>
      <c r="J24" s="47" t="n">
        <v>101.8</v>
      </c>
      <c r="K24" s="47" t="n">
        <v>105.5</v>
      </c>
      <c r="L24" s="47" t="n">
        <v>105.1</v>
      </c>
      <c r="M24" s="47" t="n">
        <v>105.5</v>
      </c>
    </row>
    <row r="25" customFormat="false" ht="19.5" hidden="false" customHeight="true" outlineLevel="0" collapsed="false">
      <c r="A25" s="53"/>
      <c r="B25" s="54" t="s">
        <v>50</v>
      </c>
      <c r="C25" s="54"/>
      <c r="D25" s="57"/>
      <c r="E25" s="47" t="n">
        <v>103</v>
      </c>
      <c r="F25" s="56" t="n">
        <v>103.1</v>
      </c>
      <c r="G25" s="47" t="n">
        <v>103.8</v>
      </c>
      <c r="H25" s="47" t="n">
        <v>101.9</v>
      </c>
      <c r="I25" s="47" t="n">
        <v>104.1</v>
      </c>
      <c r="J25" s="47" t="n">
        <v>101</v>
      </c>
      <c r="K25" s="47" t="n">
        <v>104.6</v>
      </c>
      <c r="L25" s="47" t="n">
        <v>104.9</v>
      </c>
      <c r="M25" s="47" t="n">
        <v>105</v>
      </c>
    </row>
    <row r="26" customFormat="false" ht="19.5" hidden="false" customHeight="true" outlineLevel="0" collapsed="false">
      <c r="A26" s="53"/>
      <c r="B26" s="54" t="s">
        <v>51</v>
      </c>
      <c r="C26" s="54"/>
      <c r="D26" s="57"/>
      <c r="E26" s="47" t="n">
        <v>105.6</v>
      </c>
      <c r="F26" s="56" t="n">
        <v>105.4</v>
      </c>
      <c r="G26" s="47" t="n">
        <v>106.8</v>
      </c>
      <c r="H26" s="47" t="n">
        <v>105.4</v>
      </c>
      <c r="I26" s="47" t="n">
        <v>106.4</v>
      </c>
      <c r="J26" s="47" t="n">
        <v>103.4</v>
      </c>
      <c r="K26" s="47" t="n">
        <v>107.7</v>
      </c>
      <c r="L26" s="47" t="n">
        <v>107.2</v>
      </c>
      <c r="M26" s="47" t="n">
        <v>107.9</v>
      </c>
    </row>
    <row r="27" customFormat="false" ht="19.5" hidden="false" customHeight="true" outlineLevel="0" collapsed="false">
      <c r="A27" s="53"/>
      <c r="B27" s="54" t="s">
        <v>52</v>
      </c>
      <c r="C27" s="54"/>
      <c r="D27" s="57"/>
      <c r="E27" s="47" t="n">
        <v>105.6</v>
      </c>
      <c r="F27" s="56" t="n">
        <v>107.5</v>
      </c>
      <c r="G27" s="47" t="n">
        <v>107.1</v>
      </c>
      <c r="H27" s="47" t="n">
        <v>106.1</v>
      </c>
      <c r="I27" s="47" t="n">
        <v>106.3</v>
      </c>
      <c r="J27" s="47" t="n">
        <v>103.4</v>
      </c>
      <c r="K27" s="47" t="n">
        <v>106.9</v>
      </c>
      <c r="L27" s="47" t="n">
        <v>107.8</v>
      </c>
      <c r="M27" s="47" t="n">
        <v>109</v>
      </c>
    </row>
    <row r="28" customFormat="false" ht="19.5" hidden="false" customHeight="true" outlineLevel="0" collapsed="false">
      <c r="A28" s="53"/>
      <c r="B28" s="54" t="s">
        <v>53</v>
      </c>
      <c r="C28" s="54"/>
      <c r="D28" s="57"/>
      <c r="E28" s="47" t="n">
        <v>104</v>
      </c>
      <c r="F28" s="56" t="n">
        <v>106.7</v>
      </c>
      <c r="G28" s="47" t="n">
        <v>104.8</v>
      </c>
      <c r="H28" s="47" t="n">
        <v>104.8</v>
      </c>
      <c r="I28" s="47" t="n">
        <v>105.2</v>
      </c>
      <c r="J28" s="47" t="n">
        <v>101.5</v>
      </c>
      <c r="K28" s="47" t="n">
        <v>105.5</v>
      </c>
      <c r="L28" s="47" t="n">
        <v>105.8</v>
      </c>
      <c r="M28" s="47" t="n">
        <v>106.5</v>
      </c>
    </row>
    <row r="29" customFormat="false" ht="19.5" hidden="false" customHeight="true" outlineLevel="0" collapsed="false">
      <c r="A29" s="53"/>
      <c r="B29" s="54" t="s">
        <v>54</v>
      </c>
      <c r="C29" s="54"/>
      <c r="D29" s="57"/>
      <c r="E29" s="47" t="n">
        <v>103.2</v>
      </c>
      <c r="F29" s="56" t="n">
        <v>107.1</v>
      </c>
      <c r="G29" s="47" t="n">
        <v>103.1</v>
      </c>
      <c r="H29" s="47" t="n">
        <v>103.9</v>
      </c>
      <c r="I29" s="47" t="n">
        <v>104.7</v>
      </c>
      <c r="J29" s="47" t="n">
        <v>100.5</v>
      </c>
      <c r="K29" s="47" t="n">
        <v>104.6</v>
      </c>
      <c r="L29" s="47" t="n">
        <v>105.4</v>
      </c>
      <c r="M29" s="47" t="n">
        <v>106.3</v>
      </c>
    </row>
    <row r="30" customFormat="false" ht="19.5" hidden="false" customHeight="true" outlineLevel="0" collapsed="false">
      <c r="A30" s="53"/>
      <c r="B30" s="54" t="s">
        <v>55</v>
      </c>
      <c r="C30" s="54"/>
      <c r="D30" s="57"/>
      <c r="E30" s="47" t="n">
        <v>104.2</v>
      </c>
      <c r="F30" s="56" t="n">
        <v>109.2</v>
      </c>
      <c r="G30" s="47" t="n">
        <v>103.5</v>
      </c>
      <c r="H30" s="47" t="n">
        <v>104.4</v>
      </c>
      <c r="I30" s="47" t="n">
        <v>105.7</v>
      </c>
      <c r="J30" s="47" t="n">
        <v>100.9</v>
      </c>
      <c r="K30" s="47" t="n">
        <v>107.1</v>
      </c>
      <c r="L30" s="47" t="n">
        <v>106.4</v>
      </c>
      <c r="M30" s="47" t="n">
        <v>107</v>
      </c>
    </row>
    <row r="31" customFormat="false" ht="19.5" hidden="false" customHeight="true" outlineLevel="0" collapsed="false">
      <c r="A31" s="53"/>
      <c r="B31" s="54" t="s">
        <v>56</v>
      </c>
      <c r="C31" s="54"/>
      <c r="D31" s="57"/>
      <c r="E31" s="47" t="n">
        <v>102.5</v>
      </c>
      <c r="F31" s="56" t="n">
        <v>106.8</v>
      </c>
      <c r="G31" s="47" t="n">
        <v>100.7</v>
      </c>
      <c r="H31" s="47" t="n">
        <v>101.7</v>
      </c>
      <c r="I31" s="47" t="n">
        <v>105.1</v>
      </c>
      <c r="J31" s="47" t="n">
        <v>98.8</v>
      </c>
      <c r="K31" s="47" t="n">
        <v>106.1</v>
      </c>
      <c r="L31" s="47" t="n">
        <v>105.3</v>
      </c>
      <c r="M31" s="47" t="n">
        <v>105.1</v>
      </c>
    </row>
    <row r="32" customFormat="false" ht="19.5" hidden="false" customHeight="true" outlineLevel="0" collapsed="false">
      <c r="A32" s="53"/>
      <c r="B32" s="54" t="s">
        <v>57</v>
      </c>
      <c r="C32" s="54"/>
      <c r="D32" s="57"/>
      <c r="E32" s="47" t="n">
        <v>100.4</v>
      </c>
      <c r="F32" s="56" t="n">
        <v>104.4</v>
      </c>
      <c r="G32" s="47" t="n">
        <v>98.3</v>
      </c>
      <c r="H32" s="47" t="n">
        <v>99.1</v>
      </c>
      <c r="I32" s="47" t="n">
        <v>103.7</v>
      </c>
      <c r="J32" s="47" t="n">
        <v>96.1</v>
      </c>
      <c r="K32" s="47" t="n">
        <v>104.3</v>
      </c>
      <c r="L32" s="47" t="n">
        <v>104</v>
      </c>
      <c r="M32" s="47" t="n">
        <v>103.1</v>
      </c>
    </row>
    <row r="33" customFormat="false" ht="19.5" hidden="false" customHeight="true" outlineLevel="0" collapsed="false">
      <c r="A33" s="53"/>
      <c r="B33" s="54" t="s">
        <v>58</v>
      </c>
      <c r="C33" s="54"/>
      <c r="D33" s="57"/>
      <c r="E33" s="47" t="n">
        <v>100.6</v>
      </c>
      <c r="F33" s="56" t="n">
        <v>106.2</v>
      </c>
      <c r="G33" s="47" t="n">
        <v>97.7</v>
      </c>
      <c r="H33" s="47" t="n">
        <v>100.5</v>
      </c>
      <c r="I33" s="47" t="n">
        <v>104.6</v>
      </c>
      <c r="J33" s="47" t="n">
        <v>96</v>
      </c>
      <c r="K33" s="47" t="n">
        <v>104.3</v>
      </c>
      <c r="L33" s="47" t="n">
        <v>105.2</v>
      </c>
      <c r="M33" s="47" t="n">
        <v>103.5</v>
      </c>
    </row>
    <row r="34" customFormat="false" ht="19.5" hidden="false" customHeight="true" outlineLevel="0" collapsed="false">
      <c r="A34" s="53"/>
      <c r="B34" s="54" t="s">
        <v>59</v>
      </c>
      <c r="C34" s="54"/>
      <c r="D34" s="57"/>
      <c r="E34" s="47" t="n">
        <v>100.6</v>
      </c>
      <c r="F34" s="56" t="n">
        <v>106.8</v>
      </c>
      <c r="G34" s="47" t="n">
        <v>95.5</v>
      </c>
      <c r="H34" s="47" t="n">
        <v>101.1</v>
      </c>
      <c r="I34" s="47" t="n">
        <v>104.8</v>
      </c>
      <c r="J34" s="47" t="n">
        <v>95.8</v>
      </c>
      <c r="K34" s="47" t="n">
        <v>104.8</v>
      </c>
      <c r="L34" s="47" t="n">
        <v>105.4</v>
      </c>
      <c r="M34" s="47" t="n">
        <v>103.4</v>
      </c>
    </row>
    <row r="35" customFormat="false" ht="19.5" hidden="false" customHeight="true" outlineLevel="0" collapsed="false">
      <c r="A35" s="58"/>
      <c r="B35" s="59" t="s">
        <v>60</v>
      </c>
      <c r="C35" s="59"/>
      <c r="D35" s="60"/>
      <c r="E35" s="52" t="n">
        <v>103.2</v>
      </c>
      <c r="F35" s="61" t="n">
        <v>109.7</v>
      </c>
      <c r="G35" s="52" t="n">
        <v>97.5</v>
      </c>
      <c r="H35" s="52" t="n">
        <v>105.1</v>
      </c>
      <c r="I35" s="52" t="n">
        <v>106.8</v>
      </c>
      <c r="J35" s="52" t="n">
        <v>98.1</v>
      </c>
      <c r="K35" s="52" t="n">
        <v>108.3</v>
      </c>
      <c r="L35" s="52" t="n">
        <v>108</v>
      </c>
      <c r="M35" s="52" t="n">
        <v>106.6</v>
      </c>
    </row>
    <row r="36" customFormat="false" ht="19.5" hidden="false" customHeight="true" outlineLevel="0" collapsed="false">
      <c r="A36" s="53"/>
      <c r="B36" s="54" t="s">
        <v>49</v>
      </c>
      <c r="C36" s="54" t="n">
        <v>2002</v>
      </c>
      <c r="D36" s="62"/>
      <c r="E36" s="47" t="n">
        <v>105.9</v>
      </c>
      <c r="F36" s="56" t="n">
        <v>109.6</v>
      </c>
      <c r="G36" s="47" t="n">
        <v>99.7</v>
      </c>
      <c r="H36" s="47" t="n">
        <v>109.4</v>
      </c>
      <c r="I36" s="47" t="n">
        <v>109.1</v>
      </c>
      <c r="J36" s="47" t="n">
        <v>100.6</v>
      </c>
      <c r="K36" s="47" t="n">
        <v>111.8</v>
      </c>
      <c r="L36" s="47" t="n">
        <v>110</v>
      </c>
      <c r="M36" s="47" t="n">
        <v>109</v>
      </c>
    </row>
    <row r="37" customFormat="false" ht="19.5" hidden="false" customHeight="true" outlineLevel="0" collapsed="false">
      <c r="A37" s="53"/>
      <c r="B37" s="54" t="s">
        <v>50</v>
      </c>
      <c r="C37" s="54"/>
      <c r="D37" s="62"/>
      <c r="E37" s="47" t="n">
        <v>106.3</v>
      </c>
      <c r="F37" s="56" t="n">
        <v>110.3</v>
      </c>
      <c r="G37" s="47" t="n">
        <v>100.7</v>
      </c>
      <c r="H37" s="47" t="n">
        <v>110.7</v>
      </c>
      <c r="I37" s="47" t="n">
        <v>108.8</v>
      </c>
      <c r="J37" s="47" t="n">
        <v>101.3</v>
      </c>
      <c r="K37" s="47" t="n">
        <v>111.8</v>
      </c>
      <c r="L37" s="47" t="n">
        <v>110.1</v>
      </c>
      <c r="M37" s="47" t="n">
        <v>108.7</v>
      </c>
    </row>
    <row r="38" customFormat="false" ht="19.5" hidden="false" customHeight="true" outlineLevel="0" collapsed="false">
      <c r="A38" s="53"/>
      <c r="B38" s="54" t="s">
        <v>51</v>
      </c>
      <c r="C38" s="54"/>
      <c r="D38" s="62"/>
      <c r="E38" s="47" t="n">
        <v>105.6</v>
      </c>
      <c r="F38" s="56" t="n">
        <v>109</v>
      </c>
      <c r="G38" s="47" t="n">
        <v>101.9</v>
      </c>
      <c r="H38" s="47" t="n">
        <v>110.6</v>
      </c>
      <c r="I38" s="47" t="n">
        <v>107.9</v>
      </c>
      <c r="J38" s="47" t="n">
        <v>100.5</v>
      </c>
      <c r="K38" s="47" t="n">
        <v>110.8</v>
      </c>
      <c r="L38" s="47" t="n">
        <v>108.4</v>
      </c>
      <c r="M38" s="47" t="n">
        <v>107.4</v>
      </c>
    </row>
    <row r="39" customFormat="false" ht="19.5" hidden="false" customHeight="true" outlineLevel="0" collapsed="false">
      <c r="A39" s="53"/>
      <c r="B39" s="54" t="s">
        <v>52</v>
      </c>
      <c r="C39" s="54"/>
      <c r="D39" s="62"/>
      <c r="E39" s="47" t="n">
        <v>105.2</v>
      </c>
      <c r="F39" s="56" t="n">
        <v>106.9</v>
      </c>
      <c r="G39" s="47" t="n">
        <v>107.1</v>
      </c>
      <c r="H39" s="47" t="n">
        <v>111.3</v>
      </c>
      <c r="I39" s="47" t="n">
        <v>108</v>
      </c>
      <c r="J39" s="47" t="n">
        <v>98</v>
      </c>
      <c r="K39" s="47" t="n">
        <v>111.7</v>
      </c>
      <c r="L39" s="47" t="n">
        <v>107.4</v>
      </c>
      <c r="M39" s="47" t="n">
        <v>107</v>
      </c>
    </row>
    <row r="40" customFormat="false" ht="19.5" hidden="false" customHeight="true" outlineLevel="0" collapsed="false">
      <c r="A40" s="53"/>
      <c r="B40" s="54" t="s">
        <v>53</v>
      </c>
      <c r="C40" s="54"/>
      <c r="D40" s="62"/>
      <c r="E40" s="47" t="n">
        <v>102.4</v>
      </c>
      <c r="F40" s="56" t="n">
        <v>107.4</v>
      </c>
      <c r="G40" s="47" t="n">
        <v>103.9</v>
      </c>
      <c r="H40" s="47" t="n">
        <v>109.1</v>
      </c>
      <c r="I40" s="47" t="n">
        <v>106.2</v>
      </c>
      <c r="J40" s="47" t="n">
        <v>94.4</v>
      </c>
      <c r="K40" s="47" t="n">
        <v>109.1</v>
      </c>
      <c r="L40" s="47" t="n">
        <v>105.2</v>
      </c>
      <c r="M40" s="47" t="n">
        <v>104.2</v>
      </c>
    </row>
    <row r="41" customFormat="false" ht="19.5" hidden="false" customHeight="true" outlineLevel="0" collapsed="false">
      <c r="A41" s="53"/>
      <c r="B41" s="54" t="s">
        <v>54</v>
      </c>
      <c r="C41" s="54"/>
      <c r="D41" s="62"/>
      <c r="E41" s="47" t="n">
        <v>100.8</v>
      </c>
      <c r="F41" s="56" t="n">
        <v>104.6</v>
      </c>
      <c r="G41" s="47" t="n">
        <v>100.6</v>
      </c>
      <c r="H41" s="47" t="n">
        <v>108.2</v>
      </c>
      <c r="I41" s="47" t="n">
        <v>105.6</v>
      </c>
      <c r="J41" s="47" t="n">
        <v>92.1</v>
      </c>
      <c r="K41" s="47" t="n">
        <v>108.2</v>
      </c>
      <c r="L41" s="47" t="n">
        <v>104.1</v>
      </c>
      <c r="M41" s="47" t="n">
        <v>102.2</v>
      </c>
    </row>
    <row r="42" customFormat="false" ht="19.5" hidden="false" customHeight="true" outlineLevel="0" collapsed="false">
      <c r="A42" s="53"/>
      <c r="B42" s="54" t="s">
        <v>55</v>
      </c>
      <c r="C42" s="54"/>
      <c r="D42" s="62"/>
      <c r="E42" s="47" t="n">
        <v>98.3</v>
      </c>
      <c r="F42" s="56" t="n">
        <v>102.1</v>
      </c>
      <c r="G42" s="47" t="n">
        <v>96.6</v>
      </c>
      <c r="H42" s="47" t="n">
        <v>104.6</v>
      </c>
      <c r="I42" s="47" t="n">
        <v>103.9</v>
      </c>
      <c r="J42" s="47" t="n">
        <v>89.2</v>
      </c>
      <c r="K42" s="47" t="n">
        <v>106.8</v>
      </c>
      <c r="L42" s="47" t="n">
        <v>101.5</v>
      </c>
      <c r="M42" s="47" t="n">
        <v>99.3</v>
      </c>
    </row>
    <row r="43" customFormat="false" ht="19.5" hidden="false" customHeight="true" outlineLevel="0" collapsed="false">
      <c r="A43" s="53"/>
      <c r="B43" s="54" t="s">
        <v>56</v>
      </c>
      <c r="C43" s="54"/>
      <c r="D43" s="62"/>
      <c r="E43" s="47" t="n">
        <v>98.5</v>
      </c>
      <c r="F43" s="56" t="n">
        <v>103.6</v>
      </c>
      <c r="G43" s="47" t="n">
        <v>99</v>
      </c>
      <c r="H43" s="47" t="n">
        <v>105.9</v>
      </c>
      <c r="I43" s="47" t="n">
        <v>104</v>
      </c>
      <c r="J43" s="47" t="n">
        <v>88.5</v>
      </c>
      <c r="K43" s="47" t="n">
        <v>107.1</v>
      </c>
      <c r="L43" s="47" t="n">
        <v>101.8</v>
      </c>
      <c r="M43" s="47" t="n">
        <v>99.8</v>
      </c>
    </row>
    <row r="44" customFormat="false" ht="19.5" hidden="false" customHeight="true" outlineLevel="0" collapsed="false">
      <c r="A44" s="58"/>
      <c r="B44" s="59" t="s">
        <v>57</v>
      </c>
      <c r="C44" s="59"/>
      <c r="D44" s="63"/>
      <c r="E44" s="52" t="n">
        <v>99.4</v>
      </c>
      <c r="F44" s="61" t="n">
        <v>104.6</v>
      </c>
      <c r="G44" s="52" t="n">
        <v>101.1</v>
      </c>
      <c r="H44" s="52" t="n">
        <v>107.6</v>
      </c>
      <c r="I44" s="52" t="n">
        <v>105</v>
      </c>
      <c r="J44" s="52" t="n">
        <v>88.7</v>
      </c>
      <c r="K44" s="52" t="n">
        <v>108.4</v>
      </c>
      <c r="L44" s="52" t="n">
        <v>102.7</v>
      </c>
      <c r="M44" s="52" t="n">
        <v>100.8</v>
      </c>
    </row>
    <row r="45" s="67" customFormat="true" ht="13.5" hidden="false" customHeight="true" outlineLevel="0" collapsed="false">
      <c r="A45" s="64"/>
      <c r="B45" s="65"/>
      <c r="C45" s="65"/>
      <c r="D45" s="65"/>
      <c r="E45" s="66"/>
      <c r="G45" s="65"/>
      <c r="H45" s="65"/>
      <c r="I45" s="65"/>
      <c r="J45" s="65"/>
      <c r="K45" s="65"/>
      <c r="L45" s="65"/>
    </row>
  </sheetData>
  <mergeCells count="7">
    <mergeCell ref="A2:C3"/>
    <mergeCell ref="A6:D6"/>
    <mergeCell ref="A7:D7"/>
    <mergeCell ref="B8:D8"/>
    <mergeCell ref="B9:D9"/>
    <mergeCell ref="B10:D10"/>
    <mergeCell ref="B11:D11"/>
  </mergeCells>
  <printOptions headings="false" gridLines="false" gridLinesSet="true" horizontalCentered="false" verticalCentered="true"/>
  <pageMargins left="0.708333333333333" right="0.354166666666667" top="0.66875" bottom="0.472222222222222" header="0.472222222222222" footer="0.4722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 &amp;C&amp;"Times New Roman,Regular"&amp;14   1. 2000 Base Corporate Goods Price Index (from January 2000 to September 2002)</oddHeader>
    <oddFooter>&amp;C&amp;"Times New Roman,Regular"Figures - &amp;P+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3.87"/>
    <col collapsed="false" customWidth="true" hidden="false" outlineLevel="0" max="2" min="2" style="9" width="4.62"/>
    <col collapsed="false" customWidth="true" hidden="false" outlineLevel="0" max="3" min="3" style="9" width="4.12"/>
    <col collapsed="false" customWidth="true" hidden="false" outlineLevel="0" max="4" min="4" style="9" width="0.36"/>
    <col collapsed="false" customWidth="true" hidden="false" outlineLevel="0" max="5" min="5" style="9" width="9.12"/>
    <col collapsed="false" customWidth="true" hidden="false" outlineLevel="0" max="12" min="6" style="9" width="8.12"/>
    <col collapsed="false" customWidth="true" hidden="false" outlineLevel="0" max="26" min="13" style="10" width="8.12"/>
    <col collapsed="false" customWidth="false" hidden="false" outlineLevel="0" max="257" min="27" style="10" width="8.99"/>
  </cols>
  <sheetData>
    <row r="1" s="12" customFormat="true" ht="15" hidden="false" customHeight="false" outlineLevel="0" collapsed="false">
      <c r="A1" s="11" t="s">
        <v>6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3" t="s">
        <v>20</v>
      </c>
    </row>
    <row r="2" s="22" customFormat="true" ht="9" hidden="false" customHeight="true" outlineLevel="0" collapsed="false">
      <c r="A2" s="14"/>
      <c r="B2" s="14"/>
      <c r="C2" s="14"/>
      <c r="D2" s="15"/>
      <c r="E2" s="16"/>
      <c r="F2" s="17"/>
      <c r="G2" s="18"/>
      <c r="H2" s="18"/>
      <c r="I2" s="18"/>
      <c r="J2" s="18"/>
      <c r="K2" s="19"/>
      <c r="L2" s="20"/>
      <c r="M2" s="15"/>
    </row>
    <row r="3" s="22" customFormat="true" ht="4.5" hidden="false" customHeight="true" outlineLevel="0" collapsed="false">
      <c r="A3" s="14"/>
      <c r="B3" s="14"/>
      <c r="C3" s="14"/>
      <c r="D3" s="23"/>
      <c r="E3" s="24"/>
      <c r="F3" s="16"/>
      <c r="G3" s="15"/>
      <c r="H3" s="21"/>
      <c r="I3" s="21"/>
      <c r="J3" s="21"/>
      <c r="K3" s="26"/>
      <c r="L3" s="26"/>
      <c r="M3" s="21"/>
    </row>
    <row r="4" s="22" customFormat="true" ht="49.5" hidden="false" customHeight="true" outlineLevel="0" collapsed="false">
      <c r="A4" s="68"/>
      <c r="B4" s="69" t="s">
        <v>22</v>
      </c>
      <c r="C4" s="29"/>
      <c r="D4" s="23"/>
      <c r="E4" s="30" t="s">
        <v>23</v>
      </c>
      <c r="F4" s="30" t="s">
        <v>62</v>
      </c>
      <c r="G4" s="32" t="s">
        <v>29</v>
      </c>
      <c r="H4" s="33" t="s">
        <v>63</v>
      </c>
      <c r="I4" s="33" t="s">
        <v>36</v>
      </c>
      <c r="J4" s="33" t="s">
        <v>37</v>
      </c>
      <c r="K4" s="33" t="s">
        <v>38</v>
      </c>
      <c r="L4" s="33" t="s">
        <v>39</v>
      </c>
      <c r="M4" s="33" t="s">
        <v>40</v>
      </c>
    </row>
    <row r="5" s="39" customFormat="true" ht="8.25" hidden="false" customHeight="true" outlineLevel="0" collapsed="false">
      <c r="A5" s="34"/>
      <c r="B5" s="35"/>
      <c r="C5" s="35"/>
      <c r="D5" s="36"/>
      <c r="E5" s="27"/>
      <c r="F5" s="37"/>
      <c r="G5" s="36"/>
      <c r="H5" s="38"/>
      <c r="I5" s="37"/>
      <c r="J5" s="37"/>
      <c r="K5" s="38"/>
      <c r="L5" s="37"/>
      <c r="M5" s="38"/>
    </row>
    <row r="6" s="22" customFormat="true" ht="27" hidden="false" customHeight="true" outlineLevel="0" collapsed="false">
      <c r="A6" s="40" t="s">
        <v>45</v>
      </c>
      <c r="B6" s="40"/>
      <c r="C6" s="40"/>
      <c r="D6" s="40"/>
      <c r="E6" s="41" t="n">
        <v>222</v>
      </c>
      <c r="F6" s="41" t="n">
        <v>6</v>
      </c>
      <c r="G6" s="41" t="n">
        <v>53</v>
      </c>
      <c r="H6" s="41" t="n">
        <v>27</v>
      </c>
      <c r="I6" s="41" t="n">
        <v>40</v>
      </c>
      <c r="J6" s="41" t="n">
        <v>48</v>
      </c>
      <c r="K6" s="41" t="n">
        <v>11</v>
      </c>
      <c r="L6" s="41" t="n">
        <v>12</v>
      </c>
      <c r="M6" s="41" t="n">
        <v>25</v>
      </c>
    </row>
    <row r="7" s="44" customFormat="true" ht="19.5" hidden="false" customHeight="true" outlineLevel="0" collapsed="false">
      <c r="A7" s="42" t="s">
        <v>46</v>
      </c>
      <c r="B7" s="42"/>
      <c r="C7" s="42"/>
      <c r="D7" s="42"/>
      <c r="E7" s="43" t="n">
        <v>1000</v>
      </c>
      <c r="F7" s="43" t="n">
        <v>18.5</v>
      </c>
      <c r="G7" s="43" t="n">
        <v>76.8</v>
      </c>
      <c r="H7" s="43" t="n">
        <v>64.5</v>
      </c>
      <c r="I7" s="43" t="n">
        <v>192.4</v>
      </c>
      <c r="J7" s="43" t="n">
        <v>358.5</v>
      </c>
      <c r="K7" s="43" t="n">
        <v>203.6</v>
      </c>
      <c r="L7" s="43" t="n">
        <v>25.4</v>
      </c>
      <c r="M7" s="43" t="n">
        <v>60.3</v>
      </c>
    </row>
    <row r="8" customFormat="false" ht="19.5" hidden="false" customHeight="true" outlineLevel="0" collapsed="false">
      <c r="A8" s="45" t="s">
        <v>47</v>
      </c>
      <c r="B8" s="46" t="n">
        <v>2000</v>
      </c>
      <c r="C8" s="46"/>
      <c r="D8" s="46"/>
      <c r="E8" s="50" t="n">
        <v>100</v>
      </c>
      <c r="F8" s="50" t="n">
        <v>100</v>
      </c>
      <c r="G8" s="50" t="n">
        <v>100</v>
      </c>
      <c r="H8" s="50" t="n">
        <v>100</v>
      </c>
      <c r="I8" s="50" t="n">
        <v>100</v>
      </c>
      <c r="J8" s="50" t="n">
        <v>100</v>
      </c>
      <c r="K8" s="50" t="n">
        <v>100</v>
      </c>
      <c r="L8" s="50" t="n">
        <v>100</v>
      </c>
      <c r="M8" s="50" t="n">
        <v>100</v>
      </c>
    </row>
    <row r="9" customFormat="false" ht="19.5" hidden="false" customHeight="true" outlineLevel="0" collapsed="false">
      <c r="A9" s="45"/>
      <c r="B9" s="48" t="n">
        <v>2001</v>
      </c>
      <c r="C9" s="48"/>
      <c r="D9" s="48"/>
      <c r="E9" s="52" t="n">
        <v>95.3</v>
      </c>
      <c r="F9" s="52" t="n">
        <v>97.2</v>
      </c>
      <c r="G9" s="52" t="n">
        <v>92.3</v>
      </c>
      <c r="H9" s="52" t="n">
        <v>93.1</v>
      </c>
      <c r="I9" s="52" t="n">
        <v>99.4</v>
      </c>
      <c r="J9" s="52" t="n">
        <v>92.1</v>
      </c>
      <c r="K9" s="52" t="n">
        <v>97.5</v>
      </c>
      <c r="L9" s="52" t="n">
        <v>99.1</v>
      </c>
      <c r="M9" s="52" t="n">
        <v>97.2</v>
      </c>
    </row>
    <row r="10" customFormat="false" ht="19.5" hidden="false" customHeight="true" outlineLevel="0" collapsed="false">
      <c r="A10" s="49" t="s">
        <v>48</v>
      </c>
      <c r="B10" s="46" t="n">
        <v>2000</v>
      </c>
      <c r="C10" s="46"/>
      <c r="D10" s="46"/>
      <c r="E10" s="47" t="n">
        <v>99.3</v>
      </c>
      <c r="F10" s="47" t="n">
        <v>99.1</v>
      </c>
      <c r="G10" s="47" t="n">
        <v>99.3</v>
      </c>
      <c r="H10" s="47" t="n">
        <v>98.7</v>
      </c>
      <c r="I10" s="47" t="n">
        <v>100.3</v>
      </c>
      <c r="J10" s="47" t="n">
        <v>98.8</v>
      </c>
      <c r="K10" s="47" t="n">
        <v>99</v>
      </c>
      <c r="L10" s="47" t="n">
        <v>100</v>
      </c>
      <c r="M10" s="47" t="n">
        <v>100</v>
      </c>
    </row>
    <row r="11" customFormat="false" ht="19.5" hidden="false" customHeight="true" outlineLevel="0" collapsed="false">
      <c r="A11" s="51"/>
      <c r="B11" s="48" t="n">
        <v>2001</v>
      </c>
      <c r="C11" s="48"/>
      <c r="D11" s="48"/>
      <c r="E11" s="52" t="n">
        <v>93.9</v>
      </c>
      <c r="F11" s="52" t="n">
        <v>96.2</v>
      </c>
      <c r="G11" s="52" t="n">
        <v>89.3</v>
      </c>
      <c r="H11" s="52" t="n">
        <v>92.2</v>
      </c>
      <c r="I11" s="52" t="n">
        <v>98.9</v>
      </c>
      <c r="J11" s="52" t="n">
        <v>90.1</v>
      </c>
      <c r="K11" s="52" t="n">
        <v>96.8</v>
      </c>
      <c r="L11" s="52" t="n">
        <v>98.5</v>
      </c>
      <c r="M11" s="52" t="n">
        <v>95.7</v>
      </c>
    </row>
    <row r="12" customFormat="false" ht="19.5" hidden="false" customHeight="true" outlineLevel="0" collapsed="false">
      <c r="A12" s="53"/>
      <c r="B12" s="54" t="s">
        <v>49</v>
      </c>
      <c r="C12" s="54" t="n">
        <v>2000</v>
      </c>
      <c r="D12" s="55"/>
      <c r="E12" s="47" t="n">
        <v>100.6</v>
      </c>
      <c r="F12" s="56" t="n">
        <v>100.7</v>
      </c>
      <c r="G12" s="47" t="n">
        <v>98</v>
      </c>
      <c r="H12" s="47" t="n">
        <v>101.6</v>
      </c>
      <c r="I12" s="47" t="n">
        <v>99.2</v>
      </c>
      <c r="J12" s="47" t="n">
        <v>100.6</v>
      </c>
      <c r="K12" s="47" t="n">
        <v>102.8</v>
      </c>
      <c r="L12" s="47" t="n">
        <v>100.5</v>
      </c>
      <c r="M12" s="47" t="n">
        <v>99.4</v>
      </c>
    </row>
    <row r="13" customFormat="false" ht="19.5" hidden="false" customHeight="true" outlineLevel="0" collapsed="false">
      <c r="A13" s="53"/>
      <c r="B13" s="54" t="s">
        <v>50</v>
      </c>
      <c r="C13" s="54"/>
      <c r="D13" s="57"/>
      <c r="E13" s="47" t="n">
        <v>100.8</v>
      </c>
      <c r="F13" s="56" t="n">
        <v>100.9</v>
      </c>
      <c r="G13" s="47" t="n">
        <v>100.1</v>
      </c>
      <c r="H13" s="47" t="n">
        <v>101.2</v>
      </c>
      <c r="I13" s="47" t="n">
        <v>99.4</v>
      </c>
      <c r="J13" s="47" t="n">
        <v>100.7</v>
      </c>
      <c r="K13" s="47" t="n">
        <v>102.9</v>
      </c>
      <c r="L13" s="47" t="n">
        <v>100.5</v>
      </c>
      <c r="M13" s="47" t="n">
        <v>99.4</v>
      </c>
    </row>
    <row r="14" customFormat="false" ht="19.5" hidden="false" customHeight="true" outlineLevel="0" collapsed="false">
      <c r="A14" s="53"/>
      <c r="B14" s="54" t="s">
        <v>51</v>
      </c>
      <c r="C14" s="54"/>
      <c r="D14" s="57"/>
      <c r="E14" s="47" t="n">
        <v>100.9</v>
      </c>
      <c r="F14" s="56" t="n">
        <v>101.1</v>
      </c>
      <c r="G14" s="47" t="n">
        <v>101.5</v>
      </c>
      <c r="H14" s="47" t="n">
        <v>100.6</v>
      </c>
      <c r="I14" s="47" t="n">
        <v>99.4</v>
      </c>
      <c r="J14" s="47" t="n">
        <v>100.6</v>
      </c>
      <c r="K14" s="47" t="n">
        <v>103</v>
      </c>
      <c r="L14" s="47" t="n">
        <v>100.5</v>
      </c>
      <c r="M14" s="47" t="n">
        <v>99.5</v>
      </c>
    </row>
    <row r="15" customFormat="false" ht="19.5" hidden="false" customHeight="true" outlineLevel="0" collapsed="false">
      <c r="A15" s="53"/>
      <c r="B15" s="54" t="s">
        <v>52</v>
      </c>
      <c r="C15" s="54"/>
      <c r="D15" s="57"/>
      <c r="E15" s="47" t="n">
        <v>100.5</v>
      </c>
      <c r="F15" s="56" t="n">
        <v>100</v>
      </c>
      <c r="G15" s="47" t="n">
        <v>102.2</v>
      </c>
      <c r="H15" s="47" t="n">
        <v>100.9</v>
      </c>
      <c r="I15" s="47" t="n">
        <v>99.8</v>
      </c>
      <c r="J15" s="47" t="n">
        <v>100.3</v>
      </c>
      <c r="K15" s="47" t="n">
        <v>100.8</v>
      </c>
      <c r="L15" s="47" t="n">
        <v>100.5</v>
      </c>
      <c r="M15" s="47" t="n">
        <v>100.1</v>
      </c>
    </row>
    <row r="16" customFormat="false" ht="19.5" hidden="false" customHeight="true" outlineLevel="0" collapsed="false">
      <c r="A16" s="53"/>
      <c r="B16" s="54" t="s">
        <v>53</v>
      </c>
      <c r="C16" s="54"/>
      <c r="D16" s="57"/>
      <c r="E16" s="47" t="n">
        <v>100.4</v>
      </c>
      <c r="F16" s="56" t="n">
        <v>100.2</v>
      </c>
      <c r="G16" s="47" t="n">
        <v>100.3</v>
      </c>
      <c r="H16" s="47" t="n">
        <v>101.9</v>
      </c>
      <c r="I16" s="47" t="n">
        <v>99.8</v>
      </c>
      <c r="J16" s="47" t="n">
        <v>100.4</v>
      </c>
      <c r="K16" s="47" t="n">
        <v>100.8</v>
      </c>
      <c r="L16" s="47" t="n">
        <v>99.8</v>
      </c>
      <c r="M16" s="47" t="n">
        <v>100.3</v>
      </c>
    </row>
    <row r="17" customFormat="false" ht="19.5" hidden="false" customHeight="true" outlineLevel="0" collapsed="false">
      <c r="A17" s="53"/>
      <c r="B17" s="54" t="s">
        <v>54</v>
      </c>
      <c r="C17" s="54"/>
      <c r="D17" s="57"/>
      <c r="E17" s="47" t="n">
        <v>100.6</v>
      </c>
      <c r="F17" s="56" t="n">
        <v>99.7</v>
      </c>
      <c r="G17" s="47" t="n">
        <v>100</v>
      </c>
      <c r="H17" s="47" t="n">
        <v>101.3</v>
      </c>
      <c r="I17" s="47" t="n">
        <v>99.8</v>
      </c>
      <c r="J17" s="47" t="n">
        <v>100.6</v>
      </c>
      <c r="K17" s="47" t="n">
        <v>101.4</v>
      </c>
      <c r="L17" s="47" t="n">
        <v>99.4</v>
      </c>
      <c r="M17" s="47" t="n">
        <v>100.4</v>
      </c>
    </row>
    <row r="18" customFormat="false" ht="19.5" hidden="false" customHeight="true" outlineLevel="0" collapsed="false">
      <c r="A18" s="53"/>
      <c r="B18" s="54" t="s">
        <v>55</v>
      </c>
      <c r="C18" s="54"/>
      <c r="D18" s="57"/>
      <c r="E18" s="47" t="n">
        <v>100.1</v>
      </c>
      <c r="F18" s="56" t="n">
        <v>100.2</v>
      </c>
      <c r="G18" s="47" t="n">
        <v>100.1</v>
      </c>
      <c r="H18" s="47" t="n">
        <v>100.6</v>
      </c>
      <c r="I18" s="47" t="n">
        <v>100</v>
      </c>
      <c r="J18" s="47" t="n">
        <v>101.2</v>
      </c>
      <c r="K18" s="47" t="n">
        <v>98.3</v>
      </c>
      <c r="L18" s="47" t="n">
        <v>99.4</v>
      </c>
      <c r="M18" s="47" t="n">
        <v>100.5</v>
      </c>
    </row>
    <row r="19" customFormat="false" ht="19.5" hidden="false" customHeight="true" outlineLevel="0" collapsed="false">
      <c r="A19" s="53"/>
      <c r="B19" s="54" t="s">
        <v>56</v>
      </c>
      <c r="C19" s="54"/>
      <c r="D19" s="57"/>
      <c r="E19" s="47" t="n">
        <v>99.8</v>
      </c>
      <c r="F19" s="56" t="n">
        <v>99.8</v>
      </c>
      <c r="G19" s="47" t="n">
        <v>100.5</v>
      </c>
      <c r="H19" s="47" t="n">
        <v>100.3</v>
      </c>
      <c r="I19" s="47" t="n">
        <v>100.1</v>
      </c>
      <c r="J19" s="47" t="n">
        <v>100.3</v>
      </c>
      <c r="K19" s="47" t="n">
        <v>98</v>
      </c>
      <c r="L19" s="47" t="n">
        <v>99.5</v>
      </c>
      <c r="M19" s="47" t="n">
        <v>100.4</v>
      </c>
    </row>
    <row r="20" customFormat="false" ht="19.5" hidden="false" customHeight="true" outlineLevel="0" collapsed="false">
      <c r="A20" s="53"/>
      <c r="B20" s="54" t="s">
        <v>57</v>
      </c>
      <c r="C20" s="54"/>
      <c r="D20" s="57"/>
      <c r="E20" s="47" t="n">
        <v>99.6</v>
      </c>
      <c r="F20" s="56" t="n">
        <v>100</v>
      </c>
      <c r="G20" s="47" t="n">
        <v>100.9</v>
      </c>
      <c r="H20" s="47" t="n">
        <v>100.1</v>
      </c>
      <c r="I20" s="47" t="n">
        <v>100.2</v>
      </c>
      <c r="J20" s="47" t="n">
        <v>99.9</v>
      </c>
      <c r="K20" s="47" t="n">
        <v>97.8</v>
      </c>
      <c r="L20" s="47" t="n">
        <v>99.6</v>
      </c>
      <c r="M20" s="47" t="n">
        <v>100.1</v>
      </c>
    </row>
    <row r="21" customFormat="false" ht="19.5" hidden="false" customHeight="true" outlineLevel="0" collapsed="false">
      <c r="A21" s="53"/>
      <c r="B21" s="54" t="s">
        <v>58</v>
      </c>
      <c r="C21" s="54"/>
      <c r="D21" s="57"/>
      <c r="E21" s="47" t="n">
        <v>99.3</v>
      </c>
      <c r="F21" s="56" t="n">
        <v>99.4</v>
      </c>
      <c r="G21" s="47" t="n">
        <v>100.3</v>
      </c>
      <c r="H21" s="47" t="n">
        <v>98.6</v>
      </c>
      <c r="I21" s="47" t="n">
        <v>100.6</v>
      </c>
      <c r="J21" s="47" t="n">
        <v>99.3</v>
      </c>
      <c r="K21" s="47" t="n">
        <v>97.4</v>
      </c>
      <c r="L21" s="47" t="n">
        <v>99.9</v>
      </c>
      <c r="M21" s="47" t="n">
        <v>100.1</v>
      </c>
    </row>
    <row r="22" customFormat="false" ht="19.5" hidden="false" customHeight="true" outlineLevel="0" collapsed="false">
      <c r="A22" s="53"/>
      <c r="B22" s="54" t="s">
        <v>59</v>
      </c>
      <c r="C22" s="54"/>
      <c r="D22" s="57"/>
      <c r="E22" s="47" t="n">
        <v>98.7</v>
      </c>
      <c r="F22" s="56" t="n">
        <v>99.2</v>
      </c>
      <c r="G22" s="47" t="n">
        <v>98.3</v>
      </c>
      <c r="H22" s="47" t="n">
        <v>96.5</v>
      </c>
      <c r="I22" s="47" t="n">
        <v>101</v>
      </c>
      <c r="J22" s="47" t="n">
        <v>98.5</v>
      </c>
      <c r="K22" s="47" t="n">
        <v>97.5</v>
      </c>
      <c r="L22" s="47" t="n">
        <v>100.1</v>
      </c>
      <c r="M22" s="47" t="n">
        <v>99.8</v>
      </c>
    </row>
    <row r="23" customFormat="false" ht="19.5" hidden="false" customHeight="true" outlineLevel="0" collapsed="false">
      <c r="A23" s="58"/>
      <c r="B23" s="59" t="s">
        <v>60</v>
      </c>
      <c r="C23" s="59"/>
      <c r="D23" s="60"/>
      <c r="E23" s="52" t="n">
        <v>98.7</v>
      </c>
      <c r="F23" s="61" t="n">
        <v>98.9</v>
      </c>
      <c r="G23" s="52" t="n">
        <v>97.7</v>
      </c>
      <c r="H23" s="52" t="n">
        <v>96.7</v>
      </c>
      <c r="I23" s="52" t="n">
        <v>100.9</v>
      </c>
      <c r="J23" s="52" t="n">
        <v>97.5</v>
      </c>
      <c r="K23" s="52" t="n">
        <v>99.2</v>
      </c>
      <c r="L23" s="52" t="n">
        <v>100.2</v>
      </c>
      <c r="M23" s="52" t="n">
        <v>99.7</v>
      </c>
    </row>
    <row r="24" customFormat="false" ht="19.5" hidden="false" customHeight="true" outlineLevel="0" collapsed="false">
      <c r="A24" s="53"/>
      <c r="B24" s="54" t="s">
        <v>49</v>
      </c>
      <c r="C24" s="54" t="n">
        <v>2001</v>
      </c>
      <c r="D24" s="55"/>
      <c r="E24" s="47" t="n">
        <v>97.9</v>
      </c>
      <c r="F24" s="56" t="n">
        <v>98.4</v>
      </c>
      <c r="G24" s="47" t="n">
        <v>97.2</v>
      </c>
      <c r="H24" s="47" t="n">
        <v>96.1</v>
      </c>
      <c r="I24" s="47" t="n">
        <v>100.5</v>
      </c>
      <c r="J24" s="47" t="n">
        <v>96.1</v>
      </c>
      <c r="K24" s="47" t="n">
        <v>98.9</v>
      </c>
      <c r="L24" s="47" t="n">
        <v>100.2</v>
      </c>
      <c r="M24" s="47" t="n">
        <v>99.4</v>
      </c>
    </row>
    <row r="25" customFormat="false" ht="19.5" hidden="false" customHeight="true" outlineLevel="0" collapsed="false">
      <c r="A25" s="53"/>
      <c r="B25" s="54" t="s">
        <v>50</v>
      </c>
      <c r="C25" s="54"/>
      <c r="D25" s="57"/>
      <c r="E25" s="47" t="n">
        <v>97.9</v>
      </c>
      <c r="F25" s="56" t="n">
        <v>97.3</v>
      </c>
      <c r="G25" s="47" t="n">
        <v>97.4</v>
      </c>
      <c r="H25" s="47" t="n">
        <v>95.6</v>
      </c>
      <c r="I25" s="47" t="n">
        <v>100.3</v>
      </c>
      <c r="J25" s="47" t="n">
        <v>95.9</v>
      </c>
      <c r="K25" s="47" t="n">
        <v>99.1</v>
      </c>
      <c r="L25" s="47" t="n">
        <v>100.6</v>
      </c>
      <c r="M25" s="47" t="n">
        <v>99.6</v>
      </c>
    </row>
    <row r="26" customFormat="false" ht="19.5" hidden="false" customHeight="true" outlineLevel="0" collapsed="false">
      <c r="A26" s="53"/>
      <c r="B26" s="54" t="s">
        <v>51</v>
      </c>
      <c r="C26" s="54"/>
      <c r="D26" s="57"/>
      <c r="E26" s="47" t="n">
        <v>97.7</v>
      </c>
      <c r="F26" s="56" t="n">
        <v>96.5</v>
      </c>
      <c r="G26" s="47" t="n">
        <v>96.9</v>
      </c>
      <c r="H26" s="47" t="n">
        <v>95.5</v>
      </c>
      <c r="I26" s="47" t="n">
        <v>100.5</v>
      </c>
      <c r="J26" s="47" t="n">
        <v>95.6</v>
      </c>
      <c r="K26" s="47" t="n">
        <v>99.2</v>
      </c>
      <c r="L26" s="47" t="n">
        <v>100.4</v>
      </c>
      <c r="M26" s="47" t="n">
        <v>99.5</v>
      </c>
    </row>
    <row r="27" customFormat="false" ht="19.5" hidden="false" customHeight="true" outlineLevel="0" collapsed="false">
      <c r="A27" s="53"/>
      <c r="B27" s="54" t="s">
        <v>52</v>
      </c>
      <c r="C27" s="54"/>
      <c r="D27" s="57"/>
      <c r="E27" s="47" t="n">
        <v>96.4</v>
      </c>
      <c r="F27" s="56" t="n">
        <v>96.7</v>
      </c>
      <c r="G27" s="47" t="n">
        <v>95.4</v>
      </c>
      <c r="H27" s="47" t="n">
        <v>94.4</v>
      </c>
      <c r="I27" s="47" t="n">
        <v>99.4</v>
      </c>
      <c r="J27" s="47" t="n">
        <v>94.2</v>
      </c>
      <c r="K27" s="47" t="n">
        <v>97.2</v>
      </c>
      <c r="L27" s="47" t="n">
        <v>99.8</v>
      </c>
      <c r="M27" s="47" t="n">
        <v>98.9</v>
      </c>
    </row>
    <row r="28" customFormat="false" ht="19.5" hidden="false" customHeight="true" outlineLevel="0" collapsed="false">
      <c r="A28" s="53"/>
      <c r="B28" s="54" t="s">
        <v>53</v>
      </c>
      <c r="C28" s="54"/>
      <c r="D28" s="57"/>
      <c r="E28" s="47" t="n">
        <v>96</v>
      </c>
      <c r="F28" s="56" t="n">
        <v>97</v>
      </c>
      <c r="G28" s="47" t="n">
        <v>94.5</v>
      </c>
      <c r="H28" s="47" t="n">
        <v>94.3</v>
      </c>
      <c r="I28" s="47" t="n">
        <v>99.4</v>
      </c>
      <c r="J28" s="47" t="n">
        <v>93.5</v>
      </c>
      <c r="K28" s="47" t="n">
        <v>97.3</v>
      </c>
      <c r="L28" s="47" t="n">
        <v>99</v>
      </c>
      <c r="M28" s="47" t="n">
        <v>97.6</v>
      </c>
    </row>
    <row r="29" customFormat="false" ht="19.5" hidden="false" customHeight="true" outlineLevel="0" collapsed="false">
      <c r="A29" s="53"/>
      <c r="B29" s="54" t="s">
        <v>54</v>
      </c>
      <c r="C29" s="54"/>
      <c r="D29" s="57"/>
      <c r="E29" s="47" t="n">
        <v>95.5</v>
      </c>
      <c r="F29" s="56" t="n">
        <v>97.4</v>
      </c>
      <c r="G29" s="47" t="n">
        <v>93.1</v>
      </c>
      <c r="H29" s="47" t="n">
        <v>93.6</v>
      </c>
      <c r="I29" s="47" t="n">
        <v>99.4</v>
      </c>
      <c r="J29" s="47" t="n">
        <v>92.8</v>
      </c>
      <c r="K29" s="47" t="n">
        <v>97</v>
      </c>
      <c r="L29" s="47" t="n">
        <v>98.9</v>
      </c>
      <c r="M29" s="47" t="n">
        <v>97.6</v>
      </c>
    </row>
    <row r="30" customFormat="false" ht="19.5" hidden="false" customHeight="true" outlineLevel="0" collapsed="false">
      <c r="A30" s="53"/>
      <c r="B30" s="54" t="s">
        <v>55</v>
      </c>
      <c r="C30" s="54"/>
      <c r="D30" s="57"/>
      <c r="E30" s="47" t="n">
        <v>95</v>
      </c>
      <c r="F30" s="56" t="n">
        <v>97.7</v>
      </c>
      <c r="G30" s="47" t="n">
        <v>91.8</v>
      </c>
      <c r="H30" s="47" t="n">
        <v>92.4</v>
      </c>
      <c r="I30" s="47" t="n">
        <v>99.2</v>
      </c>
      <c r="J30" s="47" t="n">
        <v>91.7</v>
      </c>
      <c r="K30" s="47" t="n">
        <v>97.7</v>
      </c>
      <c r="L30" s="47" t="n">
        <v>98.5</v>
      </c>
      <c r="M30" s="47" t="n">
        <v>96.8</v>
      </c>
    </row>
    <row r="31" customFormat="false" ht="19.5" hidden="false" customHeight="true" outlineLevel="0" collapsed="false">
      <c r="A31" s="53"/>
      <c r="B31" s="54" t="s">
        <v>56</v>
      </c>
      <c r="C31" s="54"/>
      <c r="D31" s="57"/>
      <c r="E31" s="47" t="n">
        <v>94.6</v>
      </c>
      <c r="F31" s="56" t="n">
        <v>97.3</v>
      </c>
      <c r="G31" s="47" t="n">
        <v>91.1</v>
      </c>
      <c r="H31" s="47" t="n">
        <v>91.8</v>
      </c>
      <c r="I31" s="47" t="n">
        <v>99.2</v>
      </c>
      <c r="J31" s="47" t="n">
        <v>91.1</v>
      </c>
      <c r="K31" s="47" t="n">
        <v>97.5</v>
      </c>
      <c r="L31" s="47" t="n">
        <v>98.5</v>
      </c>
      <c r="M31" s="47" t="n">
        <v>96.4</v>
      </c>
    </row>
    <row r="32" customFormat="false" ht="19.5" hidden="false" customHeight="true" outlineLevel="0" collapsed="false">
      <c r="A32" s="53"/>
      <c r="B32" s="54" t="s">
        <v>57</v>
      </c>
      <c r="C32" s="54"/>
      <c r="D32" s="57"/>
      <c r="E32" s="47" t="n">
        <v>94.1</v>
      </c>
      <c r="F32" s="56" t="n">
        <v>97</v>
      </c>
      <c r="G32" s="47" t="n">
        <v>90.7</v>
      </c>
      <c r="H32" s="47" t="n">
        <v>91.3</v>
      </c>
      <c r="I32" s="47" t="n">
        <v>98.9</v>
      </c>
      <c r="J32" s="47" t="n">
        <v>90.1</v>
      </c>
      <c r="K32" s="47" t="n">
        <v>97.6</v>
      </c>
      <c r="L32" s="47" t="n">
        <v>98.5</v>
      </c>
      <c r="M32" s="47" t="n">
        <v>96.3</v>
      </c>
    </row>
    <row r="33" customFormat="false" ht="19.5" hidden="false" customHeight="true" outlineLevel="0" collapsed="false">
      <c r="A33" s="53"/>
      <c r="B33" s="54" t="s">
        <v>58</v>
      </c>
      <c r="C33" s="54"/>
      <c r="D33" s="57"/>
      <c r="E33" s="47" t="n">
        <v>93.1</v>
      </c>
      <c r="F33" s="56" t="n">
        <v>97.1</v>
      </c>
      <c r="G33" s="47" t="n">
        <v>88.6</v>
      </c>
      <c r="H33" s="47" t="n">
        <v>90.9</v>
      </c>
      <c r="I33" s="47" t="n">
        <v>98.8</v>
      </c>
      <c r="J33" s="47" t="n">
        <v>88.8</v>
      </c>
      <c r="K33" s="47" t="n">
        <v>96.2</v>
      </c>
      <c r="L33" s="47" t="n">
        <v>98.5</v>
      </c>
      <c r="M33" s="47" t="n">
        <v>95.3</v>
      </c>
    </row>
    <row r="34" customFormat="false" ht="19.5" hidden="false" customHeight="true" outlineLevel="0" collapsed="false">
      <c r="A34" s="53"/>
      <c r="B34" s="54" t="s">
        <v>59</v>
      </c>
      <c r="C34" s="54"/>
      <c r="D34" s="57"/>
      <c r="E34" s="47" t="n">
        <v>92.7</v>
      </c>
      <c r="F34" s="56" t="n">
        <v>97</v>
      </c>
      <c r="G34" s="47" t="n">
        <v>86.1</v>
      </c>
      <c r="H34" s="47" t="n">
        <v>90.8</v>
      </c>
      <c r="I34" s="47" t="n">
        <v>98.8</v>
      </c>
      <c r="J34" s="47" t="n">
        <v>88.2</v>
      </c>
      <c r="K34" s="47" t="n">
        <v>96.3</v>
      </c>
      <c r="L34" s="47" t="n">
        <v>98.4</v>
      </c>
      <c r="M34" s="47" t="n">
        <v>94.7</v>
      </c>
    </row>
    <row r="35" customFormat="false" ht="19.5" hidden="false" customHeight="true" outlineLevel="0" collapsed="false">
      <c r="A35" s="58"/>
      <c r="B35" s="59" t="s">
        <v>60</v>
      </c>
      <c r="C35" s="59"/>
      <c r="D35" s="60"/>
      <c r="E35" s="52" t="n">
        <v>92.4</v>
      </c>
      <c r="F35" s="61" t="n">
        <v>96.5</v>
      </c>
      <c r="G35" s="52" t="n">
        <v>85</v>
      </c>
      <c r="H35" s="52" t="n">
        <v>90.9</v>
      </c>
      <c r="I35" s="52" t="n">
        <v>98.5</v>
      </c>
      <c r="J35" s="52" t="n">
        <v>87.7</v>
      </c>
      <c r="K35" s="52" t="n">
        <v>96.2</v>
      </c>
      <c r="L35" s="52" t="n">
        <v>98.4</v>
      </c>
      <c r="M35" s="52" t="n">
        <v>94.7</v>
      </c>
    </row>
    <row r="36" customFormat="false" ht="19.5" hidden="false" customHeight="true" outlineLevel="0" collapsed="false">
      <c r="A36" s="53"/>
      <c r="B36" s="54" t="s">
        <v>49</v>
      </c>
      <c r="C36" s="54" t="n">
        <v>2002</v>
      </c>
      <c r="D36" s="62"/>
      <c r="E36" s="47" t="n">
        <v>92</v>
      </c>
      <c r="F36" s="56" t="n">
        <v>93.5</v>
      </c>
      <c r="G36" s="47" t="n">
        <v>84</v>
      </c>
      <c r="H36" s="47" t="n">
        <v>91.1</v>
      </c>
      <c r="I36" s="47" t="n">
        <v>98.4</v>
      </c>
      <c r="J36" s="47" t="n">
        <v>87.2</v>
      </c>
      <c r="K36" s="47" t="n">
        <v>96.2</v>
      </c>
      <c r="L36" s="47" t="n">
        <v>97.8</v>
      </c>
      <c r="M36" s="47" t="n">
        <v>93.9</v>
      </c>
    </row>
    <row r="37" customFormat="false" ht="19.5" hidden="false" customHeight="true" outlineLevel="0" collapsed="false">
      <c r="A37" s="53"/>
      <c r="B37" s="54" t="s">
        <v>50</v>
      </c>
      <c r="C37" s="54"/>
      <c r="D37" s="62"/>
      <c r="E37" s="47" t="n">
        <v>92.1</v>
      </c>
      <c r="F37" s="56" t="n">
        <v>93.7</v>
      </c>
      <c r="G37" s="47" t="n">
        <v>84.4</v>
      </c>
      <c r="H37" s="47" t="n">
        <v>91.8</v>
      </c>
      <c r="I37" s="47" t="n">
        <v>98.1</v>
      </c>
      <c r="J37" s="47" t="n">
        <v>87.5</v>
      </c>
      <c r="K37" s="47" t="n">
        <v>96.2</v>
      </c>
      <c r="L37" s="47" t="n">
        <v>97.8</v>
      </c>
      <c r="M37" s="47" t="n">
        <v>93.3</v>
      </c>
    </row>
    <row r="38" customFormat="false" ht="19.5" hidden="false" customHeight="true" outlineLevel="0" collapsed="false">
      <c r="A38" s="53"/>
      <c r="B38" s="54" t="s">
        <v>51</v>
      </c>
      <c r="C38" s="54"/>
      <c r="D38" s="62"/>
      <c r="E38" s="47" t="n">
        <v>92.5</v>
      </c>
      <c r="F38" s="56" t="n">
        <v>93.9</v>
      </c>
      <c r="G38" s="47" t="n">
        <v>86.5</v>
      </c>
      <c r="H38" s="47" t="n">
        <v>93.1</v>
      </c>
      <c r="I38" s="47" t="n">
        <v>98.1</v>
      </c>
      <c r="J38" s="47" t="n">
        <v>87.9</v>
      </c>
      <c r="K38" s="47" t="n">
        <v>96.4</v>
      </c>
      <c r="L38" s="47" t="n">
        <v>97.3</v>
      </c>
      <c r="M38" s="47" t="n">
        <v>93.4</v>
      </c>
    </row>
    <row r="39" customFormat="false" ht="19.5" hidden="false" customHeight="true" outlineLevel="0" collapsed="false">
      <c r="A39" s="53"/>
      <c r="B39" s="54" t="s">
        <v>52</v>
      </c>
      <c r="C39" s="54"/>
      <c r="D39" s="62"/>
      <c r="E39" s="47" t="n">
        <v>92.2</v>
      </c>
      <c r="F39" s="56" t="n">
        <v>92.1</v>
      </c>
      <c r="G39" s="47" t="n">
        <v>90.8</v>
      </c>
      <c r="H39" s="47" t="n">
        <v>93.8</v>
      </c>
      <c r="I39" s="47" t="n">
        <v>98.1</v>
      </c>
      <c r="J39" s="47" t="n">
        <v>85.8</v>
      </c>
      <c r="K39" s="47" t="n">
        <v>97</v>
      </c>
      <c r="L39" s="47" t="n">
        <v>96.4</v>
      </c>
      <c r="M39" s="47" t="n">
        <v>93</v>
      </c>
    </row>
    <row r="40" customFormat="false" ht="19.5" hidden="false" customHeight="true" outlineLevel="0" collapsed="false">
      <c r="A40" s="53"/>
      <c r="B40" s="54" t="s">
        <v>53</v>
      </c>
      <c r="C40" s="54"/>
      <c r="D40" s="62"/>
      <c r="E40" s="47" t="n">
        <v>91.8</v>
      </c>
      <c r="F40" s="56" t="n">
        <v>95.2</v>
      </c>
      <c r="G40" s="47" t="n">
        <v>90.8</v>
      </c>
      <c r="H40" s="47" t="n">
        <v>95</v>
      </c>
      <c r="I40" s="47" t="n">
        <v>97.8</v>
      </c>
      <c r="J40" s="47" t="n">
        <v>84.7</v>
      </c>
      <c r="K40" s="47" t="n">
        <v>96.8</v>
      </c>
      <c r="L40" s="47" t="n">
        <v>96.4</v>
      </c>
      <c r="M40" s="47" t="n">
        <v>92.9</v>
      </c>
    </row>
    <row r="41" customFormat="false" ht="19.5" hidden="false" customHeight="true" outlineLevel="0" collapsed="false">
      <c r="A41" s="53"/>
      <c r="B41" s="54" t="s">
        <v>54</v>
      </c>
      <c r="C41" s="54"/>
      <c r="D41" s="62"/>
      <c r="E41" s="47" t="n">
        <v>91.5</v>
      </c>
      <c r="F41" s="56" t="n">
        <v>94.3</v>
      </c>
      <c r="G41" s="47" t="n">
        <v>89.6</v>
      </c>
      <c r="H41" s="47" t="n">
        <v>96.2</v>
      </c>
      <c r="I41" s="47" t="n">
        <v>97.9</v>
      </c>
      <c r="J41" s="47" t="n">
        <v>83.8</v>
      </c>
      <c r="K41" s="47" t="n">
        <v>96.8</v>
      </c>
      <c r="L41" s="47" t="n">
        <v>96.4</v>
      </c>
      <c r="M41" s="47" t="n">
        <v>92.5</v>
      </c>
    </row>
    <row r="42" customFormat="false" ht="19.5" hidden="false" customHeight="true" outlineLevel="0" collapsed="false">
      <c r="A42" s="53"/>
      <c r="B42" s="54" t="s">
        <v>55</v>
      </c>
      <c r="C42" s="54"/>
      <c r="D42" s="62"/>
      <c r="E42" s="47" t="n">
        <v>91.8</v>
      </c>
      <c r="F42" s="56" t="n">
        <v>95.2</v>
      </c>
      <c r="G42" s="47" t="n">
        <v>89.3</v>
      </c>
      <c r="H42" s="47" t="n">
        <v>96.9</v>
      </c>
      <c r="I42" s="47" t="n">
        <v>98</v>
      </c>
      <c r="J42" s="47" t="n">
        <v>83.7</v>
      </c>
      <c r="K42" s="47" t="n">
        <v>98.1</v>
      </c>
      <c r="L42" s="47" t="n">
        <v>96.4</v>
      </c>
      <c r="M42" s="47" t="n">
        <v>92.9</v>
      </c>
    </row>
    <row r="43" customFormat="false" ht="19.5" hidden="false" customHeight="true" outlineLevel="0" collapsed="false">
      <c r="A43" s="53"/>
      <c r="B43" s="54" t="s">
        <v>56</v>
      </c>
      <c r="C43" s="54"/>
      <c r="D43" s="62"/>
      <c r="E43" s="47" t="n">
        <v>91.5</v>
      </c>
      <c r="F43" s="56" t="n">
        <v>95.9</v>
      </c>
      <c r="G43" s="47" t="n">
        <v>90.9</v>
      </c>
      <c r="H43" s="47" t="n">
        <v>97.3</v>
      </c>
      <c r="I43" s="47" t="n">
        <v>97.9</v>
      </c>
      <c r="J43" s="47" t="n">
        <v>82.6</v>
      </c>
      <c r="K43" s="47" t="n">
        <v>98.2</v>
      </c>
      <c r="L43" s="47" t="n">
        <v>96.3</v>
      </c>
      <c r="M43" s="47" t="n">
        <v>92.9</v>
      </c>
    </row>
    <row r="44" customFormat="false" ht="19.5" hidden="false" customHeight="true" outlineLevel="0" collapsed="false">
      <c r="A44" s="58"/>
      <c r="B44" s="59" t="s">
        <v>57</v>
      </c>
      <c r="C44" s="59"/>
      <c r="D44" s="63"/>
      <c r="E44" s="52" t="n">
        <v>91.5</v>
      </c>
      <c r="F44" s="61" t="n">
        <v>96</v>
      </c>
      <c r="G44" s="52" t="n">
        <v>91.8</v>
      </c>
      <c r="H44" s="52" t="n">
        <v>97.8</v>
      </c>
      <c r="I44" s="52" t="n">
        <v>98.2</v>
      </c>
      <c r="J44" s="52" t="n">
        <v>82.1</v>
      </c>
      <c r="K44" s="52" t="n">
        <v>98.3</v>
      </c>
      <c r="L44" s="52" t="n">
        <v>96.3</v>
      </c>
      <c r="M44" s="52" t="n">
        <v>93</v>
      </c>
    </row>
    <row r="45" s="67" customFormat="true" ht="13.5" hidden="false" customHeight="true" outlineLevel="0" collapsed="false">
      <c r="A45" s="64"/>
      <c r="B45" s="65"/>
      <c r="C45" s="65"/>
      <c r="D45" s="65"/>
      <c r="E45" s="66"/>
      <c r="G45" s="65"/>
      <c r="H45" s="65"/>
      <c r="I45" s="65"/>
      <c r="J45" s="65"/>
      <c r="K45" s="65"/>
      <c r="L45" s="65"/>
    </row>
  </sheetData>
  <mergeCells count="7">
    <mergeCell ref="A2:C3"/>
    <mergeCell ref="A6:D6"/>
    <mergeCell ref="A7:D7"/>
    <mergeCell ref="B8:D8"/>
    <mergeCell ref="B9:D9"/>
    <mergeCell ref="B10:D10"/>
    <mergeCell ref="B11:D11"/>
  </mergeCells>
  <printOptions headings="false" gridLines="false" gridLinesSet="true" horizontalCentered="false" verticalCentered="true"/>
  <pageMargins left="0.708333333333333" right="0.354166666666667" top="0.66875" bottom="0.472222222222222" header="0.472222222222222" footer="0.4722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 &amp;C&amp;"Times New Roman,Regular"&amp;14   1. 2000 Base Corporate Goods Price Index (from January 2000 to September 2002)</oddHeader>
    <oddFooter>&amp;C&amp;"Times New Roman,Regular"Figures - &amp;P+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3.87"/>
    <col collapsed="false" customWidth="true" hidden="false" outlineLevel="0" max="2" min="2" style="9" width="4.62"/>
    <col collapsed="false" customWidth="true" hidden="false" outlineLevel="0" max="3" min="3" style="9" width="4.12"/>
    <col collapsed="false" customWidth="true" hidden="false" outlineLevel="0" max="4" min="4" style="9" width="0.36"/>
    <col collapsed="false" customWidth="true" hidden="false" outlineLevel="0" max="5" min="5" style="9" width="9.12"/>
    <col collapsed="false" customWidth="true" hidden="false" outlineLevel="0" max="12" min="6" style="9" width="8.12"/>
    <col collapsed="false" customWidth="true" hidden="false" outlineLevel="0" max="26" min="13" style="10" width="8.12"/>
    <col collapsed="false" customWidth="false" hidden="false" outlineLevel="0" max="257" min="27" style="10" width="8.99"/>
  </cols>
  <sheetData>
    <row r="1" s="12" customFormat="true" ht="15" hidden="false" customHeight="false" outlineLevel="0" collapsed="false">
      <c r="A1" s="11" t="s">
        <v>6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3" t="s">
        <v>20</v>
      </c>
    </row>
    <row r="2" s="22" customFormat="true" ht="9" hidden="false" customHeight="true" outlineLevel="0" collapsed="false">
      <c r="A2" s="14"/>
      <c r="B2" s="14"/>
      <c r="C2" s="14"/>
      <c r="D2" s="15"/>
      <c r="E2" s="16"/>
      <c r="F2" s="17"/>
      <c r="G2" s="18"/>
      <c r="H2" s="18"/>
      <c r="I2" s="18"/>
      <c r="J2" s="18"/>
      <c r="K2" s="19"/>
      <c r="L2" s="20"/>
      <c r="M2" s="15"/>
    </row>
    <row r="3" s="22" customFormat="true" ht="4.5" hidden="false" customHeight="true" outlineLevel="0" collapsed="false">
      <c r="A3" s="14"/>
      <c r="B3" s="14"/>
      <c r="C3" s="14"/>
      <c r="D3" s="23"/>
      <c r="E3" s="24"/>
      <c r="F3" s="16"/>
      <c r="G3" s="15"/>
      <c r="H3" s="21"/>
      <c r="I3" s="21"/>
      <c r="J3" s="21"/>
      <c r="K3" s="26"/>
      <c r="L3" s="26"/>
      <c r="M3" s="21"/>
    </row>
    <row r="4" s="22" customFormat="true" ht="49.5" hidden="false" customHeight="true" outlineLevel="0" collapsed="false">
      <c r="A4" s="68"/>
      <c r="B4" s="69" t="s">
        <v>22</v>
      </c>
      <c r="C4" s="29"/>
      <c r="D4" s="23"/>
      <c r="E4" s="30" t="s">
        <v>23</v>
      </c>
      <c r="F4" s="30" t="s">
        <v>66</v>
      </c>
      <c r="G4" s="32" t="s">
        <v>62</v>
      </c>
      <c r="H4" s="33" t="s">
        <v>63</v>
      </c>
      <c r="I4" s="33" t="s">
        <v>67</v>
      </c>
      <c r="J4" s="33" t="s">
        <v>68</v>
      </c>
      <c r="K4" s="33" t="s">
        <v>29</v>
      </c>
      <c r="L4" s="33" t="s">
        <v>69</v>
      </c>
      <c r="M4" s="70" t="s">
        <v>70</v>
      </c>
    </row>
    <row r="5" s="39" customFormat="true" ht="8.25" hidden="false" customHeight="true" outlineLevel="0" collapsed="false">
      <c r="A5" s="34"/>
      <c r="B5" s="35"/>
      <c r="C5" s="35"/>
      <c r="D5" s="36"/>
      <c r="E5" s="27"/>
      <c r="F5" s="37"/>
      <c r="G5" s="36"/>
      <c r="H5" s="38"/>
      <c r="I5" s="37"/>
      <c r="J5" s="37"/>
      <c r="K5" s="38"/>
      <c r="L5" s="37"/>
      <c r="M5" s="70"/>
    </row>
    <row r="6" s="22" customFormat="true" ht="27" hidden="false" customHeight="true" outlineLevel="0" collapsed="false">
      <c r="A6" s="40" t="s">
        <v>45</v>
      </c>
      <c r="B6" s="40"/>
      <c r="C6" s="40"/>
      <c r="D6" s="40"/>
      <c r="E6" s="41" t="n">
        <v>275</v>
      </c>
      <c r="F6" s="71" t="n">
        <v>43</v>
      </c>
      <c r="G6" s="72" t="n">
        <v>34</v>
      </c>
      <c r="H6" s="72" t="n">
        <v>36</v>
      </c>
      <c r="I6" s="72" t="n">
        <v>17</v>
      </c>
      <c r="J6" s="72" t="n">
        <v>10</v>
      </c>
      <c r="K6" s="72" t="n">
        <v>34</v>
      </c>
      <c r="L6" s="72" t="n">
        <v>66</v>
      </c>
      <c r="M6" s="72" t="n">
        <v>35</v>
      </c>
    </row>
    <row r="7" s="44" customFormat="true" ht="19.5" hidden="false" customHeight="true" outlineLevel="0" collapsed="false">
      <c r="A7" s="42" t="s">
        <v>46</v>
      </c>
      <c r="B7" s="42"/>
      <c r="C7" s="42"/>
      <c r="D7" s="42"/>
      <c r="E7" s="43" t="n">
        <v>1000</v>
      </c>
      <c r="F7" s="73" t="n">
        <v>93.1</v>
      </c>
      <c r="G7" s="43" t="n">
        <v>74.1</v>
      </c>
      <c r="H7" s="43" t="n">
        <v>80.9</v>
      </c>
      <c r="I7" s="43" t="n">
        <v>32.3</v>
      </c>
      <c r="J7" s="43" t="n">
        <v>221</v>
      </c>
      <c r="K7" s="43" t="n">
        <v>66.7</v>
      </c>
      <c r="L7" s="43" t="n">
        <v>348.8</v>
      </c>
      <c r="M7" s="43" t="n">
        <v>83.1</v>
      </c>
    </row>
    <row r="8" customFormat="false" ht="19.5" hidden="false" customHeight="true" outlineLevel="0" collapsed="false">
      <c r="A8" s="45" t="s">
        <v>47</v>
      </c>
      <c r="B8" s="46" t="n">
        <v>2000</v>
      </c>
      <c r="C8" s="46"/>
      <c r="D8" s="46"/>
      <c r="E8" s="50" t="n">
        <v>100</v>
      </c>
      <c r="F8" s="50" t="n">
        <v>100</v>
      </c>
      <c r="G8" s="50" t="n">
        <v>100</v>
      </c>
      <c r="H8" s="50" t="n">
        <v>100</v>
      </c>
      <c r="I8" s="50" t="n">
        <v>100</v>
      </c>
      <c r="J8" s="50" t="n">
        <v>100</v>
      </c>
      <c r="K8" s="50" t="n">
        <v>100</v>
      </c>
      <c r="L8" s="50" t="n">
        <v>100</v>
      </c>
      <c r="M8" s="50" t="n">
        <v>100</v>
      </c>
    </row>
    <row r="9" customFormat="false" ht="19.5" hidden="false" customHeight="true" outlineLevel="0" collapsed="false">
      <c r="A9" s="45"/>
      <c r="B9" s="48" t="n">
        <v>2001</v>
      </c>
      <c r="C9" s="48"/>
      <c r="D9" s="48"/>
      <c r="E9" s="52" t="n">
        <v>102.5</v>
      </c>
      <c r="F9" s="52" t="n">
        <v>109.8</v>
      </c>
      <c r="G9" s="52" t="n">
        <v>103.1</v>
      </c>
      <c r="H9" s="52" t="n">
        <v>100.9</v>
      </c>
      <c r="I9" s="52" t="n">
        <v>104.2</v>
      </c>
      <c r="J9" s="52" t="n">
        <v>106.6</v>
      </c>
      <c r="K9" s="52" t="n">
        <v>105.4</v>
      </c>
      <c r="L9" s="52" t="n">
        <v>96.5</v>
      </c>
      <c r="M9" s="52" t="n">
        <v>106.1</v>
      </c>
    </row>
    <row r="10" customFormat="false" ht="19.5" hidden="false" customHeight="true" outlineLevel="0" collapsed="false">
      <c r="A10" s="49" t="s">
        <v>48</v>
      </c>
      <c r="B10" s="46" t="n">
        <v>2000</v>
      </c>
      <c r="C10" s="46"/>
      <c r="D10" s="46"/>
      <c r="E10" s="47" t="n">
        <v>101</v>
      </c>
      <c r="F10" s="47" t="n">
        <v>101.6</v>
      </c>
      <c r="G10" s="47" t="n">
        <v>100.8</v>
      </c>
      <c r="H10" s="47" t="n">
        <v>102.2</v>
      </c>
      <c r="I10" s="47" t="n">
        <v>101.2</v>
      </c>
      <c r="J10" s="47" t="n">
        <v>103.3</v>
      </c>
      <c r="K10" s="47" t="n">
        <v>102.7</v>
      </c>
      <c r="L10" s="47" t="n">
        <v>98.7</v>
      </c>
      <c r="M10" s="47" t="n">
        <v>101.5</v>
      </c>
    </row>
    <row r="11" customFormat="false" ht="19.5" hidden="false" customHeight="true" outlineLevel="0" collapsed="false">
      <c r="A11" s="51"/>
      <c r="B11" s="48" t="n">
        <v>2001</v>
      </c>
      <c r="C11" s="48"/>
      <c r="D11" s="48"/>
      <c r="E11" s="52" t="n">
        <v>102.1</v>
      </c>
      <c r="F11" s="52" t="n">
        <v>112.1</v>
      </c>
      <c r="G11" s="52" t="n">
        <v>103.6</v>
      </c>
      <c r="H11" s="52" t="n">
        <v>99.7</v>
      </c>
      <c r="I11" s="52" t="n">
        <v>104.6</v>
      </c>
      <c r="J11" s="52" t="n">
        <v>104.3</v>
      </c>
      <c r="K11" s="52" t="n">
        <v>104</v>
      </c>
      <c r="L11" s="52" t="n">
        <v>96.4</v>
      </c>
      <c r="M11" s="52" t="n">
        <v>107.5</v>
      </c>
    </row>
    <row r="12" customFormat="false" ht="19.5" hidden="false" customHeight="true" outlineLevel="0" collapsed="false">
      <c r="A12" s="53"/>
      <c r="B12" s="54" t="s">
        <v>49</v>
      </c>
      <c r="C12" s="54" t="n">
        <v>2000</v>
      </c>
      <c r="D12" s="55"/>
      <c r="E12" s="47" t="n">
        <v>98.2</v>
      </c>
      <c r="F12" s="56" t="n">
        <v>99.9</v>
      </c>
      <c r="G12" s="47" t="n">
        <v>99.4</v>
      </c>
      <c r="H12" s="47" t="n">
        <v>95.7</v>
      </c>
      <c r="I12" s="47" t="n">
        <v>100.9</v>
      </c>
      <c r="J12" s="47" t="n">
        <v>88.6</v>
      </c>
      <c r="K12" s="47" t="n">
        <v>95.6</v>
      </c>
      <c r="L12" s="47" t="n">
        <v>104.1</v>
      </c>
      <c r="M12" s="47" t="n">
        <v>99.1</v>
      </c>
    </row>
    <row r="13" customFormat="false" ht="19.5" hidden="false" customHeight="true" outlineLevel="0" collapsed="false">
      <c r="A13" s="53"/>
      <c r="B13" s="54" t="s">
        <v>50</v>
      </c>
      <c r="C13" s="54"/>
      <c r="D13" s="57"/>
      <c r="E13" s="47" t="n">
        <v>101.3</v>
      </c>
      <c r="F13" s="56" t="n">
        <v>102.7</v>
      </c>
      <c r="G13" s="47" t="n">
        <v>101.1</v>
      </c>
      <c r="H13" s="47" t="n">
        <v>102.4</v>
      </c>
      <c r="I13" s="47" t="n">
        <v>104.8</v>
      </c>
      <c r="J13" s="47" t="n">
        <v>94.1</v>
      </c>
      <c r="K13" s="47" t="n">
        <v>98.5</v>
      </c>
      <c r="L13" s="47" t="n">
        <v>105.3</v>
      </c>
      <c r="M13" s="47" t="n">
        <v>102</v>
      </c>
    </row>
    <row r="14" customFormat="false" ht="19.5" hidden="false" customHeight="true" outlineLevel="0" collapsed="false">
      <c r="A14" s="53"/>
      <c r="B14" s="54" t="s">
        <v>51</v>
      </c>
      <c r="C14" s="54"/>
      <c r="D14" s="57"/>
      <c r="E14" s="47" t="n">
        <v>99.5</v>
      </c>
      <c r="F14" s="56" t="n">
        <v>100.2</v>
      </c>
      <c r="G14" s="47" t="n">
        <v>99.8</v>
      </c>
      <c r="H14" s="47" t="n">
        <v>99.3</v>
      </c>
      <c r="I14" s="47" t="n">
        <v>101.2</v>
      </c>
      <c r="J14" s="47" t="n">
        <v>94.6</v>
      </c>
      <c r="K14" s="47" t="n">
        <v>97.1</v>
      </c>
      <c r="L14" s="47" t="n">
        <v>102.6</v>
      </c>
      <c r="M14" s="47" t="n">
        <v>99.3</v>
      </c>
    </row>
    <row r="15" customFormat="false" ht="19.5" hidden="false" customHeight="true" outlineLevel="0" collapsed="false">
      <c r="A15" s="53"/>
      <c r="B15" s="54" t="s">
        <v>52</v>
      </c>
      <c r="C15" s="54"/>
      <c r="D15" s="57"/>
      <c r="E15" s="47" t="n">
        <v>98.5</v>
      </c>
      <c r="F15" s="56" t="n">
        <v>98.9</v>
      </c>
      <c r="G15" s="47" t="n">
        <v>99.5</v>
      </c>
      <c r="H15" s="47" t="n">
        <v>96.3</v>
      </c>
      <c r="I15" s="47" t="n">
        <v>99</v>
      </c>
      <c r="J15" s="47" t="n">
        <v>94.6</v>
      </c>
      <c r="K15" s="47" t="n">
        <v>97.3</v>
      </c>
      <c r="L15" s="47" t="n">
        <v>101.1</v>
      </c>
      <c r="M15" s="47" t="n">
        <v>99.2</v>
      </c>
    </row>
    <row r="16" customFormat="false" ht="19.5" hidden="false" customHeight="true" outlineLevel="0" collapsed="false">
      <c r="A16" s="53"/>
      <c r="B16" s="54" t="s">
        <v>53</v>
      </c>
      <c r="C16" s="54"/>
      <c r="D16" s="57"/>
      <c r="E16" s="47" t="n">
        <v>99</v>
      </c>
      <c r="F16" s="56" t="n">
        <v>101.1</v>
      </c>
      <c r="G16" s="47" t="n">
        <v>100.3</v>
      </c>
      <c r="H16" s="47" t="n">
        <v>99.4</v>
      </c>
      <c r="I16" s="47" t="n">
        <v>99.7</v>
      </c>
      <c r="J16" s="47" t="n">
        <v>93.1</v>
      </c>
      <c r="K16" s="47" t="n">
        <v>99</v>
      </c>
      <c r="L16" s="47" t="n">
        <v>101.2</v>
      </c>
      <c r="M16" s="47" t="n">
        <v>100.6</v>
      </c>
    </row>
    <row r="17" customFormat="false" ht="19.5" hidden="false" customHeight="true" outlineLevel="0" collapsed="false">
      <c r="A17" s="53"/>
      <c r="B17" s="54" t="s">
        <v>54</v>
      </c>
      <c r="C17" s="54"/>
      <c r="D17" s="57"/>
      <c r="E17" s="47" t="n">
        <v>98</v>
      </c>
      <c r="F17" s="56" t="n">
        <v>99.4</v>
      </c>
      <c r="G17" s="47" t="n">
        <v>99.6</v>
      </c>
      <c r="H17" s="47" t="n">
        <v>98</v>
      </c>
      <c r="I17" s="47" t="n">
        <v>98.2</v>
      </c>
      <c r="J17" s="47" t="n">
        <v>94.9</v>
      </c>
      <c r="K17" s="47" t="n">
        <v>98.6</v>
      </c>
      <c r="L17" s="47" t="n">
        <v>98.9</v>
      </c>
      <c r="M17" s="47" t="n">
        <v>99.1</v>
      </c>
    </row>
    <row r="18" customFormat="false" ht="19.5" hidden="false" customHeight="true" outlineLevel="0" collapsed="false">
      <c r="A18" s="53"/>
      <c r="B18" s="54" t="s">
        <v>55</v>
      </c>
      <c r="C18" s="54"/>
      <c r="D18" s="57"/>
      <c r="E18" s="47" t="n">
        <v>100.2</v>
      </c>
      <c r="F18" s="56" t="n">
        <v>99.7</v>
      </c>
      <c r="G18" s="47" t="n">
        <v>100.3</v>
      </c>
      <c r="H18" s="47" t="n">
        <v>100.3</v>
      </c>
      <c r="I18" s="47" t="n">
        <v>99.5</v>
      </c>
      <c r="J18" s="47" t="n">
        <v>101.3</v>
      </c>
      <c r="K18" s="47" t="n">
        <v>101.2</v>
      </c>
      <c r="L18" s="47" t="n">
        <v>99.3</v>
      </c>
      <c r="M18" s="47" t="n">
        <v>100.4</v>
      </c>
    </row>
    <row r="19" customFormat="false" ht="19.5" hidden="false" customHeight="true" outlineLevel="0" collapsed="false">
      <c r="A19" s="53"/>
      <c r="B19" s="54" t="s">
        <v>56</v>
      </c>
      <c r="C19" s="54"/>
      <c r="D19" s="57"/>
      <c r="E19" s="47" t="n">
        <v>100.4</v>
      </c>
      <c r="F19" s="56" t="n">
        <v>98.8</v>
      </c>
      <c r="G19" s="47" t="n">
        <v>100</v>
      </c>
      <c r="H19" s="47" t="n">
        <v>101.3</v>
      </c>
      <c r="I19" s="47" t="n">
        <v>99.4</v>
      </c>
      <c r="J19" s="47" t="n">
        <v>102.7</v>
      </c>
      <c r="K19" s="47" t="n">
        <v>102.4</v>
      </c>
      <c r="L19" s="47" t="n">
        <v>99</v>
      </c>
      <c r="M19" s="47" t="n">
        <v>100.4</v>
      </c>
    </row>
    <row r="20" customFormat="false" ht="19.5" hidden="false" customHeight="true" outlineLevel="0" collapsed="false">
      <c r="A20" s="53"/>
      <c r="B20" s="54" t="s">
        <v>57</v>
      </c>
      <c r="C20" s="54"/>
      <c r="D20" s="57"/>
      <c r="E20" s="47" t="n">
        <v>99.1</v>
      </c>
      <c r="F20" s="56" t="n">
        <v>97.5</v>
      </c>
      <c r="G20" s="47" t="n">
        <v>99.1</v>
      </c>
      <c r="H20" s="47" t="n">
        <v>101.4</v>
      </c>
      <c r="I20" s="47" t="n">
        <v>97.4</v>
      </c>
      <c r="J20" s="47" t="n">
        <v>102.5</v>
      </c>
      <c r="K20" s="47" t="n">
        <v>100.6</v>
      </c>
      <c r="L20" s="47" t="n">
        <v>97</v>
      </c>
      <c r="M20" s="47" t="n">
        <v>98.5</v>
      </c>
    </row>
    <row r="21" customFormat="false" ht="19.5" hidden="false" customHeight="true" outlineLevel="0" collapsed="false">
      <c r="A21" s="53"/>
      <c r="B21" s="54" t="s">
        <v>58</v>
      </c>
      <c r="C21" s="54"/>
      <c r="D21" s="57"/>
      <c r="E21" s="47" t="n">
        <v>101.1</v>
      </c>
      <c r="F21" s="56" t="n">
        <v>98.8</v>
      </c>
      <c r="G21" s="47" t="n">
        <v>99.8</v>
      </c>
      <c r="H21" s="47" t="n">
        <v>101.1</v>
      </c>
      <c r="I21" s="47" t="n">
        <v>98.9</v>
      </c>
      <c r="J21" s="47" t="n">
        <v>109.5</v>
      </c>
      <c r="K21" s="47" t="n">
        <v>101.8</v>
      </c>
      <c r="L21" s="47" t="n">
        <v>97</v>
      </c>
      <c r="M21" s="47" t="n">
        <v>99.7</v>
      </c>
    </row>
    <row r="22" customFormat="false" ht="19.5" hidden="false" customHeight="true" outlineLevel="0" collapsed="false">
      <c r="A22" s="53"/>
      <c r="B22" s="54" t="s">
        <v>59</v>
      </c>
      <c r="C22" s="54"/>
      <c r="D22" s="57"/>
      <c r="E22" s="47" t="n">
        <v>101.4</v>
      </c>
      <c r="F22" s="56" t="n">
        <v>99.2</v>
      </c>
      <c r="G22" s="47" t="n">
        <v>100</v>
      </c>
      <c r="H22" s="47" t="n">
        <v>99.8</v>
      </c>
      <c r="I22" s="47" t="n">
        <v>98.9</v>
      </c>
      <c r="J22" s="47" t="n">
        <v>111.5</v>
      </c>
      <c r="K22" s="47" t="n">
        <v>103</v>
      </c>
      <c r="L22" s="47" t="n">
        <v>96.6</v>
      </c>
      <c r="M22" s="47" t="n">
        <v>99.5</v>
      </c>
    </row>
    <row r="23" customFormat="false" ht="19.5" hidden="false" customHeight="true" outlineLevel="0" collapsed="false">
      <c r="A23" s="58"/>
      <c r="B23" s="59" t="s">
        <v>60</v>
      </c>
      <c r="C23" s="59"/>
      <c r="D23" s="60"/>
      <c r="E23" s="52" t="n">
        <v>103.4</v>
      </c>
      <c r="F23" s="61" t="n">
        <v>103.7</v>
      </c>
      <c r="G23" s="52" t="n">
        <v>101.1</v>
      </c>
      <c r="H23" s="52" t="n">
        <v>104.9</v>
      </c>
      <c r="I23" s="52" t="n">
        <v>102.1</v>
      </c>
      <c r="J23" s="52" t="n">
        <v>112.7</v>
      </c>
      <c r="K23" s="52" t="n">
        <v>104.7</v>
      </c>
      <c r="L23" s="52" t="n">
        <v>97.8</v>
      </c>
      <c r="M23" s="52" t="n">
        <v>102.2</v>
      </c>
    </row>
    <row r="24" customFormat="false" ht="19.5" hidden="false" customHeight="true" outlineLevel="0" collapsed="false">
      <c r="A24" s="53"/>
      <c r="B24" s="54" t="s">
        <v>49</v>
      </c>
      <c r="C24" s="54" t="n">
        <v>2001</v>
      </c>
      <c r="D24" s="55"/>
      <c r="E24" s="47" t="n">
        <v>103.8</v>
      </c>
      <c r="F24" s="56" t="n">
        <v>106.9</v>
      </c>
      <c r="G24" s="47" t="n">
        <v>103.4</v>
      </c>
      <c r="H24" s="47" t="n">
        <v>109.8</v>
      </c>
      <c r="I24" s="47" t="n">
        <v>107.2</v>
      </c>
      <c r="J24" s="47" t="n">
        <v>105</v>
      </c>
      <c r="K24" s="47" t="n">
        <v>107.5</v>
      </c>
      <c r="L24" s="47" t="n">
        <v>99.3</v>
      </c>
      <c r="M24" s="47" t="n">
        <v>106</v>
      </c>
    </row>
    <row r="25" customFormat="false" ht="19.5" hidden="false" customHeight="true" outlineLevel="0" collapsed="false">
      <c r="A25" s="53"/>
      <c r="B25" s="54" t="s">
        <v>50</v>
      </c>
      <c r="C25" s="54"/>
      <c r="D25" s="57"/>
      <c r="E25" s="47" t="n">
        <v>101.8</v>
      </c>
      <c r="F25" s="56" t="n">
        <v>105.1</v>
      </c>
      <c r="G25" s="47" t="n">
        <v>102.3</v>
      </c>
      <c r="H25" s="47" t="n">
        <v>107.2</v>
      </c>
      <c r="I25" s="47" t="n">
        <v>105.7</v>
      </c>
      <c r="J25" s="47" t="n">
        <v>102.5</v>
      </c>
      <c r="K25" s="47" t="n">
        <v>106.7</v>
      </c>
      <c r="L25" s="47" t="n">
        <v>97.2</v>
      </c>
      <c r="M25" s="47" t="n">
        <v>104.7</v>
      </c>
    </row>
    <row r="26" customFormat="false" ht="19.5" hidden="false" customHeight="true" outlineLevel="0" collapsed="false">
      <c r="A26" s="53"/>
      <c r="B26" s="54" t="s">
        <v>51</v>
      </c>
      <c r="C26" s="54"/>
      <c r="D26" s="57"/>
      <c r="E26" s="47" t="n">
        <v>105.4</v>
      </c>
      <c r="F26" s="56" t="n">
        <v>109.6</v>
      </c>
      <c r="G26" s="47" t="n">
        <v>104</v>
      </c>
      <c r="H26" s="47" t="n">
        <v>106.8</v>
      </c>
      <c r="I26" s="47" t="n">
        <v>108.6</v>
      </c>
      <c r="J26" s="47" t="n">
        <v>109.8</v>
      </c>
      <c r="K26" s="47" t="n">
        <v>109.9</v>
      </c>
      <c r="L26" s="47" t="n">
        <v>99.9</v>
      </c>
      <c r="M26" s="47" t="n">
        <v>107.6</v>
      </c>
    </row>
    <row r="27" customFormat="false" ht="19.5" hidden="false" customHeight="true" outlineLevel="0" collapsed="false">
      <c r="A27" s="53"/>
      <c r="B27" s="54" t="s">
        <v>52</v>
      </c>
      <c r="C27" s="54"/>
      <c r="D27" s="57"/>
      <c r="E27" s="47" t="n">
        <v>106.1</v>
      </c>
      <c r="F27" s="56" t="n">
        <v>111</v>
      </c>
      <c r="G27" s="47" t="n">
        <v>105.2</v>
      </c>
      <c r="H27" s="47" t="n">
        <v>107</v>
      </c>
      <c r="I27" s="47" t="n">
        <v>108.1</v>
      </c>
      <c r="J27" s="47" t="n">
        <v>111.9</v>
      </c>
      <c r="K27" s="47" t="n">
        <v>111.1</v>
      </c>
      <c r="L27" s="47" t="n">
        <v>99.4</v>
      </c>
      <c r="M27" s="47" t="n">
        <v>108.8</v>
      </c>
    </row>
    <row r="28" customFormat="false" ht="19.5" hidden="false" customHeight="true" outlineLevel="0" collapsed="false">
      <c r="A28" s="53"/>
      <c r="B28" s="54" t="s">
        <v>53</v>
      </c>
      <c r="C28" s="54"/>
      <c r="D28" s="57"/>
      <c r="E28" s="47" t="n">
        <v>104.6</v>
      </c>
      <c r="F28" s="56" t="n">
        <v>109.9</v>
      </c>
      <c r="G28" s="47" t="n">
        <v>104.4</v>
      </c>
      <c r="H28" s="47" t="n">
        <v>105.8</v>
      </c>
      <c r="I28" s="47" t="n">
        <v>105.2</v>
      </c>
      <c r="J28" s="47" t="n">
        <v>110.5</v>
      </c>
      <c r="K28" s="47" t="n">
        <v>109</v>
      </c>
      <c r="L28" s="47" t="n">
        <v>97.7</v>
      </c>
      <c r="M28" s="47" t="n">
        <v>106.9</v>
      </c>
    </row>
    <row r="29" customFormat="false" ht="19.5" hidden="false" customHeight="true" outlineLevel="0" collapsed="false">
      <c r="A29" s="53"/>
      <c r="B29" s="54" t="s">
        <v>54</v>
      </c>
      <c r="C29" s="54"/>
      <c r="D29" s="57"/>
      <c r="E29" s="47" t="n">
        <v>104.2</v>
      </c>
      <c r="F29" s="56" t="n">
        <v>109.4</v>
      </c>
      <c r="G29" s="47" t="n">
        <v>103.5</v>
      </c>
      <c r="H29" s="47" t="n">
        <v>103.1</v>
      </c>
      <c r="I29" s="47" t="n">
        <v>103.8</v>
      </c>
      <c r="J29" s="47" t="n">
        <v>112.6</v>
      </c>
      <c r="K29" s="47" t="n">
        <v>107.9</v>
      </c>
      <c r="L29" s="47" t="n">
        <v>96.8</v>
      </c>
      <c r="M29" s="47" t="n">
        <v>105.4</v>
      </c>
    </row>
    <row r="30" customFormat="false" ht="19.5" hidden="false" customHeight="true" outlineLevel="0" collapsed="false">
      <c r="A30" s="53"/>
      <c r="B30" s="54" t="s">
        <v>55</v>
      </c>
      <c r="C30" s="54"/>
      <c r="D30" s="57"/>
      <c r="E30" s="47" t="n">
        <v>105.2</v>
      </c>
      <c r="F30" s="56" t="n">
        <v>112.3</v>
      </c>
      <c r="G30" s="47" t="n">
        <v>104.1</v>
      </c>
      <c r="H30" s="47" t="n">
        <v>101</v>
      </c>
      <c r="I30" s="47" t="n">
        <v>104.5</v>
      </c>
      <c r="J30" s="47" t="n">
        <v>114.8</v>
      </c>
      <c r="K30" s="47" t="n">
        <v>108</v>
      </c>
      <c r="L30" s="47" t="n">
        <v>97.5</v>
      </c>
      <c r="M30" s="47" t="n">
        <v>106.8</v>
      </c>
    </row>
    <row r="31" customFormat="false" ht="19.5" hidden="false" customHeight="true" outlineLevel="0" collapsed="false">
      <c r="A31" s="53"/>
      <c r="B31" s="54" t="s">
        <v>56</v>
      </c>
      <c r="C31" s="54"/>
      <c r="D31" s="57"/>
      <c r="E31" s="47" t="n">
        <v>101.9</v>
      </c>
      <c r="F31" s="56" t="n">
        <v>111.2</v>
      </c>
      <c r="G31" s="47" t="n">
        <v>102.5</v>
      </c>
      <c r="H31" s="47" t="n">
        <v>95.9</v>
      </c>
      <c r="I31" s="47" t="n">
        <v>101.8</v>
      </c>
      <c r="J31" s="47" t="n">
        <v>108.9</v>
      </c>
      <c r="K31" s="47" t="n">
        <v>103.1</v>
      </c>
      <c r="L31" s="47" t="n">
        <v>95.3</v>
      </c>
      <c r="M31" s="47" t="n">
        <v>105.4</v>
      </c>
    </row>
    <row r="32" customFormat="false" ht="19.5" hidden="false" customHeight="true" outlineLevel="0" collapsed="false">
      <c r="A32" s="53"/>
      <c r="B32" s="54" t="s">
        <v>57</v>
      </c>
      <c r="C32" s="54"/>
      <c r="D32" s="57"/>
      <c r="E32" s="47" t="n">
        <v>99.3</v>
      </c>
      <c r="F32" s="56" t="n">
        <v>109.6</v>
      </c>
      <c r="G32" s="47" t="n">
        <v>100.9</v>
      </c>
      <c r="H32" s="47" t="n">
        <v>93</v>
      </c>
      <c r="I32" s="47" t="n">
        <v>98.8</v>
      </c>
      <c r="J32" s="47" t="n">
        <v>104.7</v>
      </c>
      <c r="K32" s="47" t="n">
        <v>100.6</v>
      </c>
      <c r="L32" s="47" t="n">
        <v>93</v>
      </c>
      <c r="M32" s="47" t="n">
        <v>103.3</v>
      </c>
    </row>
    <row r="33" customFormat="false" ht="19.5" hidden="false" customHeight="true" outlineLevel="0" collapsed="false">
      <c r="A33" s="53"/>
      <c r="B33" s="54" t="s">
        <v>58</v>
      </c>
      <c r="C33" s="54"/>
      <c r="D33" s="57"/>
      <c r="E33" s="47" t="n">
        <v>99.8</v>
      </c>
      <c r="F33" s="56" t="n">
        <v>110</v>
      </c>
      <c r="G33" s="47" t="n">
        <v>101.3</v>
      </c>
      <c r="H33" s="47" t="n">
        <v>91.4</v>
      </c>
      <c r="I33" s="47" t="n">
        <v>100.5</v>
      </c>
      <c r="J33" s="47" t="n">
        <v>105.7</v>
      </c>
      <c r="K33" s="47" t="n">
        <v>101.3</v>
      </c>
      <c r="L33" s="47" t="n">
        <v>93.4</v>
      </c>
      <c r="M33" s="47" t="n">
        <v>104.7</v>
      </c>
    </row>
    <row r="34" customFormat="false" ht="19.5" hidden="false" customHeight="true" outlineLevel="0" collapsed="false">
      <c r="A34" s="53"/>
      <c r="B34" s="54" t="s">
        <v>59</v>
      </c>
      <c r="C34" s="54"/>
      <c r="D34" s="57"/>
      <c r="E34" s="47" t="n">
        <v>97.7</v>
      </c>
      <c r="F34" s="56" t="n">
        <v>109</v>
      </c>
      <c r="G34" s="47" t="n">
        <v>101.7</v>
      </c>
      <c r="H34" s="47" t="n">
        <v>92.1</v>
      </c>
      <c r="I34" s="47" t="n">
        <v>101.3</v>
      </c>
      <c r="J34" s="47" t="n">
        <v>97.2</v>
      </c>
      <c r="K34" s="47" t="n">
        <v>99</v>
      </c>
      <c r="L34" s="47" t="n">
        <v>93</v>
      </c>
      <c r="M34" s="47" t="n">
        <v>105.1</v>
      </c>
    </row>
    <row r="35" customFormat="false" ht="19.5" hidden="false" customHeight="true" outlineLevel="0" collapsed="false">
      <c r="A35" s="58"/>
      <c r="B35" s="59" t="s">
        <v>60</v>
      </c>
      <c r="C35" s="59"/>
      <c r="D35" s="60"/>
      <c r="E35" s="52" t="n">
        <v>99.8</v>
      </c>
      <c r="F35" s="61" t="n">
        <v>113</v>
      </c>
      <c r="G35" s="52" t="n">
        <v>103.4</v>
      </c>
      <c r="H35" s="52" t="n">
        <v>97.5</v>
      </c>
      <c r="I35" s="52" t="n">
        <v>105.4</v>
      </c>
      <c r="J35" s="52" t="n">
        <v>95.8</v>
      </c>
      <c r="K35" s="52" t="n">
        <v>100.6</v>
      </c>
      <c r="L35" s="52" t="n">
        <v>95.9</v>
      </c>
      <c r="M35" s="52" t="n">
        <v>108.5</v>
      </c>
    </row>
    <row r="36" customFormat="false" ht="19.5" hidden="false" customHeight="true" outlineLevel="0" collapsed="false">
      <c r="A36" s="53"/>
      <c r="B36" s="54" t="s">
        <v>49</v>
      </c>
      <c r="C36" s="54" t="n">
        <v>2002</v>
      </c>
      <c r="D36" s="62"/>
      <c r="E36" s="47" t="n">
        <v>102.2</v>
      </c>
      <c r="F36" s="56" t="n">
        <v>116.5</v>
      </c>
      <c r="G36" s="47" t="n">
        <v>105.6</v>
      </c>
      <c r="H36" s="47" t="n">
        <v>102.5</v>
      </c>
      <c r="I36" s="47" t="n">
        <v>109.3</v>
      </c>
      <c r="J36" s="47" t="n">
        <v>96.3</v>
      </c>
      <c r="K36" s="47" t="n">
        <v>102.4</v>
      </c>
      <c r="L36" s="47" t="n">
        <v>98.3</v>
      </c>
      <c r="M36" s="47" t="n">
        <v>112.3</v>
      </c>
    </row>
    <row r="37" customFormat="false" ht="19.5" hidden="false" customHeight="true" outlineLevel="0" collapsed="false">
      <c r="A37" s="53"/>
      <c r="B37" s="54" t="s">
        <v>50</v>
      </c>
      <c r="C37" s="54"/>
      <c r="D37" s="62"/>
      <c r="E37" s="47" t="n">
        <v>102.5</v>
      </c>
      <c r="F37" s="56" t="n">
        <v>117.1</v>
      </c>
      <c r="G37" s="47" t="n">
        <v>105.6</v>
      </c>
      <c r="H37" s="47" t="n">
        <v>103.3</v>
      </c>
      <c r="I37" s="47" t="n">
        <v>108.9</v>
      </c>
      <c r="J37" s="47" t="n">
        <v>96.4</v>
      </c>
      <c r="K37" s="47" t="n">
        <v>102.8</v>
      </c>
      <c r="L37" s="47" t="n">
        <v>98.7</v>
      </c>
      <c r="M37" s="47" t="n">
        <v>112</v>
      </c>
    </row>
    <row r="38" customFormat="false" ht="19.5" hidden="false" customHeight="true" outlineLevel="0" collapsed="false">
      <c r="A38" s="53"/>
      <c r="B38" s="54" t="s">
        <v>51</v>
      </c>
      <c r="C38" s="54"/>
      <c r="D38" s="62"/>
      <c r="E38" s="47" t="n">
        <v>101.8</v>
      </c>
      <c r="F38" s="56" t="n">
        <v>116</v>
      </c>
      <c r="G38" s="47" t="n">
        <v>105</v>
      </c>
      <c r="H38" s="47" t="n">
        <v>103.8</v>
      </c>
      <c r="I38" s="47" t="n">
        <v>107.1</v>
      </c>
      <c r="J38" s="47" t="n">
        <v>96.9</v>
      </c>
      <c r="K38" s="47" t="n">
        <v>102.5</v>
      </c>
      <c r="L38" s="47" t="n">
        <v>97.3</v>
      </c>
      <c r="M38" s="47" t="n">
        <v>110.7</v>
      </c>
    </row>
    <row r="39" customFormat="false" ht="19.5" hidden="false" customHeight="true" outlineLevel="0" collapsed="false">
      <c r="A39" s="53"/>
      <c r="B39" s="54" t="s">
        <v>52</v>
      </c>
      <c r="C39" s="54"/>
      <c r="D39" s="62"/>
      <c r="E39" s="47" t="n">
        <v>103.6</v>
      </c>
      <c r="F39" s="56" t="n">
        <v>115.6</v>
      </c>
      <c r="G39" s="47" t="n">
        <v>104.9</v>
      </c>
      <c r="H39" s="47" t="n">
        <v>103.8</v>
      </c>
      <c r="I39" s="47" t="n">
        <v>107.5</v>
      </c>
      <c r="J39" s="47" t="n">
        <v>105.9</v>
      </c>
      <c r="K39" s="47" t="n">
        <v>103.9</v>
      </c>
      <c r="L39" s="47" t="n">
        <v>96.7</v>
      </c>
      <c r="M39" s="47" t="n">
        <v>110.4</v>
      </c>
    </row>
    <row r="40" customFormat="false" ht="19.5" hidden="false" customHeight="true" outlineLevel="0" collapsed="false">
      <c r="A40" s="53"/>
      <c r="B40" s="54" t="s">
        <v>53</v>
      </c>
      <c r="C40" s="54"/>
      <c r="D40" s="62"/>
      <c r="E40" s="47" t="n">
        <v>101.8</v>
      </c>
      <c r="F40" s="56" t="n">
        <v>112.5</v>
      </c>
      <c r="G40" s="47" t="n">
        <v>103.2</v>
      </c>
      <c r="H40" s="47" t="n">
        <v>100.3</v>
      </c>
      <c r="I40" s="47" t="n">
        <v>106.4</v>
      </c>
      <c r="J40" s="47" t="n">
        <v>106.2</v>
      </c>
      <c r="K40" s="47" t="n">
        <v>103.3</v>
      </c>
      <c r="L40" s="47" t="n">
        <v>94.2</v>
      </c>
      <c r="M40" s="47" t="n">
        <v>107.8</v>
      </c>
    </row>
    <row r="41" customFormat="false" ht="19.5" hidden="false" customHeight="true" outlineLevel="0" collapsed="false">
      <c r="A41" s="53"/>
      <c r="B41" s="54" t="s">
        <v>54</v>
      </c>
      <c r="C41" s="54"/>
      <c r="D41" s="62"/>
      <c r="E41" s="47" t="n">
        <v>100.1</v>
      </c>
      <c r="F41" s="56" t="n">
        <v>110.3</v>
      </c>
      <c r="G41" s="47" t="n">
        <v>101.9</v>
      </c>
      <c r="H41" s="47" t="n">
        <v>99.8</v>
      </c>
      <c r="I41" s="47" t="n">
        <v>108</v>
      </c>
      <c r="J41" s="47" t="n">
        <v>103.7</v>
      </c>
      <c r="K41" s="47" t="n">
        <v>104</v>
      </c>
      <c r="L41" s="47" t="n">
        <v>91.6</v>
      </c>
      <c r="M41" s="47" t="n">
        <v>106.8</v>
      </c>
    </row>
    <row r="42" customFormat="false" ht="19.5" hidden="false" customHeight="true" outlineLevel="0" collapsed="false">
      <c r="A42" s="53"/>
      <c r="B42" s="54" t="s">
        <v>55</v>
      </c>
      <c r="C42" s="54"/>
      <c r="D42" s="62"/>
      <c r="E42" s="47" t="n">
        <v>97.2</v>
      </c>
      <c r="F42" s="56" t="n">
        <v>106.7</v>
      </c>
      <c r="G42" s="47" t="n">
        <v>99.5</v>
      </c>
      <c r="H42" s="47" t="n">
        <v>95.5</v>
      </c>
      <c r="I42" s="47" t="n">
        <v>105.4</v>
      </c>
      <c r="J42" s="47" t="n">
        <v>100</v>
      </c>
      <c r="K42" s="47" t="n">
        <v>104.3</v>
      </c>
      <c r="L42" s="47" t="n">
        <v>89.4</v>
      </c>
      <c r="M42" s="47" t="n">
        <v>103</v>
      </c>
    </row>
    <row r="43" customFormat="false" ht="19.5" hidden="false" customHeight="true" outlineLevel="0" collapsed="false">
      <c r="A43" s="53"/>
      <c r="B43" s="54" t="s">
        <v>56</v>
      </c>
      <c r="C43" s="54"/>
      <c r="D43" s="62"/>
      <c r="E43" s="47" t="n">
        <v>98</v>
      </c>
      <c r="F43" s="56" t="n">
        <v>108.5</v>
      </c>
      <c r="G43" s="47" t="n">
        <v>100.2</v>
      </c>
      <c r="H43" s="47" t="n">
        <v>94.2</v>
      </c>
      <c r="I43" s="47" t="n">
        <v>105.7</v>
      </c>
      <c r="J43" s="47" t="n">
        <v>103.1</v>
      </c>
      <c r="K43" s="47" t="n">
        <v>105.4</v>
      </c>
      <c r="L43" s="47" t="n">
        <v>89</v>
      </c>
      <c r="M43" s="47" t="n">
        <v>103.8</v>
      </c>
    </row>
    <row r="44" customFormat="false" ht="19.5" hidden="false" customHeight="true" outlineLevel="0" collapsed="false">
      <c r="A44" s="58"/>
      <c r="B44" s="59" t="s">
        <v>57</v>
      </c>
      <c r="C44" s="59"/>
      <c r="D44" s="63"/>
      <c r="E44" s="52" t="n">
        <v>99.6</v>
      </c>
      <c r="F44" s="61" t="n">
        <v>110.8</v>
      </c>
      <c r="G44" s="52" t="n">
        <v>101.3</v>
      </c>
      <c r="H44" s="52" t="n">
        <v>95.7</v>
      </c>
      <c r="I44" s="52" t="n">
        <v>106.9</v>
      </c>
      <c r="J44" s="52" t="n">
        <v>107.4</v>
      </c>
      <c r="K44" s="52" t="n">
        <v>106.6</v>
      </c>
      <c r="L44" s="52" t="n">
        <v>89.1</v>
      </c>
      <c r="M44" s="52" t="n">
        <v>104.5</v>
      </c>
    </row>
    <row r="45" s="67" customFormat="true" ht="13.5" hidden="false" customHeight="true" outlineLevel="0" collapsed="false">
      <c r="A45" s="64"/>
      <c r="B45" s="65"/>
      <c r="C45" s="65"/>
      <c r="D45" s="65"/>
      <c r="E45" s="66"/>
      <c r="G45" s="65"/>
      <c r="H45" s="65"/>
      <c r="I45" s="65"/>
      <c r="J45" s="65"/>
      <c r="K45" s="65"/>
      <c r="L45" s="65"/>
    </row>
  </sheetData>
  <mergeCells count="8">
    <mergeCell ref="A2:C3"/>
    <mergeCell ref="M4:M5"/>
    <mergeCell ref="A6:D6"/>
    <mergeCell ref="A7:D7"/>
    <mergeCell ref="B8:D8"/>
    <mergeCell ref="B9:D9"/>
    <mergeCell ref="B10:D10"/>
    <mergeCell ref="B11:D11"/>
  </mergeCells>
  <printOptions headings="false" gridLines="false" gridLinesSet="true" horizontalCentered="false" verticalCentered="true"/>
  <pageMargins left="0.708333333333333" right="0.354166666666667" top="0.66875" bottom="0.472222222222222" header="0.472222222222222" footer="0.4722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 &amp;C&amp;"Times New Roman,Regular"&amp;14   1. 2000 Base Corporate Goods Price Index (from January 2000 to September 2002)</oddHeader>
    <oddFooter>&amp;C&amp;"Times New Roman,Regular"Figures - &amp;P+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3.87"/>
    <col collapsed="false" customWidth="true" hidden="false" outlineLevel="0" max="2" min="2" style="9" width="4.62"/>
    <col collapsed="false" customWidth="true" hidden="false" outlineLevel="0" max="3" min="3" style="9" width="4.12"/>
    <col collapsed="false" customWidth="true" hidden="false" outlineLevel="0" max="4" min="4" style="9" width="0.36"/>
    <col collapsed="false" customWidth="true" hidden="false" outlineLevel="0" max="5" min="5" style="9" width="9.12"/>
    <col collapsed="false" customWidth="true" hidden="false" outlineLevel="0" max="12" min="6" style="9" width="8.12"/>
    <col collapsed="false" customWidth="true" hidden="false" outlineLevel="0" max="26" min="13" style="10" width="8.12"/>
    <col collapsed="false" customWidth="false" hidden="false" outlineLevel="0" max="257" min="27" style="10" width="8.99"/>
  </cols>
  <sheetData>
    <row r="1" s="12" customFormat="true" ht="15" hidden="false" customHeight="false" outlineLevel="0" collapsed="false">
      <c r="A1" s="11" t="s">
        <v>7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3" t="s">
        <v>20</v>
      </c>
    </row>
    <row r="2" s="22" customFormat="true" ht="9" hidden="false" customHeight="true" outlineLevel="0" collapsed="false">
      <c r="A2" s="14"/>
      <c r="B2" s="14"/>
      <c r="C2" s="14"/>
      <c r="D2" s="15"/>
      <c r="E2" s="16"/>
      <c r="F2" s="17"/>
      <c r="G2" s="18"/>
      <c r="H2" s="18"/>
      <c r="I2" s="18"/>
      <c r="J2" s="18"/>
      <c r="K2" s="19"/>
      <c r="L2" s="20"/>
      <c r="M2" s="15"/>
    </row>
    <row r="3" s="22" customFormat="true" ht="4.5" hidden="false" customHeight="true" outlineLevel="0" collapsed="false">
      <c r="A3" s="14"/>
      <c r="B3" s="14"/>
      <c r="C3" s="14"/>
      <c r="D3" s="23"/>
      <c r="E3" s="24"/>
      <c r="F3" s="16"/>
      <c r="G3" s="15"/>
      <c r="H3" s="21"/>
      <c r="I3" s="21"/>
      <c r="J3" s="21"/>
      <c r="K3" s="26"/>
      <c r="L3" s="26"/>
      <c r="M3" s="21"/>
    </row>
    <row r="4" s="22" customFormat="true" ht="49.5" hidden="false" customHeight="true" outlineLevel="0" collapsed="false">
      <c r="A4" s="68"/>
      <c r="B4" s="69" t="s">
        <v>22</v>
      </c>
      <c r="C4" s="29"/>
      <c r="D4" s="23"/>
      <c r="E4" s="30" t="s">
        <v>23</v>
      </c>
      <c r="F4" s="30" t="s">
        <v>66</v>
      </c>
      <c r="G4" s="32" t="s">
        <v>62</v>
      </c>
      <c r="H4" s="33" t="s">
        <v>63</v>
      </c>
      <c r="I4" s="33" t="s">
        <v>67</v>
      </c>
      <c r="J4" s="33" t="s">
        <v>68</v>
      </c>
      <c r="K4" s="33" t="s">
        <v>29</v>
      </c>
      <c r="L4" s="33" t="s">
        <v>69</v>
      </c>
      <c r="M4" s="70" t="s">
        <v>70</v>
      </c>
    </row>
    <row r="5" s="39" customFormat="true" ht="8.25" hidden="false" customHeight="true" outlineLevel="0" collapsed="false">
      <c r="A5" s="34"/>
      <c r="B5" s="35"/>
      <c r="C5" s="35"/>
      <c r="D5" s="36"/>
      <c r="E5" s="27"/>
      <c r="F5" s="37"/>
      <c r="G5" s="36"/>
      <c r="H5" s="38"/>
      <c r="I5" s="37"/>
      <c r="J5" s="37"/>
      <c r="K5" s="38"/>
      <c r="L5" s="37"/>
      <c r="M5" s="70"/>
    </row>
    <row r="6" s="22" customFormat="true" ht="27" hidden="false" customHeight="true" outlineLevel="0" collapsed="false">
      <c r="A6" s="40" t="s">
        <v>45</v>
      </c>
      <c r="B6" s="40"/>
      <c r="C6" s="40"/>
      <c r="D6" s="40"/>
      <c r="E6" s="41" t="n">
        <v>275</v>
      </c>
      <c r="F6" s="71" t="n">
        <v>43</v>
      </c>
      <c r="G6" s="72" t="n">
        <v>34</v>
      </c>
      <c r="H6" s="72" t="n">
        <v>36</v>
      </c>
      <c r="I6" s="72" t="n">
        <v>17</v>
      </c>
      <c r="J6" s="72" t="n">
        <v>10</v>
      </c>
      <c r="K6" s="72" t="n">
        <v>34</v>
      </c>
      <c r="L6" s="72" t="n">
        <v>66</v>
      </c>
      <c r="M6" s="72" t="n">
        <v>35</v>
      </c>
    </row>
    <row r="7" s="44" customFormat="true" ht="19.5" hidden="false" customHeight="true" outlineLevel="0" collapsed="false">
      <c r="A7" s="42" t="s">
        <v>46</v>
      </c>
      <c r="B7" s="42"/>
      <c r="C7" s="42"/>
      <c r="D7" s="42"/>
      <c r="E7" s="43" t="n">
        <v>1000</v>
      </c>
      <c r="F7" s="73" t="n">
        <v>93.1</v>
      </c>
      <c r="G7" s="43" t="n">
        <v>74.1</v>
      </c>
      <c r="H7" s="43" t="n">
        <v>80.9</v>
      </c>
      <c r="I7" s="43" t="n">
        <v>32.3</v>
      </c>
      <c r="J7" s="43" t="n">
        <v>221</v>
      </c>
      <c r="K7" s="43" t="n">
        <v>66.7</v>
      </c>
      <c r="L7" s="43" t="n">
        <v>348.8</v>
      </c>
      <c r="M7" s="43" t="n">
        <v>83.1</v>
      </c>
    </row>
    <row r="8" customFormat="false" ht="19.5" hidden="false" customHeight="true" outlineLevel="0" collapsed="false">
      <c r="A8" s="45" t="s">
        <v>47</v>
      </c>
      <c r="B8" s="46" t="n">
        <v>2000</v>
      </c>
      <c r="C8" s="46"/>
      <c r="D8" s="46"/>
      <c r="E8" s="47" t="n">
        <v>100</v>
      </c>
      <c r="F8" s="47" t="n">
        <v>100</v>
      </c>
      <c r="G8" s="47" t="n">
        <v>100</v>
      </c>
      <c r="H8" s="47" t="n">
        <v>100</v>
      </c>
      <c r="I8" s="47" t="n">
        <v>100</v>
      </c>
      <c r="J8" s="47" t="n">
        <v>100</v>
      </c>
      <c r="K8" s="47" t="n">
        <v>100</v>
      </c>
      <c r="L8" s="47" t="n">
        <v>100</v>
      </c>
      <c r="M8" s="47" t="n">
        <v>100</v>
      </c>
    </row>
    <row r="9" customFormat="false" ht="19.5" hidden="false" customHeight="true" outlineLevel="0" collapsed="false">
      <c r="A9" s="45"/>
      <c r="B9" s="48" t="n">
        <v>2001</v>
      </c>
      <c r="C9" s="48"/>
      <c r="D9" s="48"/>
      <c r="E9" s="47" t="n">
        <v>93.6</v>
      </c>
      <c r="F9" s="47" t="n">
        <v>99.8</v>
      </c>
      <c r="G9" s="47" t="n">
        <v>96.9</v>
      </c>
      <c r="H9" s="47" t="n">
        <v>91.2</v>
      </c>
      <c r="I9" s="47" t="n">
        <v>93.5</v>
      </c>
      <c r="J9" s="47" t="n">
        <v>94.8</v>
      </c>
      <c r="K9" s="47" t="n">
        <v>97.9</v>
      </c>
      <c r="L9" s="47" t="n">
        <v>89.3</v>
      </c>
      <c r="M9" s="47" t="n">
        <v>96.8</v>
      </c>
    </row>
    <row r="10" customFormat="false" ht="19.5" hidden="false" customHeight="true" outlineLevel="0" collapsed="false">
      <c r="A10" s="49" t="s">
        <v>48</v>
      </c>
      <c r="B10" s="46" t="n">
        <v>2000</v>
      </c>
      <c r="C10" s="46"/>
      <c r="D10" s="46"/>
      <c r="E10" s="50" t="n">
        <v>99.2</v>
      </c>
      <c r="F10" s="50" t="n">
        <v>99.7</v>
      </c>
      <c r="G10" s="50" t="n">
        <v>99.6</v>
      </c>
      <c r="H10" s="50" t="n">
        <v>100.1</v>
      </c>
      <c r="I10" s="50" t="n">
        <v>99.1</v>
      </c>
      <c r="J10" s="50" t="n">
        <v>100.9</v>
      </c>
      <c r="K10" s="50" t="n">
        <v>101.2</v>
      </c>
      <c r="L10" s="50" t="n">
        <v>97.2</v>
      </c>
      <c r="M10" s="50" t="n">
        <v>99.7</v>
      </c>
    </row>
    <row r="11" customFormat="false" ht="19.5" hidden="false" customHeight="true" outlineLevel="0" collapsed="false">
      <c r="A11" s="51"/>
      <c r="B11" s="48" t="n">
        <v>2001</v>
      </c>
      <c r="C11" s="48"/>
      <c r="D11" s="48"/>
      <c r="E11" s="52" t="n">
        <v>91.2</v>
      </c>
      <c r="F11" s="52" t="n">
        <v>99.7</v>
      </c>
      <c r="G11" s="52" t="n">
        <v>95.9</v>
      </c>
      <c r="H11" s="52" t="n">
        <v>87.8</v>
      </c>
      <c r="I11" s="52" t="n">
        <v>91.3</v>
      </c>
      <c r="J11" s="52" t="n">
        <v>90.3</v>
      </c>
      <c r="K11" s="52" t="n">
        <v>95</v>
      </c>
      <c r="L11" s="52" t="n">
        <v>87.5</v>
      </c>
      <c r="M11" s="52" t="n">
        <v>95.9</v>
      </c>
    </row>
    <row r="12" customFormat="false" ht="19.5" hidden="false" customHeight="true" outlineLevel="0" collapsed="false">
      <c r="A12" s="53"/>
      <c r="B12" s="54" t="s">
        <v>49</v>
      </c>
      <c r="C12" s="54" t="n">
        <v>2000</v>
      </c>
      <c r="D12" s="55"/>
      <c r="E12" s="47" t="n">
        <v>99.6</v>
      </c>
      <c r="F12" s="56" t="n">
        <v>101.2</v>
      </c>
      <c r="G12" s="47" t="n">
        <v>100.4</v>
      </c>
      <c r="H12" s="47" t="n">
        <v>97.7</v>
      </c>
      <c r="I12" s="47" t="n">
        <v>101.9</v>
      </c>
      <c r="J12" s="47" t="n">
        <v>91</v>
      </c>
      <c r="K12" s="47" t="n">
        <v>96.5</v>
      </c>
      <c r="L12" s="47" t="n">
        <v>105.3</v>
      </c>
      <c r="M12" s="47" t="n">
        <v>100</v>
      </c>
    </row>
    <row r="13" customFormat="false" ht="19.5" hidden="false" customHeight="true" outlineLevel="0" collapsed="false">
      <c r="A13" s="53"/>
      <c r="B13" s="54" t="s">
        <v>50</v>
      </c>
      <c r="C13" s="54"/>
      <c r="D13" s="57"/>
      <c r="E13" s="47" t="n">
        <v>99.8</v>
      </c>
      <c r="F13" s="56" t="n">
        <v>100.8</v>
      </c>
      <c r="G13" s="47" t="n">
        <v>100</v>
      </c>
      <c r="H13" s="47" t="n">
        <v>100.9</v>
      </c>
      <c r="I13" s="47" t="n">
        <v>102.2</v>
      </c>
      <c r="J13" s="47" t="n">
        <v>92.8</v>
      </c>
      <c r="K13" s="47" t="n">
        <v>97.1</v>
      </c>
      <c r="L13" s="47" t="n">
        <v>103.9</v>
      </c>
      <c r="M13" s="47" t="n">
        <v>99.8</v>
      </c>
    </row>
    <row r="14" customFormat="false" ht="19.5" hidden="false" customHeight="true" outlineLevel="0" collapsed="false">
      <c r="A14" s="53"/>
      <c r="B14" s="54" t="s">
        <v>51</v>
      </c>
      <c r="C14" s="54"/>
      <c r="D14" s="57"/>
      <c r="E14" s="47" t="n">
        <v>100.1</v>
      </c>
      <c r="F14" s="56" t="n">
        <v>100.7</v>
      </c>
      <c r="G14" s="47" t="n">
        <v>100.2</v>
      </c>
      <c r="H14" s="47" t="n">
        <v>100.2</v>
      </c>
      <c r="I14" s="47" t="n">
        <v>101.6</v>
      </c>
      <c r="J14" s="47" t="n">
        <v>95.7</v>
      </c>
      <c r="K14" s="47" t="n">
        <v>97.5</v>
      </c>
      <c r="L14" s="47" t="n">
        <v>103.1</v>
      </c>
      <c r="M14" s="47" t="n">
        <v>99.6</v>
      </c>
    </row>
    <row r="15" customFormat="false" ht="19.5" hidden="false" customHeight="true" outlineLevel="0" collapsed="false">
      <c r="A15" s="53"/>
      <c r="B15" s="54" t="s">
        <v>52</v>
      </c>
      <c r="C15" s="54"/>
      <c r="D15" s="57"/>
      <c r="E15" s="47" t="n">
        <v>99.9</v>
      </c>
      <c r="F15" s="56" t="n">
        <v>100.4</v>
      </c>
      <c r="G15" s="47" t="n">
        <v>100.4</v>
      </c>
      <c r="H15" s="47" t="n">
        <v>98</v>
      </c>
      <c r="I15" s="47" t="n">
        <v>100.7</v>
      </c>
      <c r="J15" s="47" t="n">
        <v>96.7</v>
      </c>
      <c r="K15" s="47" t="n">
        <v>98.4</v>
      </c>
      <c r="L15" s="47" t="n">
        <v>102.3</v>
      </c>
      <c r="M15" s="47" t="n">
        <v>100.5</v>
      </c>
    </row>
    <row r="16" customFormat="false" ht="19.5" hidden="false" customHeight="true" outlineLevel="0" collapsed="false">
      <c r="A16" s="53"/>
      <c r="B16" s="54" t="s">
        <v>53</v>
      </c>
      <c r="C16" s="54"/>
      <c r="D16" s="57"/>
      <c r="E16" s="47" t="n">
        <v>98.7</v>
      </c>
      <c r="F16" s="56" t="n">
        <v>100.9</v>
      </c>
      <c r="G16" s="47" t="n">
        <v>100.1</v>
      </c>
      <c r="H16" s="47" t="n">
        <v>99.1</v>
      </c>
      <c r="I16" s="47" t="n">
        <v>99.5</v>
      </c>
      <c r="J16" s="47" t="n">
        <v>92.7</v>
      </c>
      <c r="K16" s="47" t="n">
        <v>98.9</v>
      </c>
      <c r="L16" s="47" t="n">
        <v>101</v>
      </c>
      <c r="M16" s="47" t="n">
        <v>100.4</v>
      </c>
    </row>
    <row r="17" customFormat="false" ht="19.5" hidden="false" customHeight="true" outlineLevel="0" collapsed="false">
      <c r="A17" s="53"/>
      <c r="B17" s="54" t="s">
        <v>54</v>
      </c>
      <c r="C17" s="54"/>
      <c r="D17" s="57"/>
      <c r="E17" s="47" t="n">
        <v>98.9</v>
      </c>
      <c r="F17" s="56" t="n">
        <v>100.3</v>
      </c>
      <c r="G17" s="47" t="n">
        <v>100.3</v>
      </c>
      <c r="H17" s="47" t="n">
        <v>99.2</v>
      </c>
      <c r="I17" s="47" t="n">
        <v>99.1</v>
      </c>
      <c r="J17" s="47" t="n">
        <v>96.3</v>
      </c>
      <c r="K17" s="47" t="n">
        <v>99.2</v>
      </c>
      <c r="L17" s="47" t="n">
        <v>99.6</v>
      </c>
      <c r="M17" s="47" t="n">
        <v>99.9</v>
      </c>
    </row>
    <row r="18" customFormat="false" ht="19.5" hidden="false" customHeight="true" outlineLevel="0" collapsed="false">
      <c r="A18" s="53"/>
      <c r="B18" s="54" t="s">
        <v>55</v>
      </c>
      <c r="C18" s="54"/>
      <c r="D18" s="57"/>
      <c r="E18" s="47" t="n">
        <v>100</v>
      </c>
      <c r="F18" s="56" t="n">
        <v>99.5</v>
      </c>
      <c r="G18" s="47" t="n">
        <v>100.3</v>
      </c>
      <c r="H18" s="47" t="n">
        <v>100.3</v>
      </c>
      <c r="I18" s="47" t="n">
        <v>99.1</v>
      </c>
      <c r="J18" s="47" t="n">
        <v>101.3</v>
      </c>
      <c r="K18" s="47" t="n">
        <v>101</v>
      </c>
      <c r="L18" s="47" t="n">
        <v>99.1</v>
      </c>
      <c r="M18" s="47" t="n">
        <v>100.2</v>
      </c>
    </row>
    <row r="19" customFormat="false" ht="19.5" hidden="false" customHeight="true" outlineLevel="0" collapsed="false">
      <c r="A19" s="53"/>
      <c r="B19" s="54" t="s">
        <v>56</v>
      </c>
      <c r="C19" s="54"/>
      <c r="D19" s="57"/>
      <c r="E19" s="47" t="n">
        <v>100.2</v>
      </c>
      <c r="F19" s="56" t="n">
        <v>98.6</v>
      </c>
      <c r="G19" s="47" t="n">
        <v>99.8</v>
      </c>
      <c r="H19" s="47" t="n">
        <v>100.9</v>
      </c>
      <c r="I19" s="47" t="n">
        <v>99.2</v>
      </c>
      <c r="J19" s="47" t="n">
        <v>102.3</v>
      </c>
      <c r="K19" s="47" t="n">
        <v>102.3</v>
      </c>
      <c r="L19" s="47" t="n">
        <v>98.8</v>
      </c>
      <c r="M19" s="47" t="n">
        <v>100.3</v>
      </c>
    </row>
    <row r="20" customFormat="false" ht="19.5" hidden="false" customHeight="true" outlineLevel="0" collapsed="false">
      <c r="A20" s="53"/>
      <c r="B20" s="54" t="s">
        <v>57</v>
      </c>
      <c r="C20" s="54"/>
      <c r="D20" s="57"/>
      <c r="E20" s="47" t="n">
        <v>100.2</v>
      </c>
      <c r="F20" s="56" t="n">
        <v>98.9</v>
      </c>
      <c r="G20" s="47" t="n">
        <v>99.8</v>
      </c>
      <c r="H20" s="47" t="n">
        <v>102.4</v>
      </c>
      <c r="I20" s="47" t="n">
        <v>99.2</v>
      </c>
      <c r="J20" s="47" t="n">
        <v>103.5</v>
      </c>
      <c r="K20" s="47" t="n">
        <v>101.8</v>
      </c>
      <c r="L20" s="47" t="n">
        <v>97.9</v>
      </c>
      <c r="M20" s="47" t="n">
        <v>100.1</v>
      </c>
    </row>
    <row r="21" customFormat="false" ht="19.5" hidden="false" customHeight="true" outlineLevel="0" collapsed="false">
      <c r="A21" s="53"/>
      <c r="B21" s="54" t="s">
        <v>58</v>
      </c>
      <c r="C21" s="54"/>
      <c r="D21" s="57"/>
      <c r="E21" s="47" t="n">
        <v>101</v>
      </c>
      <c r="F21" s="56" t="n">
        <v>99.1</v>
      </c>
      <c r="G21" s="47" t="n">
        <v>99.7</v>
      </c>
      <c r="H21" s="47" t="n">
        <v>100.7</v>
      </c>
      <c r="I21" s="47" t="n">
        <v>99.6</v>
      </c>
      <c r="J21" s="47" t="n">
        <v>108.9</v>
      </c>
      <c r="K21" s="47" t="n">
        <v>102.1</v>
      </c>
      <c r="L21" s="47" t="n">
        <v>97.1</v>
      </c>
      <c r="M21" s="47" t="n">
        <v>100.2</v>
      </c>
    </row>
    <row r="22" customFormat="false" ht="19.5" hidden="false" customHeight="true" outlineLevel="0" collapsed="false">
      <c r="A22" s="53"/>
      <c r="B22" s="54" t="s">
        <v>59</v>
      </c>
      <c r="C22" s="54"/>
      <c r="D22" s="57"/>
      <c r="E22" s="47" t="n">
        <v>101.1</v>
      </c>
      <c r="F22" s="56" t="n">
        <v>99.1</v>
      </c>
      <c r="G22" s="47" t="n">
        <v>99.8</v>
      </c>
      <c r="H22" s="47" t="n">
        <v>99.1</v>
      </c>
      <c r="I22" s="47" t="n">
        <v>99.2</v>
      </c>
      <c r="J22" s="47" t="n">
        <v>110.5</v>
      </c>
      <c r="K22" s="47" t="n">
        <v>103</v>
      </c>
      <c r="L22" s="47" t="n">
        <v>96.4</v>
      </c>
      <c r="M22" s="47" t="n">
        <v>99.7</v>
      </c>
    </row>
    <row r="23" customFormat="false" ht="19.5" hidden="false" customHeight="true" outlineLevel="0" collapsed="false">
      <c r="A23" s="58"/>
      <c r="B23" s="59" t="s">
        <v>60</v>
      </c>
      <c r="C23" s="59"/>
      <c r="D23" s="60"/>
      <c r="E23" s="52" t="n">
        <v>100.5</v>
      </c>
      <c r="F23" s="61" t="n">
        <v>100.6</v>
      </c>
      <c r="G23" s="52" t="n">
        <v>99.2</v>
      </c>
      <c r="H23" s="52" t="n">
        <v>101.5</v>
      </c>
      <c r="I23" s="52" t="n">
        <v>98.8</v>
      </c>
      <c r="J23" s="52" t="n">
        <v>108.5</v>
      </c>
      <c r="K23" s="52" t="n">
        <v>102.3</v>
      </c>
      <c r="L23" s="52" t="n">
        <v>95.4</v>
      </c>
      <c r="M23" s="52" t="n">
        <v>99.4</v>
      </c>
    </row>
    <row r="24" customFormat="false" ht="19.5" hidden="false" customHeight="true" outlineLevel="0" collapsed="false">
      <c r="A24" s="53"/>
      <c r="B24" s="54" t="s">
        <v>49</v>
      </c>
      <c r="C24" s="54" t="n">
        <v>2001</v>
      </c>
      <c r="D24" s="55"/>
      <c r="E24" s="47" t="n">
        <v>97.3</v>
      </c>
      <c r="F24" s="56" t="n">
        <v>99.8</v>
      </c>
      <c r="G24" s="47" t="n">
        <v>99</v>
      </c>
      <c r="H24" s="47" t="n">
        <v>102.3</v>
      </c>
      <c r="I24" s="47" t="n">
        <v>98.8</v>
      </c>
      <c r="J24" s="47" t="n">
        <v>96.9</v>
      </c>
      <c r="K24" s="47" t="n">
        <v>101.8</v>
      </c>
      <c r="L24" s="47" t="n">
        <v>94</v>
      </c>
      <c r="M24" s="47" t="n">
        <v>99</v>
      </c>
    </row>
    <row r="25" customFormat="false" ht="19.5" hidden="false" customHeight="true" outlineLevel="0" collapsed="false">
      <c r="A25" s="53"/>
      <c r="B25" s="54" t="s">
        <v>50</v>
      </c>
      <c r="C25" s="54"/>
      <c r="D25" s="57"/>
      <c r="E25" s="47" t="n">
        <v>96.1</v>
      </c>
      <c r="F25" s="56" t="n">
        <v>98.8</v>
      </c>
      <c r="G25" s="47" t="n">
        <v>98.4</v>
      </c>
      <c r="H25" s="47" t="n">
        <v>100.6</v>
      </c>
      <c r="I25" s="47" t="n">
        <v>98.5</v>
      </c>
      <c r="J25" s="47" t="n">
        <v>95.2</v>
      </c>
      <c r="K25" s="47" t="n">
        <v>101.7</v>
      </c>
      <c r="L25" s="47" t="n">
        <v>92.6</v>
      </c>
      <c r="M25" s="47" t="n">
        <v>98.7</v>
      </c>
    </row>
    <row r="26" customFormat="false" ht="19.5" hidden="false" customHeight="true" outlineLevel="0" collapsed="false">
      <c r="A26" s="53"/>
      <c r="B26" s="54" t="s">
        <v>51</v>
      </c>
      <c r="C26" s="54"/>
      <c r="D26" s="57"/>
      <c r="E26" s="47" t="n">
        <v>96.5</v>
      </c>
      <c r="F26" s="56" t="n">
        <v>99.8</v>
      </c>
      <c r="G26" s="47" t="n">
        <v>97.9</v>
      </c>
      <c r="H26" s="47" t="n">
        <v>96.8</v>
      </c>
      <c r="I26" s="47" t="n">
        <v>97.6</v>
      </c>
      <c r="J26" s="47" t="n">
        <v>98</v>
      </c>
      <c r="K26" s="47" t="n">
        <v>102.1</v>
      </c>
      <c r="L26" s="47" t="n">
        <v>92.6</v>
      </c>
      <c r="M26" s="47" t="n">
        <v>98.3</v>
      </c>
    </row>
    <row r="27" customFormat="false" ht="19.5" hidden="false" customHeight="true" outlineLevel="0" collapsed="false">
      <c r="A27" s="53"/>
      <c r="B27" s="54" t="s">
        <v>52</v>
      </c>
      <c r="C27" s="54"/>
      <c r="D27" s="57"/>
      <c r="E27" s="47" t="n">
        <v>95.4</v>
      </c>
      <c r="F27" s="56" t="n">
        <v>99.4</v>
      </c>
      <c r="G27" s="47" t="n">
        <v>97.8</v>
      </c>
      <c r="H27" s="47" t="n">
        <v>95</v>
      </c>
      <c r="I27" s="47" t="n">
        <v>95.3</v>
      </c>
      <c r="J27" s="47" t="n">
        <v>97.6</v>
      </c>
      <c r="K27" s="47" t="n">
        <v>101.8</v>
      </c>
      <c r="L27" s="47" t="n">
        <v>90.8</v>
      </c>
      <c r="M27" s="47" t="n">
        <v>97.7</v>
      </c>
    </row>
    <row r="28" customFormat="false" ht="19.5" hidden="false" customHeight="true" outlineLevel="0" collapsed="false">
      <c r="A28" s="53"/>
      <c r="B28" s="54" t="s">
        <v>53</v>
      </c>
      <c r="C28" s="54"/>
      <c r="D28" s="57"/>
      <c r="E28" s="47" t="n">
        <v>95.2</v>
      </c>
      <c r="F28" s="56" t="n">
        <v>99.8</v>
      </c>
      <c r="G28" s="47" t="n">
        <v>97.9</v>
      </c>
      <c r="H28" s="47" t="n">
        <v>95.1</v>
      </c>
      <c r="I28" s="47" t="n">
        <v>94.1</v>
      </c>
      <c r="J28" s="47" t="n">
        <v>97.8</v>
      </c>
      <c r="K28" s="47" t="n">
        <v>100.9</v>
      </c>
      <c r="L28" s="47" t="n">
        <v>90.2</v>
      </c>
      <c r="M28" s="47" t="n">
        <v>97.3</v>
      </c>
    </row>
    <row r="29" customFormat="false" ht="19.5" hidden="false" customHeight="true" outlineLevel="0" collapsed="false">
      <c r="A29" s="53"/>
      <c r="B29" s="54" t="s">
        <v>54</v>
      </c>
      <c r="C29" s="54"/>
      <c r="D29" s="57"/>
      <c r="E29" s="47" t="n">
        <v>94.9</v>
      </c>
      <c r="F29" s="56" t="n">
        <v>99.6</v>
      </c>
      <c r="G29" s="47" t="n">
        <v>97.1</v>
      </c>
      <c r="H29" s="47" t="n">
        <v>92.7</v>
      </c>
      <c r="I29" s="47" t="n">
        <v>93.3</v>
      </c>
      <c r="J29" s="47" t="n">
        <v>99.6</v>
      </c>
      <c r="K29" s="47" t="n">
        <v>100</v>
      </c>
      <c r="L29" s="47" t="n">
        <v>89.6</v>
      </c>
      <c r="M29" s="47" t="n">
        <v>96.3</v>
      </c>
    </row>
    <row r="30" customFormat="false" ht="19.5" hidden="false" customHeight="true" outlineLevel="0" collapsed="false">
      <c r="A30" s="53"/>
      <c r="B30" s="54" t="s">
        <v>55</v>
      </c>
      <c r="C30" s="54"/>
      <c r="D30" s="57"/>
      <c r="E30" s="47" t="n">
        <v>94.3</v>
      </c>
      <c r="F30" s="56" t="n">
        <v>100.4</v>
      </c>
      <c r="G30" s="47" t="n">
        <v>96.6</v>
      </c>
      <c r="H30" s="47" t="n">
        <v>89.3</v>
      </c>
      <c r="I30" s="47" t="n">
        <v>92</v>
      </c>
      <c r="J30" s="47" t="n">
        <v>99.5</v>
      </c>
      <c r="K30" s="47" t="n">
        <v>98.8</v>
      </c>
      <c r="L30" s="47" t="n">
        <v>88.9</v>
      </c>
      <c r="M30" s="47" t="n">
        <v>95.9</v>
      </c>
    </row>
    <row r="31" customFormat="false" ht="19.5" hidden="false" customHeight="true" outlineLevel="0" collapsed="false">
      <c r="A31" s="53"/>
      <c r="B31" s="54" t="s">
        <v>56</v>
      </c>
      <c r="C31" s="54"/>
      <c r="D31" s="57"/>
      <c r="E31" s="47" t="n">
        <v>92.9</v>
      </c>
      <c r="F31" s="56" t="n">
        <v>101</v>
      </c>
      <c r="G31" s="47" t="n">
        <v>96.3</v>
      </c>
      <c r="H31" s="47" t="n">
        <v>86.5</v>
      </c>
      <c r="I31" s="47" t="n">
        <v>91.1</v>
      </c>
      <c r="J31" s="47" t="n">
        <v>96.6</v>
      </c>
      <c r="K31" s="47" t="n">
        <v>95.7</v>
      </c>
      <c r="L31" s="47" t="n">
        <v>88.1</v>
      </c>
      <c r="M31" s="47" t="n">
        <v>95.9</v>
      </c>
    </row>
    <row r="32" customFormat="false" ht="19.5" hidden="false" customHeight="true" outlineLevel="0" collapsed="false">
      <c r="A32" s="53"/>
      <c r="B32" s="54" t="s">
        <v>57</v>
      </c>
      <c r="C32" s="54"/>
      <c r="D32" s="57"/>
      <c r="E32" s="47" t="n">
        <v>92.1</v>
      </c>
      <c r="F32" s="56" t="n">
        <v>101.4</v>
      </c>
      <c r="G32" s="47" t="n">
        <v>96</v>
      </c>
      <c r="H32" s="47" t="n">
        <v>85.6</v>
      </c>
      <c r="I32" s="47" t="n">
        <v>90.4</v>
      </c>
      <c r="J32" s="47" t="n">
        <v>95.1</v>
      </c>
      <c r="K32" s="47" t="n">
        <v>94.6</v>
      </c>
      <c r="L32" s="47" t="n">
        <v>87.3</v>
      </c>
      <c r="M32" s="47" t="n">
        <v>95.8</v>
      </c>
    </row>
    <row r="33" customFormat="false" ht="19.5" hidden="false" customHeight="true" outlineLevel="0" collapsed="false">
      <c r="A33" s="53"/>
      <c r="B33" s="54" t="s">
        <v>58</v>
      </c>
      <c r="C33" s="54"/>
      <c r="D33" s="57"/>
      <c r="E33" s="47" t="n">
        <v>91.2</v>
      </c>
      <c r="F33" s="56" t="n">
        <v>100.2</v>
      </c>
      <c r="G33" s="47" t="n">
        <v>95.3</v>
      </c>
      <c r="H33" s="47" t="n">
        <v>82.7</v>
      </c>
      <c r="I33" s="47" t="n">
        <v>90.2</v>
      </c>
      <c r="J33" s="47" t="n">
        <v>94.1</v>
      </c>
      <c r="K33" s="47" t="n">
        <v>94.2</v>
      </c>
      <c r="L33" s="47" t="n">
        <v>86.4</v>
      </c>
      <c r="M33" s="47" t="n">
        <v>95.5</v>
      </c>
    </row>
    <row r="34" customFormat="false" ht="19.5" hidden="false" customHeight="true" outlineLevel="0" collapsed="false">
      <c r="A34" s="53"/>
      <c r="B34" s="54" t="s">
        <v>59</v>
      </c>
      <c r="C34" s="54"/>
      <c r="D34" s="57"/>
      <c r="E34" s="47" t="n">
        <v>88.8</v>
      </c>
      <c r="F34" s="56" t="n">
        <v>98.7</v>
      </c>
      <c r="G34" s="47" t="n">
        <v>95.3</v>
      </c>
      <c r="H34" s="47" t="n">
        <v>82.7</v>
      </c>
      <c r="I34" s="47" t="n">
        <v>90.3</v>
      </c>
      <c r="J34" s="47" t="n">
        <v>85.9</v>
      </c>
      <c r="K34" s="47" t="n">
        <v>91.7</v>
      </c>
      <c r="L34" s="47" t="n">
        <v>85.6</v>
      </c>
      <c r="M34" s="47" t="n">
        <v>95.5</v>
      </c>
    </row>
    <row r="35" customFormat="false" ht="19.5" hidden="false" customHeight="true" outlineLevel="0" collapsed="false">
      <c r="A35" s="58"/>
      <c r="B35" s="59" t="s">
        <v>60</v>
      </c>
      <c r="C35" s="59"/>
      <c r="D35" s="60"/>
      <c r="E35" s="52" t="n">
        <v>87.9</v>
      </c>
      <c r="F35" s="61" t="n">
        <v>99</v>
      </c>
      <c r="G35" s="52" t="n">
        <v>94.8</v>
      </c>
      <c r="H35" s="52" t="n">
        <v>84.5</v>
      </c>
      <c r="I35" s="52" t="n">
        <v>90.3</v>
      </c>
      <c r="J35" s="52" t="n">
        <v>81.3</v>
      </c>
      <c r="K35" s="52" t="n">
        <v>90.9</v>
      </c>
      <c r="L35" s="52" t="n">
        <v>86</v>
      </c>
      <c r="M35" s="52" t="n">
        <v>95.3</v>
      </c>
    </row>
    <row r="36" customFormat="false" ht="19.5" hidden="false" customHeight="true" outlineLevel="0" collapsed="false">
      <c r="A36" s="53"/>
      <c r="B36" s="54" t="s">
        <v>49</v>
      </c>
      <c r="C36" s="54" t="n">
        <v>2002</v>
      </c>
      <c r="D36" s="62"/>
      <c r="E36" s="47" t="n">
        <v>87.2</v>
      </c>
      <c r="F36" s="56" t="n">
        <v>98.6</v>
      </c>
      <c r="G36" s="47" t="n">
        <v>94.6</v>
      </c>
      <c r="H36" s="47" t="n">
        <v>85.6</v>
      </c>
      <c r="I36" s="47" t="n">
        <v>90</v>
      </c>
      <c r="J36" s="47" t="n">
        <v>78.3</v>
      </c>
      <c r="K36" s="47" t="n">
        <v>90.2</v>
      </c>
      <c r="L36" s="47" t="n">
        <v>85.7</v>
      </c>
      <c r="M36" s="47" t="n">
        <v>95.3</v>
      </c>
    </row>
    <row r="37" customFormat="false" ht="19.5" hidden="false" customHeight="true" outlineLevel="0" collapsed="false">
      <c r="A37" s="53"/>
      <c r="B37" s="54" t="s">
        <v>50</v>
      </c>
      <c r="C37" s="54"/>
      <c r="D37" s="62"/>
      <c r="E37" s="47" t="n">
        <v>87.1</v>
      </c>
      <c r="F37" s="56" t="n">
        <v>98.9</v>
      </c>
      <c r="G37" s="47" t="n">
        <v>94.4</v>
      </c>
      <c r="H37" s="47" t="n">
        <v>85.9</v>
      </c>
      <c r="I37" s="47" t="n">
        <v>89.5</v>
      </c>
      <c r="J37" s="47" t="n">
        <v>78.1</v>
      </c>
      <c r="K37" s="47" t="n">
        <v>90.4</v>
      </c>
      <c r="L37" s="47" t="n">
        <v>85.8</v>
      </c>
      <c r="M37" s="47" t="n">
        <v>94.9</v>
      </c>
    </row>
    <row r="38" customFormat="false" ht="19.5" hidden="false" customHeight="true" outlineLevel="0" collapsed="false">
      <c r="A38" s="53"/>
      <c r="B38" s="54" t="s">
        <v>51</v>
      </c>
      <c r="C38" s="54"/>
      <c r="D38" s="62"/>
      <c r="E38" s="47" t="n">
        <v>87.7</v>
      </c>
      <c r="F38" s="56" t="n">
        <v>99.3</v>
      </c>
      <c r="G38" s="47" t="n">
        <v>94.7</v>
      </c>
      <c r="H38" s="47" t="n">
        <v>87.6</v>
      </c>
      <c r="I38" s="47" t="n">
        <v>89.3</v>
      </c>
      <c r="J38" s="47" t="n">
        <v>79.8</v>
      </c>
      <c r="K38" s="47" t="n">
        <v>91</v>
      </c>
      <c r="L38" s="47" t="n">
        <v>85.6</v>
      </c>
      <c r="M38" s="47" t="n">
        <v>95.1</v>
      </c>
    </row>
    <row r="39" customFormat="false" ht="19.5" hidden="false" customHeight="true" outlineLevel="0" collapsed="false">
      <c r="A39" s="53"/>
      <c r="B39" s="54" t="s">
        <v>52</v>
      </c>
      <c r="C39" s="54"/>
      <c r="D39" s="62"/>
      <c r="E39" s="47" t="n">
        <v>89.1</v>
      </c>
      <c r="F39" s="56" t="n">
        <v>98.8</v>
      </c>
      <c r="G39" s="47" t="n">
        <v>94.6</v>
      </c>
      <c r="H39" s="47" t="n">
        <v>87.6</v>
      </c>
      <c r="I39" s="47" t="n">
        <v>89.6</v>
      </c>
      <c r="J39" s="47" t="n">
        <v>87.3</v>
      </c>
      <c r="K39" s="47" t="n">
        <v>92.1</v>
      </c>
      <c r="L39" s="47" t="n">
        <v>85</v>
      </c>
      <c r="M39" s="47" t="n">
        <v>94.7</v>
      </c>
    </row>
    <row r="40" customFormat="false" ht="19.5" hidden="false" customHeight="true" outlineLevel="0" collapsed="false">
      <c r="A40" s="53"/>
      <c r="B40" s="54" t="s">
        <v>53</v>
      </c>
      <c r="C40" s="54"/>
      <c r="D40" s="62"/>
      <c r="E40" s="47" t="n">
        <v>89.9</v>
      </c>
      <c r="F40" s="56" t="n">
        <v>98.8</v>
      </c>
      <c r="G40" s="47" t="n">
        <v>94.8</v>
      </c>
      <c r="H40" s="47" t="n">
        <v>87.4</v>
      </c>
      <c r="I40" s="47" t="n">
        <v>91.3</v>
      </c>
      <c r="J40" s="47" t="n">
        <v>90.8</v>
      </c>
      <c r="K40" s="47" t="n">
        <v>93.4</v>
      </c>
      <c r="L40" s="47" t="n">
        <v>84.6</v>
      </c>
      <c r="M40" s="47" t="n">
        <v>94.9</v>
      </c>
    </row>
    <row r="41" customFormat="false" ht="19.5" hidden="false" customHeight="true" outlineLevel="0" collapsed="false">
      <c r="A41" s="53"/>
      <c r="B41" s="54" t="s">
        <v>54</v>
      </c>
      <c r="C41" s="54"/>
      <c r="D41" s="62"/>
      <c r="E41" s="47" t="n">
        <v>89.8</v>
      </c>
      <c r="F41" s="56" t="n">
        <v>98.4</v>
      </c>
      <c r="G41" s="47" t="n">
        <v>94.8</v>
      </c>
      <c r="H41" s="47" t="n">
        <v>88.8</v>
      </c>
      <c r="I41" s="47" t="n">
        <v>94.2</v>
      </c>
      <c r="J41" s="47" t="n">
        <v>90.7</v>
      </c>
      <c r="K41" s="47" t="n">
        <v>95.1</v>
      </c>
      <c r="L41" s="47" t="n">
        <v>83.3</v>
      </c>
      <c r="M41" s="47" t="n">
        <v>95.4</v>
      </c>
    </row>
    <row r="42" customFormat="false" ht="19.5" hidden="false" customHeight="true" outlineLevel="0" collapsed="false">
      <c r="A42" s="53"/>
      <c r="B42" s="54" t="s">
        <v>55</v>
      </c>
      <c r="C42" s="54"/>
      <c r="D42" s="62"/>
      <c r="E42" s="47" t="n">
        <v>90.1</v>
      </c>
      <c r="F42" s="56" t="n">
        <v>98.3</v>
      </c>
      <c r="G42" s="47" t="n">
        <v>94.6</v>
      </c>
      <c r="H42" s="47" t="n">
        <v>88.3</v>
      </c>
      <c r="I42" s="47" t="n">
        <v>95.6</v>
      </c>
      <c r="J42" s="47" t="n">
        <v>91.5</v>
      </c>
      <c r="K42" s="47" t="n">
        <v>97.9</v>
      </c>
      <c r="L42" s="47" t="n">
        <v>83.5</v>
      </c>
      <c r="M42" s="47" t="n">
        <v>94.8</v>
      </c>
    </row>
    <row r="43" customFormat="false" ht="19.5" hidden="false" customHeight="true" outlineLevel="0" collapsed="false">
      <c r="A43" s="53"/>
      <c r="B43" s="54" t="s">
        <v>56</v>
      </c>
      <c r="C43" s="54"/>
      <c r="D43" s="62"/>
      <c r="E43" s="47" t="n">
        <v>90.3</v>
      </c>
      <c r="F43" s="56" t="n">
        <v>99.5</v>
      </c>
      <c r="G43" s="47" t="n">
        <v>94.8</v>
      </c>
      <c r="H43" s="47" t="n">
        <v>86.5</v>
      </c>
      <c r="I43" s="47" t="n">
        <v>95.4</v>
      </c>
      <c r="J43" s="47" t="n">
        <v>93.5</v>
      </c>
      <c r="K43" s="47" t="n">
        <v>98.4</v>
      </c>
      <c r="L43" s="47" t="n">
        <v>82.7</v>
      </c>
      <c r="M43" s="47" t="n">
        <v>95</v>
      </c>
    </row>
    <row r="44" customFormat="false" ht="19.5" hidden="false" customHeight="true" outlineLevel="0" collapsed="false">
      <c r="A44" s="58"/>
      <c r="B44" s="59" t="s">
        <v>57</v>
      </c>
      <c r="C44" s="59"/>
      <c r="D44" s="63"/>
      <c r="E44" s="52" t="n">
        <v>90.9</v>
      </c>
      <c r="F44" s="61" t="n">
        <v>100.5</v>
      </c>
      <c r="G44" s="52" t="n">
        <v>95.2</v>
      </c>
      <c r="H44" s="52" t="n">
        <v>86.8</v>
      </c>
      <c r="I44" s="52" t="n">
        <v>95.2</v>
      </c>
      <c r="J44" s="52" t="n">
        <v>96.2</v>
      </c>
      <c r="K44" s="52" t="n">
        <v>98.8</v>
      </c>
      <c r="L44" s="52" t="n">
        <v>82.1</v>
      </c>
      <c r="M44" s="52" t="n">
        <v>94.7</v>
      </c>
    </row>
    <row r="45" s="67" customFormat="true" ht="13.5" hidden="false" customHeight="true" outlineLevel="0" collapsed="false">
      <c r="A45" s="64"/>
      <c r="B45" s="65"/>
      <c r="C45" s="65"/>
      <c r="D45" s="65"/>
      <c r="E45" s="66"/>
      <c r="G45" s="65"/>
      <c r="H45" s="65"/>
      <c r="I45" s="65"/>
      <c r="J45" s="65"/>
      <c r="K45" s="65"/>
      <c r="L45" s="65"/>
    </row>
  </sheetData>
  <mergeCells count="8">
    <mergeCell ref="A2:C3"/>
    <mergeCell ref="M4:M5"/>
    <mergeCell ref="A6:D6"/>
    <mergeCell ref="A7:D7"/>
    <mergeCell ref="B8:D8"/>
    <mergeCell ref="B9:D9"/>
    <mergeCell ref="B10:D10"/>
    <mergeCell ref="B11:D11"/>
  </mergeCells>
  <printOptions headings="false" gridLines="false" gridLinesSet="true" horizontalCentered="false" verticalCentered="true"/>
  <pageMargins left="0.708333333333333" right="0.354166666666667" top="0.66875" bottom="0.472222222222222" header="0.472222222222222" footer="0.4722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  1. 2000 Base Corporate Goods Price Index (from January 2000 to September 2002)</oddHeader>
    <oddFooter>&amp;C&amp;"Times New Roman,Regular"Figures - &amp;P+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5.49"/>
    <col collapsed="false" customWidth="true" hidden="false" outlineLevel="0" max="2" min="2" style="9" width="3.87"/>
    <col collapsed="false" customWidth="true" hidden="false" outlineLevel="0" max="3" min="3" style="9" width="4.12"/>
    <col collapsed="false" customWidth="true" hidden="false" outlineLevel="0" max="4" min="4" style="9" width="0.36"/>
    <col collapsed="false" customWidth="true" hidden="false" outlineLevel="0" max="15" min="5" style="9" width="7.87"/>
    <col collapsed="false" customWidth="true" hidden="false" outlineLevel="0" max="16" min="16" style="9" width="5.49"/>
    <col collapsed="false" customWidth="true" hidden="false" outlineLevel="0" max="17" min="17" style="9" width="3.87"/>
    <col collapsed="false" customWidth="true" hidden="false" outlineLevel="0" max="18" min="18" style="9" width="4.12"/>
    <col collapsed="false" customWidth="true" hidden="false" outlineLevel="0" max="19" min="19" style="9" width="0.36"/>
    <col collapsed="false" customWidth="true" hidden="false" outlineLevel="0" max="31" min="20" style="9" width="7.62"/>
    <col collapsed="false" customWidth="false" hidden="false" outlineLevel="0" max="257" min="32" style="10" width="8.99"/>
  </cols>
  <sheetData>
    <row r="1" s="12" customFormat="true" ht="15" hidden="false" customHeight="false" outlineLevel="0" collapsed="false">
      <c r="A1" s="11" t="s">
        <v>9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3" t="s">
        <v>20</v>
      </c>
      <c r="P1" s="11" t="s">
        <v>9</v>
      </c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3" t="s">
        <v>20</v>
      </c>
    </row>
    <row r="2" s="22" customFormat="true" ht="9" hidden="false" customHeight="true" outlineLevel="0" collapsed="false">
      <c r="A2" s="74" t="s">
        <v>72</v>
      </c>
      <c r="B2" s="74"/>
      <c r="C2" s="74"/>
      <c r="D2" s="15"/>
      <c r="E2" s="75"/>
      <c r="F2" s="17"/>
      <c r="G2" s="17"/>
      <c r="H2" s="18"/>
      <c r="I2" s="18"/>
      <c r="J2" s="18"/>
      <c r="K2" s="18"/>
      <c r="L2" s="19"/>
      <c r="M2" s="19"/>
      <c r="N2" s="19"/>
      <c r="O2" s="76"/>
      <c r="P2" s="74" t="s">
        <v>72</v>
      </c>
      <c r="Q2" s="74"/>
      <c r="R2" s="74"/>
      <c r="S2" s="15"/>
      <c r="T2" s="19"/>
      <c r="U2" s="19"/>
      <c r="V2" s="19"/>
      <c r="W2" s="19"/>
      <c r="X2" s="19"/>
      <c r="Y2" s="77"/>
      <c r="Z2" s="19"/>
      <c r="AA2" s="19"/>
      <c r="AB2" s="19"/>
      <c r="AC2" s="19"/>
      <c r="AD2" s="19"/>
      <c r="AE2" s="76"/>
    </row>
    <row r="3" s="22" customFormat="true" ht="6.6" hidden="false" customHeight="true" outlineLevel="0" collapsed="false">
      <c r="A3" s="74"/>
      <c r="B3" s="74"/>
      <c r="C3" s="74"/>
      <c r="D3" s="23"/>
      <c r="E3" s="24"/>
      <c r="F3" s="75"/>
      <c r="G3" s="78"/>
      <c r="H3" s="79"/>
      <c r="I3" s="79"/>
      <c r="J3" s="79"/>
      <c r="K3" s="80"/>
      <c r="L3" s="20"/>
      <c r="M3" s="20"/>
      <c r="N3" s="20"/>
      <c r="O3" s="81"/>
      <c r="P3" s="74"/>
      <c r="Q3" s="74"/>
      <c r="R3" s="74"/>
      <c r="S3" s="23"/>
      <c r="T3" s="19"/>
      <c r="U3" s="20"/>
      <c r="V3" s="20"/>
      <c r="W3" s="20"/>
      <c r="X3" s="20"/>
      <c r="Y3" s="82"/>
      <c r="Z3" s="26"/>
      <c r="AA3" s="26"/>
      <c r="AB3" s="26"/>
      <c r="AC3" s="77"/>
      <c r="AD3" s="20"/>
      <c r="AE3" s="76"/>
    </row>
    <row r="4" s="22" customFormat="true" ht="6" hidden="false" customHeight="true" outlineLevel="0" collapsed="false">
      <c r="A4" s="74"/>
      <c r="B4" s="74"/>
      <c r="C4" s="74"/>
      <c r="D4" s="23"/>
      <c r="E4" s="24"/>
      <c r="F4" s="25"/>
      <c r="G4" s="16"/>
      <c r="H4" s="21"/>
      <c r="I4" s="83"/>
      <c r="J4" s="21"/>
      <c r="K4" s="27"/>
      <c r="L4" s="26"/>
      <c r="M4" s="26"/>
      <c r="N4" s="26"/>
      <c r="O4" s="26"/>
      <c r="P4" s="74"/>
      <c r="Q4" s="74"/>
      <c r="R4" s="74"/>
      <c r="S4" s="23"/>
      <c r="T4" s="84"/>
      <c r="U4" s="26"/>
      <c r="V4" s="77"/>
      <c r="W4" s="20"/>
      <c r="X4" s="19"/>
      <c r="Y4" s="82"/>
      <c r="Z4" s="85"/>
      <c r="AA4" s="85"/>
      <c r="AB4" s="85"/>
      <c r="AC4" s="85"/>
      <c r="AD4" s="26"/>
      <c r="AE4" s="26"/>
    </row>
    <row r="5" s="22" customFormat="true" ht="48" hidden="false" customHeight="true" outlineLevel="0" collapsed="false">
      <c r="A5" s="74"/>
      <c r="B5" s="74"/>
      <c r="C5" s="74"/>
      <c r="D5" s="36"/>
      <c r="E5" s="30" t="s">
        <v>73</v>
      </c>
      <c r="F5" s="31" t="s">
        <v>74</v>
      </c>
      <c r="G5" s="30" t="s">
        <v>75</v>
      </c>
      <c r="H5" s="32" t="s">
        <v>76</v>
      </c>
      <c r="I5" s="33" t="s">
        <v>77</v>
      </c>
      <c r="J5" s="86" t="s">
        <v>78</v>
      </c>
      <c r="K5" s="33" t="s">
        <v>79</v>
      </c>
      <c r="L5" s="33" t="s">
        <v>80</v>
      </c>
      <c r="M5" s="33" t="s">
        <v>76</v>
      </c>
      <c r="N5" s="33" t="s">
        <v>81</v>
      </c>
      <c r="O5" s="33" t="s">
        <v>82</v>
      </c>
      <c r="P5" s="74"/>
      <c r="Q5" s="74"/>
      <c r="R5" s="74"/>
      <c r="S5" s="36"/>
      <c r="T5" s="32" t="s">
        <v>83</v>
      </c>
      <c r="U5" s="33" t="s">
        <v>84</v>
      </c>
      <c r="V5" s="33" t="s">
        <v>85</v>
      </c>
      <c r="W5" s="87" t="s">
        <v>86</v>
      </c>
      <c r="X5" s="88" t="s">
        <v>87</v>
      </c>
      <c r="Y5" s="86" t="s">
        <v>88</v>
      </c>
      <c r="Z5" s="33" t="s">
        <v>89</v>
      </c>
      <c r="AA5" s="32" t="s">
        <v>76</v>
      </c>
      <c r="AB5" s="33" t="s">
        <v>84</v>
      </c>
      <c r="AC5" s="33" t="s">
        <v>85</v>
      </c>
      <c r="AD5" s="33" t="s">
        <v>86</v>
      </c>
      <c r="AE5" s="33" t="s">
        <v>87</v>
      </c>
    </row>
    <row r="6" s="22" customFormat="true" ht="27" hidden="false" customHeight="true" outlineLevel="0" collapsed="false">
      <c r="A6" s="40" t="s">
        <v>45</v>
      </c>
      <c r="B6" s="40"/>
      <c r="C6" s="40"/>
      <c r="D6" s="40"/>
      <c r="E6" s="89" t="n">
        <v>1439</v>
      </c>
      <c r="F6" s="90" t="n">
        <v>97</v>
      </c>
      <c r="G6" s="91" t="n">
        <v>71</v>
      </c>
      <c r="H6" s="92" t="n">
        <v>3</v>
      </c>
      <c r="I6" s="91" t="n">
        <v>3</v>
      </c>
      <c r="J6" s="93" t="n">
        <v>20</v>
      </c>
      <c r="K6" s="91" t="n">
        <v>753</v>
      </c>
      <c r="L6" s="91" t="n">
        <v>477</v>
      </c>
      <c r="M6" s="91" t="n">
        <v>141</v>
      </c>
      <c r="N6" s="91" t="n">
        <v>20</v>
      </c>
      <c r="O6" s="91" t="n">
        <v>115</v>
      </c>
      <c r="P6" s="40" t="s">
        <v>45</v>
      </c>
      <c r="Q6" s="40"/>
      <c r="R6" s="40"/>
      <c r="S6" s="40"/>
      <c r="T6" s="92" t="n">
        <v>589</v>
      </c>
      <c r="U6" s="91" t="n">
        <v>155</v>
      </c>
      <c r="V6" s="91" t="n">
        <v>434</v>
      </c>
      <c r="W6" s="91" t="n">
        <v>105</v>
      </c>
      <c r="X6" s="93" t="n">
        <v>329</v>
      </c>
      <c r="Y6" s="93" t="n">
        <v>257</v>
      </c>
      <c r="Z6" s="91" t="n">
        <v>145</v>
      </c>
      <c r="AA6" s="91" t="n">
        <v>21</v>
      </c>
      <c r="AB6" s="91" t="n">
        <v>49</v>
      </c>
      <c r="AC6" s="91" t="n">
        <v>42</v>
      </c>
      <c r="AD6" s="91" t="n">
        <v>25</v>
      </c>
      <c r="AE6" s="91" t="n">
        <v>17</v>
      </c>
    </row>
    <row r="7" s="44" customFormat="true" ht="19.5" hidden="false" customHeight="true" outlineLevel="0" collapsed="false">
      <c r="A7" s="42" t="s">
        <v>46</v>
      </c>
      <c r="B7" s="42"/>
      <c r="C7" s="42"/>
      <c r="D7" s="42"/>
      <c r="E7" s="94" t="n">
        <v>855.24</v>
      </c>
      <c r="F7" s="94" t="n">
        <v>47.76</v>
      </c>
      <c r="G7" s="94" t="n">
        <v>36.751</v>
      </c>
      <c r="H7" s="94" t="n">
        <v>1.302</v>
      </c>
      <c r="I7" s="94" t="n">
        <v>3.949</v>
      </c>
      <c r="J7" s="94" t="n">
        <v>5.758</v>
      </c>
      <c r="K7" s="94" t="n">
        <v>445.179</v>
      </c>
      <c r="L7" s="94" t="n">
        <v>268.61</v>
      </c>
      <c r="M7" s="94" t="n">
        <v>62.917</v>
      </c>
      <c r="N7" s="94" t="n">
        <v>47.393</v>
      </c>
      <c r="O7" s="94" t="n">
        <v>66.259</v>
      </c>
      <c r="P7" s="42" t="s">
        <v>46</v>
      </c>
      <c r="Q7" s="42"/>
      <c r="R7" s="42"/>
      <c r="S7" s="42"/>
      <c r="T7" s="94" t="n">
        <v>362.301</v>
      </c>
      <c r="U7" s="94" t="n">
        <v>127.198</v>
      </c>
      <c r="V7" s="94" t="n">
        <v>235.103</v>
      </c>
      <c r="W7" s="94" t="n">
        <v>73.963</v>
      </c>
      <c r="X7" s="94" t="n">
        <v>161.14</v>
      </c>
      <c r="Y7" s="94" t="n">
        <v>144.76</v>
      </c>
      <c r="Z7" s="94" t="n">
        <v>73.164</v>
      </c>
      <c r="AA7" s="94" t="n">
        <v>2.513</v>
      </c>
      <c r="AB7" s="94" t="n">
        <v>36.203</v>
      </c>
      <c r="AC7" s="94" t="n">
        <v>32.88</v>
      </c>
      <c r="AD7" s="94" t="n">
        <v>28.785</v>
      </c>
      <c r="AE7" s="94" t="n">
        <v>4.095</v>
      </c>
    </row>
    <row r="8" customFormat="false" ht="19.5" hidden="false" customHeight="true" outlineLevel="0" collapsed="false">
      <c r="A8" s="45" t="s">
        <v>47</v>
      </c>
      <c r="B8" s="46" t="n">
        <v>2000</v>
      </c>
      <c r="C8" s="46"/>
      <c r="D8" s="46"/>
      <c r="E8" s="47" t="n">
        <v>100</v>
      </c>
      <c r="F8" s="47" t="n">
        <v>100</v>
      </c>
      <c r="G8" s="47" t="n">
        <v>100</v>
      </c>
      <c r="H8" s="47" t="n">
        <v>100</v>
      </c>
      <c r="I8" s="47" t="n">
        <v>100</v>
      </c>
      <c r="J8" s="47" t="n">
        <v>100</v>
      </c>
      <c r="K8" s="47" t="n">
        <v>100</v>
      </c>
      <c r="L8" s="47" t="n">
        <v>100</v>
      </c>
      <c r="M8" s="47" t="n">
        <v>100</v>
      </c>
      <c r="N8" s="47" t="n">
        <v>100</v>
      </c>
      <c r="O8" s="47" t="n">
        <v>100</v>
      </c>
      <c r="P8" s="45" t="s">
        <v>47</v>
      </c>
      <c r="Q8" s="46" t="n">
        <v>2000</v>
      </c>
      <c r="R8" s="46"/>
      <c r="S8" s="46"/>
      <c r="T8" s="47" t="n">
        <v>100</v>
      </c>
      <c r="U8" s="47" t="n">
        <v>100</v>
      </c>
      <c r="V8" s="47" t="n">
        <v>100</v>
      </c>
      <c r="W8" s="47" t="n">
        <v>100</v>
      </c>
      <c r="X8" s="47" t="n">
        <v>100</v>
      </c>
      <c r="Y8" s="47" t="n">
        <v>100</v>
      </c>
      <c r="Z8" s="47" t="n">
        <v>100</v>
      </c>
      <c r="AA8" s="47" t="n">
        <v>100</v>
      </c>
      <c r="AB8" s="47" t="n">
        <v>100</v>
      </c>
      <c r="AC8" s="47" t="n">
        <v>100</v>
      </c>
      <c r="AD8" s="47" t="n">
        <v>100</v>
      </c>
      <c r="AE8" s="47" t="n">
        <v>100</v>
      </c>
    </row>
    <row r="9" customFormat="false" ht="19.5" hidden="false" customHeight="true" outlineLevel="0" collapsed="false">
      <c r="A9" s="45"/>
      <c r="B9" s="48" t="n">
        <v>2001</v>
      </c>
      <c r="C9" s="48"/>
      <c r="D9" s="48"/>
      <c r="E9" s="47" t="n">
        <v>98.4</v>
      </c>
      <c r="F9" s="47" t="n">
        <v>103</v>
      </c>
      <c r="G9" s="47" t="n">
        <v>102</v>
      </c>
      <c r="H9" s="47" t="n">
        <v>96.2</v>
      </c>
      <c r="I9" s="47" t="n">
        <v>117.2</v>
      </c>
      <c r="J9" s="47" t="n">
        <v>101.2</v>
      </c>
      <c r="K9" s="47" t="n">
        <v>98.5</v>
      </c>
      <c r="L9" s="47" t="n">
        <v>97.4</v>
      </c>
      <c r="M9" s="47" t="n">
        <v>99.5</v>
      </c>
      <c r="N9" s="47" t="n">
        <v>102</v>
      </c>
      <c r="O9" s="47" t="n">
        <v>99.8</v>
      </c>
      <c r="P9" s="45"/>
      <c r="Q9" s="48" t="n">
        <v>2001</v>
      </c>
      <c r="R9" s="48"/>
      <c r="S9" s="48"/>
      <c r="T9" s="47" t="n">
        <v>97.6</v>
      </c>
      <c r="U9" s="47" t="n">
        <v>95.6</v>
      </c>
      <c r="V9" s="47" t="n">
        <v>98.7</v>
      </c>
      <c r="W9" s="47" t="n">
        <v>95.3</v>
      </c>
      <c r="X9" s="47" t="n">
        <v>100.2</v>
      </c>
      <c r="Y9" s="47" t="n">
        <v>103.1</v>
      </c>
      <c r="Z9" s="47" t="n">
        <v>101.5</v>
      </c>
      <c r="AA9" s="47" t="n">
        <v>106.2</v>
      </c>
      <c r="AB9" s="47" t="n">
        <v>103.8</v>
      </c>
      <c r="AC9" s="47" t="n">
        <v>105.5</v>
      </c>
      <c r="AD9" s="47" t="n">
        <v>105.8</v>
      </c>
      <c r="AE9" s="47" t="n">
        <v>103.8</v>
      </c>
    </row>
    <row r="10" customFormat="false" ht="19.5" hidden="false" customHeight="true" outlineLevel="0" collapsed="false">
      <c r="A10" s="49" t="s">
        <v>48</v>
      </c>
      <c r="B10" s="46" t="n">
        <v>2000</v>
      </c>
      <c r="C10" s="46"/>
      <c r="D10" s="46"/>
      <c r="E10" s="50" t="n">
        <v>99.7</v>
      </c>
      <c r="F10" s="50" t="n">
        <v>101.3</v>
      </c>
      <c r="G10" s="50" t="n">
        <v>101.2</v>
      </c>
      <c r="H10" s="50" t="n">
        <v>99</v>
      </c>
      <c r="I10" s="50" t="n">
        <v>104.7</v>
      </c>
      <c r="J10" s="50" t="n">
        <v>100.1</v>
      </c>
      <c r="K10" s="50" t="n">
        <v>99.9</v>
      </c>
      <c r="L10" s="50" t="n">
        <v>99.7</v>
      </c>
      <c r="M10" s="50" t="n">
        <v>100</v>
      </c>
      <c r="N10" s="50" t="n">
        <v>100.9</v>
      </c>
      <c r="O10" s="50" t="n">
        <v>100.1</v>
      </c>
      <c r="P10" s="49" t="s">
        <v>48</v>
      </c>
      <c r="Q10" s="46" t="n">
        <v>2000</v>
      </c>
      <c r="R10" s="46"/>
      <c r="S10" s="46"/>
      <c r="T10" s="50" t="n">
        <v>99.3</v>
      </c>
      <c r="U10" s="50" t="n">
        <v>98.8</v>
      </c>
      <c r="V10" s="50" t="n">
        <v>99.6</v>
      </c>
      <c r="W10" s="50" t="n">
        <v>98.8</v>
      </c>
      <c r="X10" s="50" t="n">
        <v>100</v>
      </c>
      <c r="Y10" s="50" t="n">
        <v>100.8</v>
      </c>
      <c r="Z10" s="50" t="n">
        <v>100.7</v>
      </c>
      <c r="AA10" s="50" t="n">
        <v>101.1</v>
      </c>
      <c r="AB10" s="50" t="n">
        <v>101.2</v>
      </c>
      <c r="AC10" s="50" t="n">
        <v>100.6</v>
      </c>
      <c r="AD10" s="50" t="n">
        <v>100.6</v>
      </c>
      <c r="AE10" s="50" t="n">
        <v>100.8</v>
      </c>
    </row>
    <row r="11" customFormat="false" ht="19.5" hidden="false" customHeight="true" outlineLevel="0" collapsed="false">
      <c r="A11" s="51"/>
      <c r="B11" s="48" t="n">
        <v>2001</v>
      </c>
      <c r="C11" s="48"/>
      <c r="D11" s="48"/>
      <c r="E11" s="52" t="n">
        <v>97.8</v>
      </c>
      <c r="F11" s="52" t="n">
        <v>102.5</v>
      </c>
      <c r="G11" s="52" t="n">
        <v>101.2</v>
      </c>
      <c r="H11" s="52" t="n">
        <v>95.1</v>
      </c>
      <c r="I11" s="52" t="n">
        <v>119.5</v>
      </c>
      <c r="J11" s="52" t="n">
        <v>101</v>
      </c>
      <c r="K11" s="52" t="n">
        <v>97.8</v>
      </c>
      <c r="L11" s="52" t="n">
        <v>96.3</v>
      </c>
      <c r="M11" s="52" t="n">
        <v>99.3</v>
      </c>
      <c r="N11" s="52" t="n">
        <v>102</v>
      </c>
      <c r="O11" s="52" t="n">
        <v>99.5</v>
      </c>
      <c r="P11" s="51"/>
      <c r="Q11" s="48" t="n">
        <v>2001</v>
      </c>
      <c r="R11" s="48"/>
      <c r="S11" s="48"/>
      <c r="T11" s="52" t="n">
        <v>97.1</v>
      </c>
      <c r="U11" s="52" t="n">
        <v>94.7</v>
      </c>
      <c r="V11" s="52" t="n">
        <v>98.3</v>
      </c>
      <c r="W11" s="52" t="n">
        <v>94.2</v>
      </c>
      <c r="X11" s="52" t="n">
        <v>100.2</v>
      </c>
      <c r="Y11" s="52" t="n">
        <v>103.5</v>
      </c>
      <c r="Z11" s="52" t="n">
        <v>101.7</v>
      </c>
      <c r="AA11" s="52" t="n">
        <v>108.2</v>
      </c>
      <c r="AB11" s="52" t="n">
        <v>104.2</v>
      </c>
      <c r="AC11" s="52" t="n">
        <v>106.5</v>
      </c>
      <c r="AD11" s="52" t="n">
        <v>106.8</v>
      </c>
      <c r="AE11" s="52" t="n">
        <v>104.1</v>
      </c>
    </row>
    <row r="12" customFormat="false" ht="19.5" hidden="false" customHeight="true" outlineLevel="0" collapsed="false">
      <c r="A12" s="53"/>
      <c r="B12" s="54" t="s">
        <v>49</v>
      </c>
      <c r="C12" s="54" t="n">
        <v>2000</v>
      </c>
      <c r="D12" s="55" t="n">
        <v>2000</v>
      </c>
      <c r="E12" s="47" t="n">
        <v>100.3</v>
      </c>
      <c r="F12" s="56" t="n">
        <v>94.9</v>
      </c>
      <c r="G12" s="56" t="n">
        <v>94.5</v>
      </c>
      <c r="H12" s="47" t="n">
        <v>102.3</v>
      </c>
      <c r="I12" s="47" t="n">
        <v>89.9</v>
      </c>
      <c r="J12" s="47" t="n">
        <v>99</v>
      </c>
      <c r="K12" s="47" t="n">
        <v>100.1</v>
      </c>
      <c r="L12" s="47" t="n">
        <v>100.7</v>
      </c>
      <c r="M12" s="47" t="n">
        <v>100.3</v>
      </c>
      <c r="N12" s="47" t="n">
        <v>96.3</v>
      </c>
      <c r="O12" s="47" t="n">
        <v>100.1</v>
      </c>
      <c r="P12" s="53"/>
      <c r="Q12" s="54" t="s">
        <v>49</v>
      </c>
      <c r="R12" s="54" t="n">
        <v>2000</v>
      </c>
      <c r="S12" s="55" t="n">
        <v>2000</v>
      </c>
      <c r="T12" s="47" t="n">
        <v>101.3</v>
      </c>
      <c r="U12" s="47" t="n">
        <v>102.2</v>
      </c>
      <c r="V12" s="47" t="n">
        <v>100.8</v>
      </c>
      <c r="W12" s="47" t="n">
        <v>102.3</v>
      </c>
      <c r="X12" s="47" t="n">
        <v>100.1</v>
      </c>
      <c r="Y12" s="47" t="n">
        <v>99.8</v>
      </c>
      <c r="Z12" s="47" t="n">
        <v>98.8</v>
      </c>
      <c r="AA12" s="47" t="n">
        <v>99.4</v>
      </c>
      <c r="AB12" s="47" t="n">
        <v>99.3</v>
      </c>
      <c r="AC12" s="47" t="n">
        <v>102.7</v>
      </c>
      <c r="AD12" s="47" t="n">
        <v>102.9</v>
      </c>
      <c r="AE12" s="47" t="n">
        <v>100.6</v>
      </c>
    </row>
    <row r="13" customFormat="false" ht="19.5" hidden="false" customHeight="true" outlineLevel="0" collapsed="false">
      <c r="A13" s="53"/>
      <c r="B13" s="54" t="s">
        <v>50</v>
      </c>
      <c r="C13" s="54"/>
      <c r="D13" s="57"/>
      <c r="E13" s="47" t="n">
        <v>100.7</v>
      </c>
      <c r="F13" s="56" t="n">
        <v>98.2</v>
      </c>
      <c r="G13" s="56" t="n">
        <v>97.8</v>
      </c>
      <c r="H13" s="47" t="n">
        <v>101.5</v>
      </c>
      <c r="I13" s="47" t="n">
        <v>96.5</v>
      </c>
      <c r="J13" s="47" t="n">
        <v>101.3</v>
      </c>
      <c r="K13" s="47" t="n">
        <v>100.4</v>
      </c>
      <c r="L13" s="47" t="n">
        <v>101</v>
      </c>
      <c r="M13" s="47" t="n">
        <v>100.5</v>
      </c>
      <c r="N13" s="47" t="n">
        <v>96.7</v>
      </c>
      <c r="O13" s="47" t="n">
        <v>100.1</v>
      </c>
      <c r="P13" s="53"/>
      <c r="Q13" s="54" t="s">
        <v>50</v>
      </c>
      <c r="R13" s="54"/>
      <c r="S13" s="57"/>
      <c r="T13" s="47" t="n">
        <v>101.5</v>
      </c>
      <c r="U13" s="47" t="n">
        <v>102.2</v>
      </c>
      <c r="V13" s="47" t="n">
        <v>101.1</v>
      </c>
      <c r="W13" s="47" t="n">
        <v>102.2</v>
      </c>
      <c r="X13" s="47" t="n">
        <v>100.5</v>
      </c>
      <c r="Y13" s="47" t="n">
        <v>102.6</v>
      </c>
      <c r="Z13" s="47" t="n">
        <v>101.8</v>
      </c>
      <c r="AA13" s="47" t="n">
        <v>101.8</v>
      </c>
      <c r="AB13" s="47" t="n">
        <v>101.6</v>
      </c>
      <c r="AC13" s="47" t="n">
        <v>105.6</v>
      </c>
      <c r="AD13" s="47" t="n">
        <v>106</v>
      </c>
      <c r="AE13" s="47" t="n">
        <v>102.6</v>
      </c>
    </row>
    <row r="14" customFormat="false" ht="19.5" hidden="false" customHeight="true" outlineLevel="0" collapsed="false">
      <c r="A14" s="53"/>
      <c r="B14" s="54" t="s">
        <v>51</v>
      </c>
      <c r="C14" s="54"/>
      <c r="D14" s="57"/>
      <c r="E14" s="47" t="n">
        <v>100.4</v>
      </c>
      <c r="F14" s="56" t="n">
        <v>98.1</v>
      </c>
      <c r="G14" s="56" t="n">
        <v>97.7</v>
      </c>
      <c r="H14" s="47" t="n">
        <v>100.9</v>
      </c>
      <c r="I14" s="47" t="n">
        <v>96.2</v>
      </c>
      <c r="J14" s="47" t="n">
        <v>101.4</v>
      </c>
      <c r="K14" s="47" t="n">
        <v>100.1</v>
      </c>
      <c r="L14" s="47" t="n">
        <v>100.5</v>
      </c>
      <c r="M14" s="47" t="n">
        <v>100.2</v>
      </c>
      <c r="N14" s="47" t="n">
        <v>97.4</v>
      </c>
      <c r="O14" s="47" t="n">
        <v>100</v>
      </c>
      <c r="P14" s="53"/>
      <c r="Q14" s="54" t="s">
        <v>51</v>
      </c>
      <c r="R14" s="54"/>
      <c r="S14" s="57"/>
      <c r="T14" s="47" t="n">
        <v>101.1</v>
      </c>
      <c r="U14" s="47" t="n">
        <v>101.6</v>
      </c>
      <c r="V14" s="47" t="n">
        <v>100.8</v>
      </c>
      <c r="W14" s="47" t="n">
        <v>101.7</v>
      </c>
      <c r="X14" s="47" t="n">
        <v>100.4</v>
      </c>
      <c r="Y14" s="47" t="n">
        <v>100.6</v>
      </c>
      <c r="Z14" s="47" t="n">
        <v>100</v>
      </c>
      <c r="AA14" s="47" t="n">
        <v>99.3</v>
      </c>
      <c r="AB14" s="47" t="n">
        <v>99.8</v>
      </c>
      <c r="AC14" s="47" t="n">
        <v>102.7</v>
      </c>
      <c r="AD14" s="47" t="n">
        <v>103</v>
      </c>
      <c r="AE14" s="47" t="n">
        <v>100.4</v>
      </c>
    </row>
    <row r="15" customFormat="false" ht="19.5" hidden="false" customHeight="true" outlineLevel="0" collapsed="false">
      <c r="A15" s="53"/>
      <c r="B15" s="54" t="s">
        <v>52</v>
      </c>
      <c r="C15" s="54"/>
      <c r="D15" s="57"/>
      <c r="E15" s="47" t="n">
        <v>100</v>
      </c>
      <c r="F15" s="56" t="n">
        <v>97.3</v>
      </c>
      <c r="G15" s="56" t="n">
        <v>96.8</v>
      </c>
      <c r="H15" s="47" t="n">
        <v>100.2</v>
      </c>
      <c r="I15" s="47" t="n">
        <v>96.3</v>
      </c>
      <c r="J15" s="47" t="n">
        <v>100.5</v>
      </c>
      <c r="K15" s="47" t="n">
        <v>99.9</v>
      </c>
      <c r="L15" s="47" t="n">
        <v>100</v>
      </c>
      <c r="M15" s="47" t="n">
        <v>100</v>
      </c>
      <c r="N15" s="47" t="n">
        <v>98.6</v>
      </c>
      <c r="O15" s="47" t="n">
        <v>100.1</v>
      </c>
      <c r="P15" s="53"/>
      <c r="Q15" s="54" t="s">
        <v>52</v>
      </c>
      <c r="R15" s="54"/>
      <c r="S15" s="57"/>
      <c r="T15" s="47" t="n">
        <v>100.6</v>
      </c>
      <c r="U15" s="47" t="n">
        <v>101.1</v>
      </c>
      <c r="V15" s="47" t="n">
        <v>100.3</v>
      </c>
      <c r="W15" s="47" t="n">
        <v>101.2</v>
      </c>
      <c r="X15" s="47" t="n">
        <v>99.9</v>
      </c>
      <c r="Y15" s="47" t="n">
        <v>99.3</v>
      </c>
      <c r="Z15" s="47" t="n">
        <v>99.2</v>
      </c>
      <c r="AA15" s="47" t="n">
        <v>99</v>
      </c>
      <c r="AB15" s="47" t="n">
        <v>99.2</v>
      </c>
      <c r="AC15" s="47" t="n">
        <v>99.6</v>
      </c>
      <c r="AD15" s="47" t="n">
        <v>99.6</v>
      </c>
      <c r="AE15" s="47" t="n">
        <v>99.2</v>
      </c>
    </row>
    <row r="16" customFormat="false" ht="19.5" hidden="false" customHeight="true" outlineLevel="0" collapsed="false">
      <c r="A16" s="53"/>
      <c r="B16" s="54" t="s">
        <v>53</v>
      </c>
      <c r="C16" s="54"/>
      <c r="D16" s="57"/>
      <c r="E16" s="47" t="n">
        <v>99.9</v>
      </c>
      <c r="F16" s="56" t="n">
        <v>97.2</v>
      </c>
      <c r="G16" s="56" t="n">
        <v>96.5</v>
      </c>
      <c r="H16" s="47" t="n">
        <v>100.1</v>
      </c>
      <c r="I16" s="47" t="n">
        <v>98</v>
      </c>
      <c r="J16" s="47" t="n">
        <v>99.9</v>
      </c>
      <c r="K16" s="47" t="n">
        <v>99.8</v>
      </c>
      <c r="L16" s="47" t="n">
        <v>100</v>
      </c>
      <c r="M16" s="47" t="n">
        <v>100.1</v>
      </c>
      <c r="N16" s="47" t="n">
        <v>98</v>
      </c>
      <c r="O16" s="47" t="n">
        <v>100.1</v>
      </c>
      <c r="P16" s="53"/>
      <c r="Q16" s="54" t="s">
        <v>53</v>
      </c>
      <c r="R16" s="54"/>
      <c r="S16" s="57"/>
      <c r="T16" s="47" t="n">
        <v>100.3</v>
      </c>
      <c r="U16" s="47" t="n">
        <v>100.7</v>
      </c>
      <c r="V16" s="47" t="n">
        <v>100.1</v>
      </c>
      <c r="W16" s="47" t="n">
        <v>100.8</v>
      </c>
      <c r="X16" s="47" t="n">
        <v>99.8</v>
      </c>
      <c r="Y16" s="47" t="n">
        <v>100.6</v>
      </c>
      <c r="Z16" s="47" t="n">
        <v>100.6</v>
      </c>
      <c r="AA16" s="47" t="n">
        <v>101</v>
      </c>
      <c r="AB16" s="47" t="n">
        <v>100.4</v>
      </c>
      <c r="AC16" s="47" t="n">
        <v>100.7</v>
      </c>
      <c r="AD16" s="47" t="n">
        <v>100.7</v>
      </c>
      <c r="AE16" s="47" t="n">
        <v>100.4</v>
      </c>
    </row>
    <row r="17" customFormat="false" ht="19.5" hidden="false" customHeight="true" outlineLevel="0" collapsed="false">
      <c r="A17" s="53"/>
      <c r="B17" s="54" t="s">
        <v>54</v>
      </c>
      <c r="C17" s="54"/>
      <c r="D17" s="57"/>
      <c r="E17" s="47" t="n">
        <v>99.7</v>
      </c>
      <c r="F17" s="56" t="n">
        <v>97.8</v>
      </c>
      <c r="G17" s="56" t="n">
        <v>97.3</v>
      </c>
      <c r="H17" s="47" t="n">
        <v>99.4</v>
      </c>
      <c r="I17" s="47" t="n">
        <v>98.8</v>
      </c>
      <c r="J17" s="47" t="n">
        <v>99.8</v>
      </c>
      <c r="K17" s="47" t="n">
        <v>99.6</v>
      </c>
      <c r="L17" s="47" t="n">
        <v>99.7</v>
      </c>
      <c r="M17" s="47" t="n">
        <v>99.9</v>
      </c>
      <c r="N17" s="47" t="n">
        <v>98.6</v>
      </c>
      <c r="O17" s="47" t="n">
        <v>100</v>
      </c>
      <c r="P17" s="53"/>
      <c r="Q17" s="54" t="s">
        <v>54</v>
      </c>
      <c r="R17" s="54"/>
      <c r="S17" s="57"/>
      <c r="T17" s="47" t="n">
        <v>100.1</v>
      </c>
      <c r="U17" s="47" t="n">
        <v>100.3</v>
      </c>
      <c r="V17" s="47" t="n">
        <v>100</v>
      </c>
      <c r="W17" s="47" t="n">
        <v>100.5</v>
      </c>
      <c r="X17" s="47" t="n">
        <v>99.9</v>
      </c>
      <c r="Y17" s="47" t="n">
        <v>99.9</v>
      </c>
      <c r="Z17" s="47" t="n">
        <v>99.7</v>
      </c>
      <c r="AA17" s="47" t="n">
        <v>99.7</v>
      </c>
      <c r="AB17" s="47" t="n">
        <v>99.7</v>
      </c>
      <c r="AC17" s="47" t="n">
        <v>100.4</v>
      </c>
      <c r="AD17" s="47" t="n">
        <v>100.6</v>
      </c>
      <c r="AE17" s="47" t="n">
        <v>99.4</v>
      </c>
    </row>
    <row r="18" customFormat="false" ht="19.5" hidden="false" customHeight="true" outlineLevel="0" collapsed="false">
      <c r="A18" s="53"/>
      <c r="B18" s="54" t="s">
        <v>55</v>
      </c>
      <c r="C18" s="54"/>
      <c r="D18" s="57"/>
      <c r="E18" s="47" t="n">
        <v>100.2</v>
      </c>
      <c r="F18" s="56" t="n">
        <v>100.7</v>
      </c>
      <c r="G18" s="56" t="n">
        <v>100.9</v>
      </c>
      <c r="H18" s="47" t="n">
        <v>99.4</v>
      </c>
      <c r="I18" s="47" t="n">
        <v>101.8</v>
      </c>
      <c r="J18" s="47" t="n">
        <v>99.5</v>
      </c>
      <c r="K18" s="47" t="n">
        <v>100.3</v>
      </c>
      <c r="L18" s="47" t="n">
        <v>99.8</v>
      </c>
      <c r="M18" s="47" t="n">
        <v>99.9</v>
      </c>
      <c r="N18" s="47" t="n">
        <v>104.4</v>
      </c>
      <c r="O18" s="47" t="n">
        <v>99.9</v>
      </c>
      <c r="P18" s="53"/>
      <c r="Q18" s="54" t="s">
        <v>55</v>
      </c>
      <c r="R18" s="54"/>
      <c r="S18" s="57"/>
      <c r="T18" s="47" t="n">
        <v>100</v>
      </c>
      <c r="U18" s="47" t="n">
        <v>100</v>
      </c>
      <c r="V18" s="47" t="n">
        <v>99.9</v>
      </c>
      <c r="W18" s="47" t="n">
        <v>100</v>
      </c>
      <c r="X18" s="47" t="n">
        <v>99.9</v>
      </c>
      <c r="Y18" s="47" t="n">
        <v>100.4</v>
      </c>
      <c r="Z18" s="47" t="n">
        <v>101.4</v>
      </c>
      <c r="AA18" s="47" t="n">
        <v>100.2</v>
      </c>
      <c r="AB18" s="47" t="n">
        <v>99.8</v>
      </c>
      <c r="AC18" s="47" t="n">
        <v>98.7</v>
      </c>
      <c r="AD18" s="47" t="n">
        <v>98.5</v>
      </c>
      <c r="AE18" s="47" t="n">
        <v>100</v>
      </c>
    </row>
    <row r="19" customFormat="false" ht="19.5" hidden="false" customHeight="true" outlineLevel="0" collapsed="false">
      <c r="A19" s="53"/>
      <c r="B19" s="54" t="s">
        <v>56</v>
      </c>
      <c r="C19" s="54"/>
      <c r="D19" s="57"/>
      <c r="E19" s="47" t="n">
        <v>100.1</v>
      </c>
      <c r="F19" s="56" t="n">
        <v>101.2</v>
      </c>
      <c r="G19" s="56" t="n">
        <v>101.5</v>
      </c>
      <c r="H19" s="47" t="n">
        <v>99.4</v>
      </c>
      <c r="I19" s="47" t="n">
        <v>102</v>
      </c>
      <c r="J19" s="47" t="n">
        <v>99.4</v>
      </c>
      <c r="K19" s="47" t="n">
        <v>100.4</v>
      </c>
      <c r="L19" s="47" t="n">
        <v>99.9</v>
      </c>
      <c r="M19" s="47" t="n">
        <v>99.8</v>
      </c>
      <c r="N19" s="47" t="n">
        <v>104.7</v>
      </c>
      <c r="O19" s="47" t="n">
        <v>100</v>
      </c>
      <c r="P19" s="53"/>
      <c r="Q19" s="54" t="s">
        <v>56</v>
      </c>
      <c r="R19" s="54"/>
      <c r="S19" s="57"/>
      <c r="T19" s="47" t="n">
        <v>99.7</v>
      </c>
      <c r="U19" s="47" t="n">
        <v>99.5</v>
      </c>
      <c r="V19" s="47" t="n">
        <v>99.8</v>
      </c>
      <c r="W19" s="47" t="n">
        <v>99.5</v>
      </c>
      <c r="X19" s="47" t="n">
        <v>100</v>
      </c>
      <c r="Y19" s="47" t="n">
        <v>100</v>
      </c>
      <c r="Z19" s="47" t="n">
        <v>100.7</v>
      </c>
      <c r="AA19" s="47" t="n">
        <v>100.3</v>
      </c>
      <c r="AB19" s="47" t="n">
        <v>99.9</v>
      </c>
      <c r="AC19" s="47" t="n">
        <v>98.3</v>
      </c>
      <c r="AD19" s="47" t="n">
        <v>98.1</v>
      </c>
      <c r="AE19" s="47" t="n">
        <v>99.8</v>
      </c>
    </row>
    <row r="20" customFormat="false" ht="19.5" hidden="false" customHeight="true" outlineLevel="0" collapsed="false">
      <c r="A20" s="53"/>
      <c r="B20" s="54" t="s">
        <v>57</v>
      </c>
      <c r="C20" s="54"/>
      <c r="D20" s="57"/>
      <c r="E20" s="47" t="n">
        <v>99.8</v>
      </c>
      <c r="F20" s="56" t="n">
        <v>100.8</v>
      </c>
      <c r="G20" s="56" t="n">
        <v>101</v>
      </c>
      <c r="H20" s="47" t="n">
        <v>99.4</v>
      </c>
      <c r="I20" s="47" t="n">
        <v>101</v>
      </c>
      <c r="J20" s="47" t="n">
        <v>99.6</v>
      </c>
      <c r="K20" s="47" t="n">
        <v>100.2</v>
      </c>
      <c r="L20" s="47" t="n">
        <v>99.7</v>
      </c>
      <c r="M20" s="47" t="n">
        <v>99.7</v>
      </c>
      <c r="N20" s="47" t="n">
        <v>104.6</v>
      </c>
      <c r="O20" s="47" t="n">
        <v>99.9</v>
      </c>
      <c r="P20" s="53"/>
      <c r="Q20" s="54" t="s">
        <v>57</v>
      </c>
      <c r="R20" s="54"/>
      <c r="S20" s="57"/>
      <c r="T20" s="47" t="n">
        <v>99.1</v>
      </c>
      <c r="U20" s="47" t="n">
        <v>98.7</v>
      </c>
      <c r="V20" s="47" t="n">
        <v>99.4</v>
      </c>
      <c r="W20" s="47" t="n">
        <v>98.6</v>
      </c>
      <c r="X20" s="47" t="n">
        <v>99.7</v>
      </c>
      <c r="Y20" s="47" t="n">
        <v>98.4</v>
      </c>
      <c r="Z20" s="47" t="n">
        <v>99.3</v>
      </c>
      <c r="AA20" s="47" t="n">
        <v>99</v>
      </c>
      <c r="AB20" s="47" t="n">
        <v>98.7</v>
      </c>
      <c r="AC20" s="47" t="n">
        <v>96.1</v>
      </c>
      <c r="AD20" s="47" t="n">
        <v>95.8</v>
      </c>
      <c r="AE20" s="47" t="n">
        <v>98.3</v>
      </c>
    </row>
    <row r="21" customFormat="false" ht="19.5" hidden="false" customHeight="true" outlineLevel="0" collapsed="false">
      <c r="A21" s="53"/>
      <c r="B21" s="54" t="s">
        <v>58</v>
      </c>
      <c r="C21" s="54"/>
      <c r="D21" s="57"/>
      <c r="E21" s="47" t="n">
        <v>99.6</v>
      </c>
      <c r="F21" s="56" t="n">
        <v>103.5</v>
      </c>
      <c r="G21" s="56" t="n">
        <v>104.2</v>
      </c>
      <c r="H21" s="47" t="n">
        <v>99.4</v>
      </c>
      <c r="I21" s="47" t="n">
        <v>104.7</v>
      </c>
      <c r="J21" s="47" t="n">
        <v>99.1</v>
      </c>
      <c r="K21" s="47" t="n">
        <v>99.7</v>
      </c>
      <c r="L21" s="47" t="n">
        <v>99.7</v>
      </c>
      <c r="M21" s="47" t="n">
        <v>99.8</v>
      </c>
      <c r="N21" s="47" t="n">
        <v>99.8</v>
      </c>
      <c r="O21" s="47" t="n">
        <v>100</v>
      </c>
      <c r="P21" s="53"/>
      <c r="Q21" s="54" t="s">
        <v>58</v>
      </c>
      <c r="R21" s="54"/>
      <c r="S21" s="57"/>
      <c r="T21" s="47" t="n">
        <v>98.9</v>
      </c>
      <c r="U21" s="47" t="n">
        <v>98.3</v>
      </c>
      <c r="V21" s="47" t="n">
        <v>99.2</v>
      </c>
      <c r="W21" s="47" t="n">
        <v>98</v>
      </c>
      <c r="X21" s="47" t="n">
        <v>99.8</v>
      </c>
      <c r="Y21" s="47" t="n">
        <v>98.9</v>
      </c>
      <c r="Z21" s="47" t="n">
        <v>99.6</v>
      </c>
      <c r="AA21" s="47" t="n">
        <v>99.6</v>
      </c>
      <c r="AB21" s="47" t="n">
        <v>99.5</v>
      </c>
      <c r="AC21" s="47" t="n">
        <v>96.7</v>
      </c>
      <c r="AD21" s="47" t="n">
        <v>96.4</v>
      </c>
      <c r="AE21" s="47" t="n">
        <v>98.9</v>
      </c>
    </row>
    <row r="22" customFormat="false" ht="19.5" hidden="false" customHeight="true" outlineLevel="0" collapsed="false">
      <c r="A22" s="53"/>
      <c r="B22" s="54" t="s">
        <v>59</v>
      </c>
      <c r="C22" s="54"/>
      <c r="D22" s="57"/>
      <c r="E22" s="47" t="n">
        <v>99.5</v>
      </c>
      <c r="F22" s="56" t="n">
        <v>104.3</v>
      </c>
      <c r="G22" s="56" t="n">
        <v>105.1</v>
      </c>
      <c r="H22" s="47" t="n">
        <v>98.8</v>
      </c>
      <c r="I22" s="47" t="n">
        <v>105.8</v>
      </c>
      <c r="J22" s="47" t="n">
        <v>99.2</v>
      </c>
      <c r="K22" s="47" t="n">
        <v>99.7</v>
      </c>
      <c r="L22" s="47" t="n">
        <v>99.4</v>
      </c>
      <c r="M22" s="47" t="n">
        <v>99.8</v>
      </c>
      <c r="N22" s="47" t="n">
        <v>100.2</v>
      </c>
      <c r="O22" s="47" t="n">
        <v>100</v>
      </c>
      <c r="P22" s="53"/>
      <c r="Q22" s="54" t="s">
        <v>59</v>
      </c>
      <c r="R22" s="54"/>
      <c r="S22" s="57"/>
      <c r="T22" s="47" t="n">
        <v>98.8</v>
      </c>
      <c r="U22" s="47" t="n">
        <v>97.9</v>
      </c>
      <c r="V22" s="47" t="n">
        <v>99.2</v>
      </c>
      <c r="W22" s="47" t="n">
        <v>97.7</v>
      </c>
      <c r="X22" s="47" t="n">
        <v>99.9</v>
      </c>
      <c r="Y22" s="47" t="n">
        <v>98.7</v>
      </c>
      <c r="Z22" s="47" t="n">
        <v>98.7</v>
      </c>
      <c r="AA22" s="47" t="n">
        <v>99.4</v>
      </c>
      <c r="AB22" s="47" t="n">
        <v>99.9</v>
      </c>
      <c r="AC22" s="47" t="n">
        <v>97</v>
      </c>
      <c r="AD22" s="47" t="n">
        <v>96.7</v>
      </c>
      <c r="AE22" s="47" t="n">
        <v>99</v>
      </c>
    </row>
    <row r="23" customFormat="false" ht="19.5" hidden="false" customHeight="true" outlineLevel="0" collapsed="false">
      <c r="A23" s="58"/>
      <c r="B23" s="59" t="s">
        <v>60</v>
      </c>
      <c r="C23" s="59"/>
      <c r="D23" s="60"/>
      <c r="E23" s="52" t="n">
        <v>99.7</v>
      </c>
      <c r="F23" s="61" t="n">
        <v>105.9</v>
      </c>
      <c r="G23" s="61" t="n">
        <v>106.6</v>
      </c>
      <c r="H23" s="52" t="n">
        <v>98.8</v>
      </c>
      <c r="I23" s="52" t="n">
        <v>109.1</v>
      </c>
      <c r="J23" s="52" t="n">
        <v>101.3</v>
      </c>
      <c r="K23" s="52" t="n">
        <v>99.9</v>
      </c>
      <c r="L23" s="52" t="n">
        <v>99.7</v>
      </c>
      <c r="M23" s="52" t="n">
        <v>100</v>
      </c>
      <c r="N23" s="52" t="n">
        <v>100.6</v>
      </c>
      <c r="O23" s="52" t="n">
        <v>100</v>
      </c>
      <c r="P23" s="58"/>
      <c r="Q23" s="59" t="s">
        <v>60</v>
      </c>
      <c r="R23" s="59"/>
      <c r="S23" s="60"/>
      <c r="T23" s="52" t="n">
        <v>98.7</v>
      </c>
      <c r="U23" s="52" t="n">
        <v>97.5</v>
      </c>
      <c r="V23" s="52" t="n">
        <v>99.4</v>
      </c>
      <c r="W23" s="52" t="n">
        <v>97.6</v>
      </c>
      <c r="X23" s="52" t="n">
        <v>100.2</v>
      </c>
      <c r="Y23" s="52" t="n">
        <v>101.1</v>
      </c>
      <c r="Z23" s="52" t="n">
        <v>100.3</v>
      </c>
      <c r="AA23" s="52" t="n">
        <v>101.4</v>
      </c>
      <c r="AB23" s="52" t="n">
        <v>102.2</v>
      </c>
      <c r="AC23" s="52" t="n">
        <v>101.7</v>
      </c>
      <c r="AD23" s="52" t="n">
        <v>101.7</v>
      </c>
      <c r="AE23" s="52" t="n">
        <v>101.5</v>
      </c>
    </row>
    <row r="24" customFormat="false" ht="19.5" hidden="false" customHeight="true" outlineLevel="0" collapsed="false">
      <c r="A24" s="53"/>
      <c r="B24" s="54" t="s">
        <v>49</v>
      </c>
      <c r="C24" s="54" t="n">
        <v>2001</v>
      </c>
      <c r="D24" s="55" t="n">
        <v>2001</v>
      </c>
      <c r="E24" s="47" t="n">
        <v>99.5</v>
      </c>
      <c r="F24" s="56" t="n">
        <v>101.8</v>
      </c>
      <c r="G24" s="56" t="n">
        <v>101.3</v>
      </c>
      <c r="H24" s="47" t="n">
        <v>97.6</v>
      </c>
      <c r="I24" s="47" t="n">
        <v>111.3</v>
      </c>
      <c r="J24" s="47" t="n">
        <v>100</v>
      </c>
      <c r="K24" s="47" t="n">
        <v>99.9</v>
      </c>
      <c r="L24" s="47" t="n">
        <v>99.7</v>
      </c>
      <c r="M24" s="47" t="n">
        <v>100.3</v>
      </c>
      <c r="N24" s="47" t="n">
        <v>100.1</v>
      </c>
      <c r="O24" s="47" t="n">
        <v>100.2</v>
      </c>
      <c r="P24" s="53"/>
      <c r="Q24" s="54" t="s">
        <v>49</v>
      </c>
      <c r="R24" s="54" t="n">
        <v>2001</v>
      </c>
      <c r="S24" s="55" t="n">
        <v>2001</v>
      </c>
      <c r="T24" s="47" t="n">
        <v>98.6</v>
      </c>
      <c r="U24" s="47" t="n">
        <v>97.2</v>
      </c>
      <c r="V24" s="47" t="n">
        <v>99.3</v>
      </c>
      <c r="W24" s="47" t="n">
        <v>97.6</v>
      </c>
      <c r="X24" s="47" t="n">
        <v>100.1</v>
      </c>
      <c r="Y24" s="47" t="n">
        <v>103.8</v>
      </c>
      <c r="Z24" s="47" t="n">
        <v>102.4</v>
      </c>
      <c r="AA24" s="47" t="n">
        <v>104</v>
      </c>
      <c r="AB24" s="47" t="n">
        <v>104.9</v>
      </c>
      <c r="AC24" s="47" t="n">
        <v>105.7</v>
      </c>
      <c r="AD24" s="47" t="n">
        <v>105.9</v>
      </c>
      <c r="AE24" s="47" t="n">
        <v>104.3</v>
      </c>
    </row>
    <row r="25" customFormat="false" ht="19.5" hidden="false" customHeight="true" outlineLevel="0" collapsed="false">
      <c r="A25" s="53"/>
      <c r="B25" s="54" t="s">
        <v>50</v>
      </c>
      <c r="C25" s="54"/>
      <c r="D25" s="57"/>
      <c r="E25" s="47" t="n">
        <v>99.2</v>
      </c>
      <c r="F25" s="56" t="n">
        <v>100.7</v>
      </c>
      <c r="G25" s="56" t="n">
        <v>99.6</v>
      </c>
      <c r="H25" s="47" t="n">
        <v>97.6</v>
      </c>
      <c r="I25" s="47" t="n">
        <v>110.8</v>
      </c>
      <c r="J25" s="47" t="n">
        <v>101.9</v>
      </c>
      <c r="K25" s="47" t="n">
        <v>99.6</v>
      </c>
      <c r="L25" s="47" t="n">
        <v>99.2</v>
      </c>
      <c r="M25" s="47" t="n">
        <v>100.3</v>
      </c>
      <c r="N25" s="47" t="n">
        <v>100</v>
      </c>
      <c r="O25" s="47" t="n">
        <v>100.3</v>
      </c>
      <c r="P25" s="53"/>
      <c r="Q25" s="54" t="s">
        <v>50</v>
      </c>
      <c r="R25" s="54"/>
      <c r="S25" s="57"/>
      <c r="T25" s="47" t="n">
        <v>98.4</v>
      </c>
      <c r="U25" s="47" t="n">
        <v>97</v>
      </c>
      <c r="V25" s="47" t="n">
        <v>99.2</v>
      </c>
      <c r="W25" s="47" t="n">
        <v>96.9</v>
      </c>
      <c r="X25" s="47" t="n">
        <v>100.2</v>
      </c>
      <c r="Y25" s="47" t="n">
        <v>103</v>
      </c>
      <c r="Z25" s="47" t="n">
        <v>101.9</v>
      </c>
      <c r="AA25" s="47" t="n">
        <v>103.4</v>
      </c>
      <c r="AB25" s="47" t="n">
        <v>103.7</v>
      </c>
      <c r="AC25" s="47" t="n">
        <v>104.6</v>
      </c>
      <c r="AD25" s="47" t="n">
        <v>104.8</v>
      </c>
      <c r="AE25" s="47" t="n">
        <v>103.2</v>
      </c>
    </row>
    <row r="26" customFormat="false" ht="19.5" hidden="false" customHeight="true" outlineLevel="0" collapsed="false">
      <c r="A26" s="53"/>
      <c r="B26" s="54" t="s">
        <v>51</v>
      </c>
      <c r="C26" s="54"/>
      <c r="D26" s="57"/>
      <c r="E26" s="47" t="n">
        <v>99.5</v>
      </c>
      <c r="F26" s="56" t="n">
        <v>104.4</v>
      </c>
      <c r="G26" s="56" t="n">
        <v>103.9</v>
      </c>
      <c r="H26" s="47" t="n">
        <v>97.6</v>
      </c>
      <c r="I26" s="47" t="n">
        <v>116.4</v>
      </c>
      <c r="J26" s="47" t="n">
        <v>100.6</v>
      </c>
      <c r="K26" s="47" t="n">
        <v>99.7</v>
      </c>
      <c r="L26" s="47" t="n">
        <v>99.3</v>
      </c>
      <c r="M26" s="47" t="n">
        <v>100.3</v>
      </c>
      <c r="N26" s="47" t="n">
        <v>100.6</v>
      </c>
      <c r="O26" s="47" t="n">
        <v>100.4</v>
      </c>
      <c r="P26" s="53"/>
      <c r="Q26" s="54" t="s">
        <v>51</v>
      </c>
      <c r="R26" s="54"/>
      <c r="S26" s="57"/>
      <c r="T26" s="47" t="n">
        <v>98.6</v>
      </c>
      <c r="U26" s="47" t="n">
        <v>97.2</v>
      </c>
      <c r="V26" s="47" t="n">
        <v>99.3</v>
      </c>
      <c r="W26" s="47" t="n">
        <v>97.1</v>
      </c>
      <c r="X26" s="47" t="n">
        <v>100.4</v>
      </c>
      <c r="Y26" s="47" t="n">
        <v>105.6</v>
      </c>
      <c r="Z26" s="47" t="n">
        <v>104.2</v>
      </c>
      <c r="AA26" s="47" t="n">
        <v>106.2</v>
      </c>
      <c r="AB26" s="47" t="n">
        <v>106.2</v>
      </c>
      <c r="AC26" s="47" t="n">
        <v>108.2</v>
      </c>
      <c r="AD26" s="47" t="n">
        <v>108.5</v>
      </c>
      <c r="AE26" s="47" t="n">
        <v>105.9</v>
      </c>
    </row>
    <row r="27" customFormat="false" ht="19.5" hidden="false" customHeight="true" outlineLevel="0" collapsed="false">
      <c r="A27" s="53"/>
      <c r="B27" s="54" t="s">
        <v>52</v>
      </c>
      <c r="C27" s="54"/>
      <c r="D27" s="57"/>
      <c r="E27" s="47" t="n">
        <v>99.3</v>
      </c>
      <c r="F27" s="56" t="n">
        <v>105.7</v>
      </c>
      <c r="G27" s="56" t="n">
        <v>105</v>
      </c>
      <c r="H27" s="47" t="n">
        <v>97</v>
      </c>
      <c r="I27" s="47" t="n">
        <v>123.6</v>
      </c>
      <c r="J27" s="47" t="n">
        <v>100</v>
      </c>
      <c r="K27" s="47" t="n">
        <v>99.4</v>
      </c>
      <c r="L27" s="47" t="n">
        <v>98.8</v>
      </c>
      <c r="M27" s="47" t="n">
        <v>100.1</v>
      </c>
      <c r="N27" s="47" t="n">
        <v>101.2</v>
      </c>
      <c r="O27" s="47" t="n">
        <v>100.1</v>
      </c>
      <c r="P27" s="53"/>
      <c r="Q27" s="54" t="s">
        <v>52</v>
      </c>
      <c r="R27" s="54"/>
      <c r="S27" s="57"/>
      <c r="T27" s="47" t="n">
        <v>98.3</v>
      </c>
      <c r="U27" s="47" t="n">
        <v>96.8</v>
      </c>
      <c r="V27" s="47" t="n">
        <v>99.1</v>
      </c>
      <c r="W27" s="47" t="n">
        <v>96.4</v>
      </c>
      <c r="X27" s="47" t="n">
        <v>100.4</v>
      </c>
      <c r="Y27" s="47" t="n">
        <v>105.6</v>
      </c>
      <c r="Z27" s="47" t="n">
        <v>104.8</v>
      </c>
      <c r="AA27" s="47" t="n">
        <v>107.4</v>
      </c>
      <c r="AB27" s="47" t="n">
        <v>105.6</v>
      </c>
      <c r="AC27" s="47" t="n">
        <v>107.5</v>
      </c>
      <c r="AD27" s="47" t="n">
        <v>107.5</v>
      </c>
      <c r="AE27" s="47" t="n">
        <v>106.8</v>
      </c>
    </row>
    <row r="28" customFormat="false" ht="19.5" hidden="false" customHeight="true" outlineLevel="0" collapsed="false">
      <c r="A28" s="53"/>
      <c r="B28" s="54" t="s">
        <v>53</v>
      </c>
      <c r="C28" s="54"/>
      <c r="D28" s="57"/>
      <c r="E28" s="47" t="n">
        <v>98.9</v>
      </c>
      <c r="F28" s="56" t="n">
        <v>105</v>
      </c>
      <c r="G28" s="56" t="n">
        <v>104.4</v>
      </c>
      <c r="H28" s="47" t="n">
        <v>97</v>
      </c>
      <c r="I28" s="47" t="n">
        <v>120.3</v>
      </c>
      <c r="J28" s="47" t="n">
        <v>100.5</v>
      </c>
      <c r="K28" s="47" t="n">
        <v>99.1</v>
      </c>
      <c r="L28" s="47" t="n">
        <v>98.3</v>
      </c>
      <c r="M28" s="47" t="n">
        <v>99.9</v>
      </c>
      <c r="N28" s="47" t="n">
        <v>101.4</v>
      </c>
      <c r="O28" s="47" t="n">
        <v>100</v>
      </c>
      <c r="P28" s="53"/>
      <c r="Q28" s="54" t="s">
        <v>53</v>
      </c>
      <c r="R28" s="54"/>
      <c r="S28" s="57"/>
      <c r="T28" s="47" t="n">
        <v>97.9</v>
      </c>
      <c r="U28" s="47" t="n">
        <v>96.2</v>
      </c>
      <c r="V28" s="47" t="n">
        <v>98.9</v>
      </c>
      <c r="W28" s="47" t="n">
        <v>95.8</v>
      </c>
      <c r="X28" s="47" t="n">
        <v>100.3</v>
      </c>
      <c r="Y28" s="47" t="n">
        <v>104</v>
      </c>
      <c r="Z28" s="47" t="n">
        <v>103.1</v>
      </c>
      <c r="AA28" s="47" t="n">
        <v>106.5</v>
      </c>
      <c r="AB28" s="47" t="n">
        <v>104.1</v>
      </c>
      <c r="AC28" s="47" t="n">
        <v>105.7</v>
      </c>
      <c r="AD28" s="47" t="n">
        <v>105.8</v>
      </c>
      <c r="AE28" s="47" t="n">
        <v>104.5</v>
      </c>
    </row>
    <row r="29" customFormat="false" ht="19.5" hidden="false" customHeight="true" outlineLevel="0" collapsed="false">
      <c r="A29" s="53"/>
      <c r="B29" s="54" t="s">
        <v>54</v>
      </c>
      <c r="C29" s="54"/>
      <c r="D29" s="57"/>
      <c r="E29" s="47" t="n">
        <v>98.7</v>
      </c>
      <c r="F29" s="56" t="n">
        <v>105.8</v>
      </c>
      <c r="G29" s="56" t="n">
        <v>105.5</v>
      </c>
      <c r="H29" s="47" t="n">
        <v>97</v>
      </c>
      <c r="I29" s="47" t="n">
        <v>118.9</v>
      </c>
      <c r="J29" s="47" t="n">
        <v>100.3</v>
      </c>
      <c r="K29" s="47" t="n">
        <v>98.8</v>
      </c>
      <c r="L29" s="47" t="n">
        <v>97.9</v>
      </c>
      <c r="M29" s="47" t="n">
        <v>99.5</v>
      </c>
      <c r="N29" s="47" t="n">
        <v>101.7</v>
      </c>
      <c r="O29" s="47" t="n">
        <v>99.9</v>
      </c>
      <c r="P29" s="53"/>
      <c r="Q29" s="54" t="s">
        <v>54</v>
      </c>
      <c r="R29" s="54"/>
      <c r="S29" s="57"/>
      <c r="T29" s="47" t="n">
        <v>97.6</v>
      </c>
      <c r="U29" s="47" t="n">
        <v>95.7</v>
      </c>
      <c r="V29" s="47" t="n">
        <v>98.7</v>
      </c>
      <c r="W29" s="47" t="n">
        <v>95.4</v>
      </c>
      <c r="X29" s="47" t="n">
        <v>100.2</v>
      </c>
      <c r="Y29" s="47" t="n">
        <v>103.2</v>
      </c>
      <c r="Z29" s="47" t="n">
        <v>102.1</v>
      </c>
      <c r="AA29" s="47" t="n">
        <v>106.5</v>
      </c>
      <c r="AB29" s="47" t="n">
        <v>103.7</v>
      </c>
      <c r="AC29" s="47" t="n">
        <v>104.7</v>
      </c>
      <c r="AD29" s="47" t="n">
        <v>104.8</v>
      </c>
      <c r="AE29" s="47" t="n">
        <v>103.6</v>
      </c>
    </row>
    <row r="30" customFormat="false" ht="19.5" hidden="false" customHeight="true" outlineLevel="0" collapsed="false">
      <c r="A30" s="53"/>
      <c r="B30" s="54" t="s">
        <v>55</v>
      </c>
      <c r="C30" s="54"/>
      <c r="D30" s="57"/>
      <c r="E30" s="47" t="n">
        <v>98.8</v>
      </c>
      <c r="F30" s="56" t="n">
        <v>107.3</v>
      </c>
      <c r="G30" s="56" t="n">
        <v>107.1</v>
      </c>
      <c r="H30" s="47" t="n">
        <v>96.3</v>
      </c>
      <c r="I30" s="47" t="n">
        <v>121</v>
      </c>
      <c r="J30" s="47" t="n">
        <v>101.4</v>
      </c>
      <c r="K30" s="47" t="n">
        <v>98.9</v>
      </c>
      <c r="L30" s="47" t="n">
        <v>97.4</v>
      </c>
      <c r="M30" s="47" t="n">
        <v>99.3</v>
      </c>
      <c r="N30" s="47" t="n">
        <v>105.8</v>
      </c>
      <c r="O30" s="47" t="n">
        <v>99.7</v>
      </c>
      <c r="P30" s="53"/>
      <c r="Q30" s="54" t="s">
        <v>55</v>
      </c>
      <c r="R30" s="54"/>
      <c r="S30" s="57"/>
      <c r="T30" s="47" t="n">
        <v>97.5</v>
      </c>
      <c r="U30" s="47" t="n">
        <v>95.3</v>
      </c>
      <c r="V30" s="47" t="n">
        <v>98.7</v>
      </c>
      <c r="W30" s="47" t="n">
        <v>95.2</v>
      </c>
      <c r="X30" s="47" t="n">
        <v>100.4</v>
      </c>
      <c r="Y30" s="47" t="n">
        <v>104.2</v>
      </c>
      <c r="Z30" s="47" t="n">
        <v>102.7</v>
      </c>
      <c r="AA30" s="47" t="n">
        <v>107.8</v>
      </c>
      <c r="AB30" s="47" t="n">
        <v>104.5</v>
      </c>
      <c r="AC30" s="47" t="n">
        <v>106.8</v>
      </c>
      <c r="AD30" s="47" t="n">
        <v>107.1</v>
      </c>
      <c r="AE30" s="47" t="n">
        <v>105</v>
      </c>
    </row>
    <row r="31" customFormat="false" ht="19.5" hidden="false" customHeight="true" outlineLevel="0" collapsed="false">
      <c r="A31" s="53"/>
      <c r="B31" s="54" t="s">
        <v>56</v>
      </c>
      <c r="C31" s="54"/>
      <c r="D31" s="57"/>
      <c r="E31" s="47" t="n">
        <v>98.2</v>
      </c>
      <c r="F31" s="56" t="n">
        <v>104.2</v>
      </c>
      <c r="G31" s="56" t="n">
        <v>103.6</v>
      </c>
      <c r="H31" s="47" t="n">
        <v>96.3</v>
      </c>
      <c r="I31" s="47" t="n">
        <v>117.2</v>
      </c>
      <c r="J31" s="47" t="n">
        <v>101.4</v>
      </c>
      <c r="K31" s="47" t="n">
        <v>98.3</v>
      </c>
      <c r="L31" s="47" t="n">
        <v>96.6</v>
      </c>
      <c r="M31" s="47" t="n">
        <v>99</v>
      </c>
      <c r="N31" s="47" t="n">
        <v>105.5</v>
      </c>
      <c r="O31" s="47" t="n">
        <v>99.7</v>
      </c>
      <c r="P31" s="53"/>
      <c r="Q31" s="54" t="s">
        <v>56</v>
      </c>
      <c r="R31" s="54"/>
      <c r="S31" s="57"/>
      <c r="T31" s="47" t="n">
        <v>97.2</v>
      </c>
      <c r="U31" s="47" t="n">
        <v>94.8</v>
      </c>
      <c r="V31" s="47" t="n">
        <v>98.5</v>
      </c>
      <c r="W31" s="47" t="n">
        <v>94.8</v>
      </c>
      <c r="X31" s="47" t="n">
        <v>100.3</v>
      </c>
      <c r="Y31" s="47" t="n">
        <v>102.5</v>
      </c>
      <c r="Z31" s="47" t="n">
        <v>100.5</v>
      </c>
      <c r="AA31" s="47" t="n">
        <v>106.1</v>
      </c>
      <c r="AB31" s="47" t="n">
        <v>103.5</v>
      </c>
      <c r="AC31" s="47" t="n">
        <v>105.5</v>
      </c>
      <c r="AD31" s="47" t="n">
        <v>105.7</v>
      </c>
      <c r="AE31" s="47" t="n">
        <v>103.8</v>
      </c>
    </row>
    <row r="32" customFormat="false" ht="19.5" hidden="false" customHeight="true" outlineLevel="0" collapsed="false">
      <c r="A32" s="53"/>
      <c r="B32" s="54" t="s">
        <v>57</v>
      </c>
      <c r="C32" s="54"/>
      <c r="D32" s="57"/>
      <c r="E32" s="47" t="n">
        <v>97.7</v>
      </c>
      <c r="F32" s="56" t="n">
        <v>102</v>
      </c>
      <c r="G32" s="56" t="n">
        <v>100.9</v>
      </c>
      <c r="H32" s="47" t="n">
        <v>96.3</v>
      </c>
      <c r="I32" s="47" t="n">
        <v>114.8</v>
      </c>
      <c r="J32" s="47" t="n">
        <v>101.5</v>
      </c>
      <c r="K32" s="47" t="n">
        <v>97.8</v>
      </c>
      <c r="L32" s="47" t="n">
        <v>95.9</v>
      </c>
      <c r="M32" s="47" t="n">
        <v>98.8</v>
      </c>
      <c r="N32" s="47" t="n">
        <v>105.3</v>
      </c>
      <c r="O32" s="47" t="n">
        <v>99.4</v>
      </c>
      <c r="P32" s="53"/>
      <c r="Q32" s="54" t="s">
        <v>57</v>
      </c>
      <c r="R32" s="54"/>
      <c r="S32" s="57"/>
      <c r="T32" s="47" t="n">
        <v>96.9</v>
      </c>
      <c r="U32" s="47" t="n">
        <v>94.5</v>
      </c>
      <c r="V32" s="47" t="n">
        <v>98.2</v>
      </c>
      <c r="W32" s="47" t="n">
        <v>94.1</v>
      </c>
      <c r="X32" s="47" t="n">
        <v>100</v>
      </c>
      <c r="Y32" s="47" t="n">
        <v>100.4</v>
      </c>
      <c r="Z32" s="47" t="n">
        <v>98.3</v>
      </c>
      <c r="AA32" s="47" t="n">
        <v>104.2</v>
      </c>
      <c r="AB32" s="47" t="n">
        <v>101.6</v>
      </c>
      <c r="AC32" s="47" t="n">
        <v>103.3</v>
      </c>
      <c r="AD32" s="47" t="n">
        <v>103.5</v>
      </c>
      <c r="AE32" s="47" t="n">
        <v>102</v>
      </c>
    </row>
    <row r="33" customFormat="false" ht="19.5" hidden="false" customHeight="true" outlineLevel="0" collapsed="false">
      <c r="A33" s="53"/>
      <c r="B33" s="54" t="s">
        <v>58</v>
      </c>
      <c r="C33" s="54"/>
      <c r="D33" s="57"/>
      <c r="E33" s="47" t="n">
        <v>97.1</v>
      </c>
      <c r="F33" s="56" t="n">
        <v>102.3</v>
      </c>
      <c r="G33" s="56" t="n">
        <v>101.1</v>
      </c>
      <c r="H33" s="47" t="n">
        <v>93.9</v>
      </c>
      <c r="I33" s="47" t="n">
        <v>117.8</v>
      </c>
      <c r="J33" s="47" t="n">
        <v>100.9</v>
      </c>
      <c r="K33" s="47" t="n">
        <v>97</v>
      </c>
      <c r="L33" s="47" t="n">
        <v>95.2</v>
      </c>
      <c r="M33" s="47" t="n">
        <v>98.7</v>
      </c>
      <c r="N33" s="47" t="n">
        <v>101.5</v>
      </c>
      <c r="O33" s="47" t="n">
        <v>99.4</v>
      </c>
      <c r="P33" s="53"/>
      <c r="Q33" s="54" t="s">
        <v>58</v>
      </c>
      <c r="R33" s="54"/>
      <c r="S33" s="57"/>
      <c r="T33" s="47" t="n">
        <v>96.7</v>
      </c>
      <c r="U33" s="47" t="n">
        <v>94.2</v>
      </c>
      <c r="V33" s="47" t="n">
        <v>98.1</v>
      </c>
      <c r="W33" s="47" t="n">
        <v>93.8</v>
      </c>
      <c r="X33" s="47" t="n">
        <v>100</v>
      </c>
      <c r="Y33" s="47" t="n">
        <v>100.6</v>
      </c>
      <c r="Z33" s="47" t="n">
        <v>98.7</v>
      </c>
      <c r="AA33" s="47" t="n">
        <v>105.7</v>
      </c>
      <c r="AB33" s="47" t="n">
        <v>101.8</v>
      </c>
      <c r="AC33" s="47" t="n">
        <v>103.4</v>
      </c>
      <c r="AD33" s="47" t="n">
        <v>103.7</v>
      </c>
      <c r="AE33" s="47" t="n">
        <v>101.1</v>
      </c>
    </row>
    <row r="34" customFormat="false" ht="19.5" hidden="false" customHeight="true" outlineLevel="0" collapsed="false">
      <c r="A34" s="53"/>
      <c r="B34" s="54" t="s">
        <v>59</v>
      </c>
      <c r="C34" s="54"/>
      <c r="D34" s="57"/>
      <c r="E34" s="47" t="n">
        <v>96.7</v>
      </c>
      <c r="F34" s="56" t="n">
        <v>98.3</v>
      </c>
      <c r="G34" s="56" t="n">
        <v>96</v>
      </c>
      <c r="H34" s="47" t="n">
        <v>93.9</v>
      </c>
      <c r="I34" s="47" t="n">
        <v>115.7</v>
      </c>
      <c r="J34" s="47" t="n">
        <v>101.9</v>
      </c>
      <c r="K34" s="47" t="n">
        <v>96.7</v>
      </c>
      <c r="L34" s="47" t="n">
        <v>94.9</v>
      </c>
      <c r="M34" s="47" t="n">
        <v>98.8</v>
      </c>
      <c r="N34" s="47" t="n">
        <v>100.9</v>
      </c>
      <c r="O34" s="47" t="n">
        <v>99.3</v>
      </c>
      <c r="P34" s="53"/>
      <c r="Q34" s="54" t="s">
        <v>59</v>
      </c>
      <c r="R34" s="54"/>
      <c r="S34" s="57"/>
      <c r="T34" s="47" t="n">
        <v>96.5</v>
      </c>
      <c r="U34" s="47" t="n">
        <v>93.8</v>
      </c>
      <c r="V34" s="47" t="n">
        <v>97.9</v>
      </c>
      <c r="W34" s="47" t="n">
        <v>93.4</v>
      </c>
      <c r="X34" s="47" t="n">
        <v>100</v>
      </c>
      <c r="Y34" s="47" t="n">
        <v>100.6</v>
      </c>
      <c r="Z34" s="47" t="n">
        <v>98.3</v>
      </c>
      <c r="AA34" s="47" t="n">
        <v>106.4</v>
      </c>
      <c r="AB34" s="47" t="n">
        <v>101.9</v>
      </c>
      <c r="AC34" s="47" t="n">
        <v>103.8</v>
      </c>
      <c r="AD34" s="47" t="n">
        <v>104.2</v>
      </c>
      <c r="AE34" s="47" t="n">
        <v>101.3</v>
      </c>
    </row>
    <row r="35" customFormat="false" ht="19.5" hidden="false" customHeight="true" outlineLevel="0" collapsed="false">
      <c r="A35" s="58"/>
      <c r="B35" s="59" t="s">
        <v>60</v>
      </c>
      <c r="C35" s="59"/>
      <c r="D35" s="60"/>
      <c r="E35" s="52" t="n">
        <v>96.9</v>
      </c>
      <c r="F35" s="61" t="n">
        <v>98.6</v>
      </c>
      <c r="G35" s="61" t="n">
        <v>95.9</v>
      </c>
      <c r="H35" s="52" t="n">
        <v>93.5</v>
      </c>
      <c r="I35" s="52" t="n">
        <v>118.9</v>
      </c>
      <c r="J35" s="52" t="n">
        <v>103.4</v>
      </c>
      <c r="K35" s="52" t="n">
        <v>96.9</v>
      </c>
      <c r="L35" s="52" t="n">
        <v>95.2</v>
      </c>
      <c r="M35" s="52" t="n">
        <v>99.1</v>
      </c>
      <c r="N35" s="52" t="n">
        <v>100.5</v>
      </c>
      <c r="O35" s="52" t="n">
        <v>99.2</v>
      </c>
      <c r="P35" s="58"/>
      <c r="Q35" s="59" t="s">
        <v>60</v>
      </c>
      <c r="R35" s="59"/>
      <c r="S35" s="60"/>
      <c r="T35" s="52" t="n">
        <v>96.6</v>
      </c>
      <c r="U35" s="52" t="n">
        <v>94</v>
      </c>
      <c r="V35" s="52" t="n">
        <v>98</v>
      </c>
      <c r="W35" s="52" t="n">
        <v>93.3</v>
      </c>
      <c r="X35" s="52" t="n">
        <v>100.2</v>
      </c>
      <c r="Y35" s="52" t="n">
        <v>103.2</v>
      </c>
      <c r="Z35" s="52" t="n">
        <v>100.5</v>
      </c>
      <c r="AA35" s="52" t="n">
        <v>109.6</v>
      </c>
      <c r="AB35" s="52" t="n">
        <v>104.6</v>
      </c>
      <c r="AC35" s="52" t="n">
        <v>107.3</v>
      </c>
      <c r="AD35" s="52" t="n">
        <v>107.8</v>
      </c>
      <c r="AE35" s="52" t="n">
        <v>104</v>
      </c>
    </row>
    <row r="36" customFormat="false" ht="19.5" hidden="false" customHeight="true" outlineLevel="0" collapsed="false">
      <c r="A36" s="53"/>
      <c r="B36" s="54" t="s">
        <v>49</v>
      </c>
      <c r="C36" s="54" t="n">
        <v>2002</v>
      </c>
      <c r="D36" s="62" t="n">
        <v>2002</v>
      </c>
      <c r="E36" s="47" t="n">
        <v>96.9</v>
      </c>
      <c r="F36" s="56" t="n">
        <v>99.8</v>
      </c>
      <c r="G36" s="56" t="n">
        <v>97.5</v>
      </c>
      <c r="H36" s="47" t="n">
        <v>93.5</v>
      </c>
      <c r="I36" s="47" t="n">
        <v>122.8</v>
      </c>
      <c r="J36" s="47" t="n">
        <v>100.5</v>
      </c>
      <c r="K36" s="47" t="n">
        <v>96.9</v>
      </c>
      <c r="L36" s="47" t="n">
        <v>95.3</v>
      </c>
      <c r="M36" s="47" t="n">
        <v>99.1</v>
      </c>
      <c r="N36" s="47" t="n">
        <v>99.7</v>
      </c>
      <c r="O36" s="47" t="n">
        <v>99.3</v>
      </c>
      <c r="P36" s="53"/>
      <c r="Q36" s="54" t="s">
        <v>49</v>
      </c>
      <c r="R36" s="54" t="n">
        <v>2002</v>
      </c>
      <c r="S36" s="62" t="n">
        <v>2002</v>
      </c>
      <c r="T36" s="47" t="n">
        <v>96.6</v>
      </c>
      <c r="U36" s="47" t="n">
        <v>94</v>
      </c>
      <c r="V36" s="47" t="n">
        <v>97.9</v>
      </c>
      <c r="W36" s="47" t="n">
        <v>93.1</v>
      </c>
      <c r="X36" s="47" t="n">
        <v>100.2</v>
      </c>
      <c r="Y36" s="47" t="n">
        <v>105.9</v>
      </c>
      <c r="Z36" s="47" t="n">
        <v>102.9</v>
      </c>
      <c r="AA36" s="47" t="n">
        <v>113</v>
      </c>
      <c r="AB36" s="47" t="n">
        <v>107.1</v>
      </c>
      <c r="AC36" s="47" t="n">
        <v>110.9</v>
      </c>
      <c r="AD36" s="47" t="n">
        <v>111.5</v>
      </c>
      <c r="AE36" s="47" t="n">
        <v>106.6</v>
      </c>
    </row>
    <row r="37" customFormat="false" ht="19.5" hidden="false" customHeight="true" outlineLevel="0" collapsed="false">
      <c r="A37" s="53"/>
      <c r="B37" s="54" t="s">
        <v>50</v>
      </c>
      <c r="C37" s="54"/>
      <c r="D37" s="62"/>
      <c r="E37" s="47" t="n">
        <v>97</v>
      </c>
      <c r="F37" s="56" t="n">
        <v>100.6</v>
      </c>
      <c r="G37" s="56" t="n">
        <v>98.4</v>
      </c>
      <c r="H37" s="47" t="n">
        <v>93.5</v>
      </c>
      <c r="I37" s="47" t="n">
        <v>122.6</v>
      </c>
      <c r="J37" s="47" t="n">
        <v>100.7</v>
      </c>
      <c r="K37" s="47" t="n">
        <v>97</v>
      </c>
      <c r="L37" s="47" t="n">
        <v>95.3</v>
      </c>
      <c r="M37" s="47" t="n">
        <v>99.3</v>
      </c>
      <c r="N37" s="47" t="n">
        <v>100.4</v>
      </c>
      <c r="O37" s="47" t="n">
        <v>99.3</v>
      </c>
      <c r="P37" s="53"/>
      <c r="Q37" s="54" t="s">
        <v>50</v>
      </c>
      <c r="R37" s="54"/>
      <c r="S37" s="62"/>
      <c r="T37" s="47" t="n">
        <v>96.6</v>
      </c>
      <c r="U37" s="47" t="n">
        <v>93.9</v>
      </c>
      <c r="V37" s="47" t="n">
        <v>98</v>
      </c>
      <c r="W37" s="47" t="n">
        <v>92.8</v>
      </c>
      <c r="X37" s="47" t="n">
        <v>100.4</v>
      </c>
      <c r="Y37" s="47" t="n">
        <v>106.3</v>
      </c>
      <c r="Z37" s="47" t="n">
        <v>104.1</v>
      </c>
      <c r="AA37" s="47" t="n">
        <v>113.4</v>
      </c>
      <c r="AB37" s="47" t="n">
        <v>106.4</v>
      </c>
      <c r="AC37" s="47" t="n">
        <v>110.4</v>
      </c>
      <c r="AD37" s="47" t="n">
        <v>111</v>
      </c>
      <c r="AE37" s="47" t="n">
        <v>106.2</v>
      </c>
    </row>
    <row r="38" customFormat="false" ht="19.5" hidden="false" customHeight="true" outlineLevel="0" collapsed="false">
      <c r="A38" s="53"/>
      <c r="B38" s="54" t="s">
        <v>51</v>
      </c>
      <c r="C38" s="54"/>
      <c r="D38" s="62"/>
      <c r="E38" s="47" t="n">
        <v>96.8</v>
      </c>
      <c r="F38" s="56" t="n">
        <v>100.3</v>
      </c>
      <c r="G38" s="56" t="n">
        <v>98.6</v>
      </c>
      <c r="H38" s="47" t="n">
        <v>93.5</v>
      </c>
      <c r="I38" s="47" t="n">
        <v>120.7</v>
      </c>
      <c r="J38" s="47" t="n">
        <v>99.3</v>
      </c>
      <c r="K38" s="47" t="n">
        <v>96.9</v>
      </c>
      <c r="L38" s="47" t="n">
        <v>95.2</v>
      </c>
      <c r="M38" s="47" t="n">
        <v>99.4</v>
      </c>
      <c r="N38" s="47" t="n">
        <v>100.4</v>
      </c>
      <c r="O38" s="47" t="n">
        <v>99.2</v>
      </c>
      <c r="P38" s="53"/>
      <c r="Q38" s="54" t="s">
        <v>51</v>
      </c>
      <c r="R38" s="54"/>
      <c r="S38" s="62"/>
      <c r="T38" s="47" t="n">
        <v>96.3</v>
      </c>
      <c r="U38" s="47" t="n">
        <v>93.6</v>
      </c>
      <c r="V38" s="47" t="n">
        <v>97.7</v>
      </c>
      <c r="W38" s="47" t="n">
        <v>92.4</v>
      </c>
      <c r="X38" s="47" t="n">
        <v>100.1</v>
      </c>
      <c r="Y38" s="47" t="n">
        <v>105.6</v>
      </c>
      <c r="Z38" s="47" t="n">
        <v>104</v>
      </c>
      <c r="AA38" s="47" t="n">
        <v>112.3</v>
      </c>
      <c r="AB38" s="47" t="n">
        <v>105.3</v>
      </c>
      <c r="AC38" s="47" t="n">
        <v>108.8</v>
      </c>
      <c r="AD38" s="47" t="n">
        <v>109.4</v>
      </c>
      <c r="AE38" s="47" t="n">
        <v>104.5</v>
      </c>
    </row>
    <row r="39" customFormat="false" ht="19.5" hidden="false" customHeight="true" outlineLevel="0" collapsed="false">
      <c r="A39" s="53"/>
      <c r="B39" s="54" t="s">
        <v>52</v>
      </c>
      <c r="C39" s="54"/>
      <c r="D39" s="62"/>
      <c r="E39" s="47" t="n">
        <v>97</v>
      </c>
      <c r="F39" s="56" t="n">
        <v>104.7</v>
      </c>
      <c r="G39" s="56" t="n">
        <v>105</v>
      </c>
      <c r="H39" s="47" t="n">
        <v>93.5</v>
      </c>
      <c r="I39" s="47" t="n">
        <v>111.4</v>
      </c>
      <c r="J39" s="47" t="n">
        <v>100.3</v>
      </c>
      <c r="K39" s="47" t="n">
        <v>97</v>
      </c>
      <c r="L39" s="47" t="n">
        <v>95.3</v>
      </c>
      <c r="M39" s="47" t="n">
        <v>99.2</v>
      </c>
      <c r="N39" s="47" t="n">
        <v>100.1</v>
      </c>
      <c r="O39" s="47" t="n">
        <v>99.1</v>
      </c>
      <c r="P39" s="53"/>
      <c r="Q39" s="54" t="s">
        <v>52</v>
      </c>
      <c r="R39" s="54"/>
      <c r="S39" s="62"/>
      <c r="T39" s="47" t="n">
        <v>96.1</v>
      </c>
      <c r="U39" s="47" t="n">
        <v>93.3</v>
      </c>
      <c r="V39" s="47" t="n">
        <v>97.6</v>
      </c>
      <c r="W39" s="47" t="n">
        <v>91.7</v>
      </c>
      <c r="X39" s="47" t="n">
        <v>100.3</v>
      </c>
      <c r="Y39" s="47" t="n">
        <v>105.2</v>
      </c>
      <c r="Z39" s="47" t="n">
        <v>103.9</v>
      </c>
      <c r="AA39" s="47" t="n">
        <v>112.4</v>
      </c>
      <c r="AB39" s="47" t="n">
        <v>104.2</v>
      </c>
      <c r="AC39" s="47" t="n">
        <v>108.6</v>
      </c>
      <c r="AD39" s="47" t="n">
        <v>109.3</v>
      </c>
      <c r="AE39" s="47" t="n">
        <v>103.6</v>
      </c>
    </row>
    <row r="40" customFormat="false" ht="19.5" hidden="false" customHeight="true" outlineLevel="0" collapsed="false">
      <c r="A40" s="53"/>
      <c r="B40" s="54" t="s">
        <v>53</v>
      </c>
      <c r="C40" s="54"/>
      <c r="D40" s="62"/>
      <c r="E40" s="47" t="n">
        <v>96.7</v>
      </c>
      <c r="F40" s="56" t="n">
        <v>104.3</v>
      </c>
      <c r="G40" s="56" t="n">
        <v>105.1</v>
      </c>
      <c r="H40" s="47" t="n">
        <v>93.5</v>
      </c>
      <c r="I40" s="47" t="n">
        <v>106.6</v>
      </c>
      <c r="J40" s="47" t="n">
        <v>100.2</v>
      </c>
      <c r="K40" s="47" t="n">
        <v>96.8</v>
      </c>
      <c r="L40" s="47" t="n">
        <v>94.9</v>
      </c>
      <c r="M40" s="47" t="n">
        <v>98.9</v>
      </c>
      <c r="N40" s="47" t="n">
        <v>101.1</v>
      </c>
      <c r="O40" s="47" t="n">
        <v>99.1</v>
      </c>
      <c r="P40" s="53"/>
      <c r="Q40" s="54" t="s">
        <v>53</v>
      </c>
      <c r="R40" s="54"/>
      <c r="S40" s="62"/>
      <c r="T40" s="47" t="n">
        <v>95.7</v>
      </c>
      <c r="U40" s="47" t="n">
        <v>92.9</v>
      </c>
      <c r="V40" s="47" t="n">
        <v>97.2</v>
      </c>
      <c r="W40" s="47" t="n">
        <v>91.1</v>
      </c>
      <c r="X40" s="47" t="n">
        <v>100.1</v>
      </c>
      <c r="Y40" s="47" t="n">
        <v>102.4</v>
      </c>
      <c r="Z40" s="47" t="n">
        <v>100.8</v>
      </c>
      <c r="AA40" s="47" t="n">
        <v>109.6</v>
      </c>
      <c r="AB40" s="47" t="n">
        <v>101.9</v>
      </c>
      <c r="AC40" s="47" t="n">
        <v>106</v>
      </c>
      <c r="AD40" s="47" t="n">
        <v>106.7</v>
      </c>
      <c r="AE40" s="47" t="n">
        <v>101.3</v>
      </c>
    </row>
    <row r="41" customFormat="false" ht="19.5" hidden="false" customHeight="true" outlineLevel="0" collapsed="false">
      <c r="A41" s="53"/>
      <c r="B41" s="54" t="s">
        <v>54</v>
      </c>
      <c r="C41" s="54"/>
      <c r="D41" s="62"/>
      <c r="E41" s="47" t="n">
        <v>96.4</v>
      </c>
      <c r="F41" s="56" t="n">
        <v>103.2</v>
      </c>
      <c r="G41" s="56" t="n">
        <v>104</v>
      </c>
      <c r="H41" s="47" t="n">
        <v>93.5</v>
      </c>
      <c r="I41" s="47" t="n">
        <v>104.8</v>
      </c>
      <c r="J41" s="47" t="n">
        <v>98.8</v>
      </c>
      <c r="K41" s="47" t="n">
        <v>96.6</v>
      </c>
      <c r="L41" s="47" t="n">
        <v>94.7</v>
      </c>
      <c r="M41" s="47" t="n">
        <v>99</v>
      </c>
      <c r="N41" s="47" t="n">
        <v>101.2</v>
      </c>
      <c r="O41" s="47" t="n">
        <v>98.7</v>
      </c>
      <c r="P41" s="53"/>
      <c r="Q41" s="54" t="s">
        <v>54</v>
      </c>
      <c r="R41" s="54"/>
      <c r="S41" s="62"/>
      <c r="T41" s="47" t="n">
        <v>95.2</v>
      </c>
      <c r="U41" s="47" t="n">
        <v>92.3</v>
      </c>
      <c r="V41" s="47" t="n">
        <v>96.8</v>
      </c>
      <c r="W41" s="47" t="n">
        <v>90.5</v>
      </c>
      <c r="X41" s="47" t="n">
        <v>99.7</v>
      </c>
      <c r="Y41" s="47" t="n">
        <v>100.8</v>
      </c>
      <c r="Z41" s="47" t="n">
        <v>98.8</v>
      </c>
      <c r="AA41" s="47" t="n">
        <v>108</v>
      </c>
      <c r="AB41" s="47" t="n">
        <v>100.9</v>
      </c>
      <c r="AC41" s="47" t="n">
        <v>104.6</v>
      </c>
      <c r="AD41" s="47" t="n">
        <v>105.4</v>
      </c>
      <c r="AE41" s="47" t="n">
        <v>99.2</v>
      </c>
    </row>
    <row r="42" customFormat="false" ht="19.5" hidden="false" customHeight="true" outlineLevel="0" collapsed="false">
      <c r="A42" s="53"/>
      <c r="B42" s="54" t="s">
        <v>55</v>
      </c>
      <c r="C42" s="54"/>
      <c r="D42" s="62"/>
      <c r="E42" s="47" t="n">
        <v>96</v>
      </c>
      <c r="F42" s="56" t="n">
        <v>101</v>
      </c>
      <c r="G42" s="56" t="n">
        <v>101.4</v>
      </c>
      <c r="H42" s="47" t="n">
        <v>93.1</v>
      </c>
      <c r="I42" s="47" t="n">
        <v>102.7</v>
      </c>
      <c r="J42" s="47" t="n">
        <v>99</v>
      </c>
      <c r="K42" s="47" t="n">
        <v>96.5</v>
      </c>
      <c r="L42" s="47" t="n">
        <v>94.1</v>
      </c>
      <c r="M42" s="47" t="n">
        <v>98.9</v>
      </c>
      <c r="N42" s="47" t="n">
        <v>103.9</v>
      </c>
      <c r="O42" s="47" t="n">
        <v>98.4</v>
      </c>
      <c r="P42" s="53"/>
      <c r="Q42" s="54" t="s">
        <v>55</v>
      </c>
      <c r="R42" s="54"/>
      <c r="S42" s="62"/>
      <c r="T42" s="47" t="n">
        <v>94.7</v>
      </c>
      <c r="U42" s="47" t="n">
        <v>91.9</v>
      </c>
      <c r="V42" s="47" t="n">
        <v>96.2</v>
      </c>
      <c r="W42" s="47" t="n">
        <v>89.9</v>
      </c>
      <c r="X42" s="47" t="n">
        <v>99.2</v>
      </c>
      <c r="Y42" s="47" t="n">
        <v>98.3</v>
      </c>
      <c r="Z42" s="47" t="n">
        <v>96</v>
      </c>
      <c r="AA42" s="47" t="n">
        <v>104.7</v>
      </c>
      <c r="AB42" s="47" t="n">
        <v>98.5</v>
      </c>
      <c r="AC42" s="47" t="n">
        <v>102.9</v>
      </c>
      <c r="AD42" s="47" t="n">
        <v>103.7</v>
      </c>
      <c r="AE42" s="47" t="n">
        <v>96.7</v>
      </c>
    </row>
    <row r="43" customFormat="false" ht="19.5" hidden="false" customHeight="true" outlineLevel="0" collapsed="false">
      <c r="A43" s="53"/>
      <c r="B43" s="54" t="s">
        <v>56</v>
      </c>
      <c r="C43" s="54"/>
      <c r="D43" s="62"/>
      <c r="E43" s="47" t="n">
        <v>96</v>
      </c>
      <c r="F43" s="56" t="n">
        <v>102.9</v>
      </c>
      <c r="G43" s="56" t="n">
        <v>103.2</v>
      </c>
      <c r="H43" s="47" t="n">
        <v>93.1</v>
      </c>
      <c r="I43" s="47" t="n">
        <v>107.5</v>
      </c>
      <c r="J43" s="47" t="n">
        <v>100.1</v>
      </c>
      <c r="K43" s="47" t="n">
        <v>96.4</v>
      </c>
      <c r="L43" s="47" t="n">
        <v>94</v>
      </c>
      <c r="M43" s="47" t="n">
        <v>98.9</v>
      </c>
      <c r="N43" s="47" t="n">
        <v>103.8</v>
      </c>
      <c r="O43" s="47" t="n">
        <v>98.3</v>
      </c>
      <c r="P43" s="53"/>
      <c r="Q43" s="54" t="s">
        <v>56</v>
      </c>
      <c r="R43" s="54"/>
      <c r="S43" s="62"/>
      <c r="T43" s="47" t="n">
        <v>94.6</v>
      </c>
      <c r="U43" s="47" t="n">
        <v>91.6</v>
      </c>
      <c r="V43" s="47" t="n">
        <v>96.2</v>
      </c>
      <c r="W43" s="47" t="n">
        <v>89.4</v>
      </c>
      <c r="X43" s="47" t="n">
        <v>99.4</v>
      </c>
      <c r="Y43" s="47" t="n">
        <v>98.5</v>
      </c>
      <c r="Z43" s="47" t="n">
        <v>96.5</v>
      </c>
      <c r="AA43" s="47" t="n">
        <v>105.6</v>
      </c>
      <c r="AB43" s="47" t="n">
        <v>98.2</v>
      </c>
      <c r="AC43" s="47" t="n">
        <v>102.9</v>
      </c>
      <c r="AD43" s="47" t="n">
        <v>103.7</v>
      </c>
      <c r="AE43" s="47" t="n">
        <v>97</v>
      </c>
    </row>
    <row r="44" customFormat="false" ht="19.5" hidden="false" customHeight="true" outlineLevel="0" collapsed="false">
      <c r="A44" s="58"/>
      <c r="B44" s="59" t="s">
        <v>57</v>
      </c>
      <c r="C44" s="59"/>
      <c r="D44" s="63"/>
      <c r="E44" s="52" t="n">
        <v>96.1</v>
      </c>
      <c r="F44" s="61" t="n">
        <v>104.9</v>
      </c>
      <c r="G44" s="61" t="n">
        <v>105.3</v>
      </c>
      <c r="H44" s="52" t="n">
        <v>93.1</v>
      </c>
      <c r="I44" s="52" t="n">
        <v>111</v>
      </c>
      <c r="J44" s="52" t="n">
        <v>101.4</v>
      </c>
      <c r="K44" s="52" t="n">
        <v>96.4</v>
      </c>
      <c r="L44" s="52" t="n">
        <v>94.1</v>
      </c>
      <c r="M44" s="52" t="n">
        <v>99</v>
      </c>
      <c r="N44" s="52" t="n">
        <v>103.6</v>
      </c>
      <c r="O44" s="52" t="n">
        <v>98.4</v>
      </c>
      <c r="P44" s="58"/>
      <c r="Q44" s="59" t="s">
        <v>57</v>
      </c>
      <c r="R44" s="59"/>
      <c r="S44" s="63"/>
      <c r="T44" s="52" t="n">
        <v>94.5</v>
      </c>
      <c r="U44" s="52" t="n">
        <v>91.4</v>
      </c>
      <c r="V44" s="52" t="n">
        <v>96.3</v>
      </c>
      <c r="W44" s="52" t="n">
        <v>89.1</v>
      </c>
      <c r="X44" s="52" t="n">
        <v>99.5</v>
      </c>
      <c r="Y44" s="52" t="n">
        <v>99.4</v>
      </c>
      <c r="Z44" s="52" t="n">
        <v>97.4</v>
      </c>
      <c r="AA44" s="52" t="n">
        <v>106.7</v>
      </c>
      <c r="AB44" s="52" t="n">
        <v>98.9</v>
      </c>
      <c r="AC44" s="52" t="n">
        <v>103.9</v>
      </c>
      <c r="AD44" s="52" t="n">
        <v>104.8</v>
      </c>
      <c r="AE44" s="52" t="n">
        <v>97.8</v>
      </c>
    </row>
    <row r="45" s="67" customFormat="true" ht="13.5" hidden="false" customHeight="true" outlineLevel="0" collapsed="false">
      <c r="A45" s="64"/>
      <c r="B45" s="65"/>
      <c r="C45" s="65"/>
      <c r="D45" s="65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4"/>
      <c r="Q45" s="65"/>
      <c r="R45" s="65"/>
      <c r="S45" s="65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</row>
  </sheetData>
  <mergeCells count="14">
    <mergeCell ref="A2:C5"/>
    <mergeCell ref="P2:R5"/>
    <mergeCell ref="A6:D6"/>
    <mergeCell ref="P6:S6"/>
    <mergeCell ref="A7:D7"/>
    <mergeCell ref="P7:S7"/>
    <mergeCell ref="B8:D8"/>
    <mergeCell ref="Q8:S8"/>
    <mergeCell ref="B9:D9"/>
    <mergeCell ref="Q9:S9"/>
    <mergeCell ref="B10:D10"/>
    <mergeCell ref="Q10:S10"/>
    <mergeCell ref="B11:D11"/>
    <mergeCell ref="Q11:S11"/>
  </mergeCells>
  <printOptions headings="false" gridLines="false" gridLinesSet="true" horizontalCentered="true" verticalCentered="true"/>
  <pageMargins left="0.39375" right="0.196527777777778" top="0.708333333333333" bottom="0.590277777777778" header="0.472222222222222" footer="0.4722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  1. 2000 Base Corporate Goods Price Index (from January 2000 to September 2002)</oddHeader>
    <oddFooter>&amp;C&amp;"Times New Roman,Regular"Figures - &amp;P+6</oddFooter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7" activeCellId="0" sqref="T7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5.36"/>
    <col collapsed="false" customWidth="true" hidden="false" outlineLevel="0" max="2" min="2" style="9" width="4.12"/>
    <col collapsed="false" customWidth="true" hidden="false" outlineLevel="0" max="3" min="3" style="9" width="0.49"/>
    <col collapsed="false" customWidth="true" hidden="false" outlineLevel="0" max="4" min="4" style="9" width="0.36"/>
    <col collapsed="false" customWidth="true" hidden="false" outlineLevel="0" max="5" min="5" style="9" width="9.12"/>
    <col collapsed="false" customWidth="true" hidden="false" outlineLevel="0" max="13" min="6" style="9" width="8.12"/>
    <col collapsed="false" customWidth="true" hidden="false" outlineLevel="0" max="15" min="14" style="10" width="8.12"/>
    <col collapsed="false" customWidth="true" hidden="false" outlineLevel="0" max="16" min="16" style="9" width="5.36"/>
    <col collapsed="false" customWidth="true" hidden="false" outlineLevel="0" max="17" min="17" style="9" width="4.12"/>
    <col collapsed="false" customWidth="true" hidden="false" outlineLevel="0" max="18" min="18" style="9" width="0.49"/>
    <col collapsed="false" customWidth="true" hidden="false" outlineLevel="0" max="19" min="19" style="9" width="0.36"/>
    <col collapsed="false" customWidth="true" hidden="false" outlineLevel="0" max="30" min="20" style="10" width="8.12"/>
    <col collapsed="false" customWidth="false" hidden="false" outlineLevel="0" max="257" min="31" style="10" width="8.99"/>
  </cols>
  <sheetData>
    <row r="1" s="12" customFormat="true" ht="15" hidden="false" customHeight="false" outlineLevel="0" collapsed="false">
      <c r="A1" s="11" t="s">
        <v>1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O1" s="13" t="s">
        <v>20</v>
      </c>
      <c r="P1" s="11" t="s">
        <v>12</v>
      </c>
      <c r="Q1" s="11"/>
      <c r="R1" s="11"/>
      <c r="S1" s="11"/>
      <c r="AD1" s="13" t="s">
        <v>20</v>
      </c>
    </row>
    <row r="2" s="22" customFormat="true" ht="9" hidden="false" customHeight="true" outlineLevel="0" collapsed="false">
      <c r="A2" s="14" t="s">
        <v>21</v>
      </c>
      <c r="B2" s="14"/>
      <c r="C2" s="14"/>
      <c r="D2" s="15"/>
      <c r="E2" s="16"/>
      <c r="F2" s="17"/>
      <c r="G2" s="17"/>
      <c r="H2" s="18"/>
      <c r="I2" s="18"/>
      <c r="J2" s="18"/>
      <c r="K2" s="18"/>
      <c r="L2" s="19"/>
      <c r="M2" s="20"/>
      <c r="N2" s="18"/>
      <c r="O2" s="71"/>
      <c r="P2" s="14" t="s">
        <v>21</v>
      </c>
      <c r="Q2" s="14"/>
      <c r="R2" s="14"/>
      <c r="S2" s="15"/>
      <c r="T2" s="18"/>
      <c r="U2" s="18"/>
      <c r="V2" s="18"/>
      <c r="W2" s="18"/>
      <c r="X2" s="18"/>
      <c r="Y2" s="18"/>
      <c r="Z2" s="18"/>
      <c r="AA2" s="21"/>
      <c r="AB2" s="21"/>
      <c r="AC2" s="21"/>
      <c r="AD2" s="21"/>
    </row>
    <row r="3" s="22" customFormat="true" ht="4.5" hidden="false" customHeight="true" outlineLevel="0" collapsed="false">
      <c r="A3" s="14"/>
      <c r="B3" s="14"/>
      <c r="C3" s="14"/>
      <c r="D3" s="23"/>
      <c r="E3" s="24"/>
      <c r="F3" s="25"/>
      <c r="G3" s="16"/>
      <c r="H3" s="15"/>
      <c r="I3" s="21"/>
      <c r="J3" s="21"/>
      <c r="K3" s="21"/>
      <c r="L3" s="26"/>
      <c r="M3" s="26"/>
      <c r="N3" s="21"/>
      <c r="O3" s="21"/>
      <c r="P3" s="14"/>
      <c r="Q3" s="14"/>
      <c r="R3" s="14"/>
      <c r="S3" s="23"/>
      <c r="T3" s="21"/>
      <c r="U3" s="21"/>
      <c r="V3" s="21"/>
      <c r="W3" s="21"/>
      <c r="X3" s="21"/>
      <c r="Y3" s="21"/>
      <c r="Z3" s="80"/>
      <c r="AA3" s="27"/>
      <c r="AB3" s="27"/>
      <c r="AC3" s="27"/>
      <c r="AD3" s="27"/>
    </row>
    <row r="4" s="22" customFormat="true" ht="49.5" hidden="false" customHeight="true" outlineLevel="0" collapsed="false">
      <c r="A4" s="95" t="s">
        <v>90</v>
      </c>
      <c r="B4" s="95"/>
      <c r="C4" s="95"/>
      <c r="D4" s="95"/>
      <c r="E4" s="30" t="s">
        <v>23</v>
      </c>
      <c r="F4" s="31" t="s">
        <v>24</v>
      </c>
      <c r="G4" s="30" t="s">
        <v>25</v>
      </c>
      <c r="H4" s="32" t="s">
        <v>26</v>
      </c>
      <c r="I4" s="33" t="s">
        <v>27</v>
      </c>
      <c r="J4" s="33" t="s">
        <v>28</v>
      </c>
      <c r="K4" s="33" t="s">
        <v>29</v>
      </c>
      <c r="L4" s="33" t="s">
        <v>30</v>
      </c>
      <c r="M4" s="33" t="s">
        <v>31</v>
      </c>
      <c r="N4" s="33" t="s">
        <v>32</v>
      </c>
      <c r="O4" s="33" t="s">
        <v>33</v>
      </c>
      <c r="P4" s="95" t="s">
        <v>90</v>
      </c>
      <c r="Q4" s="95"/>
      <c r="R4" s="95"/>
      <c r="S4" s="95"/>
      <c r="T4" s="33" t="s">
        <v>34</v>
      </c>
      <c r="U4" s="33" t="s">
        <v>35</v>
      </c>
      <c r="V4" s="33" t="s">
        <v>36</v>
      </c>
      <c r="W4" s="33" t="s">
        <v>37</v>
      </c>
      <c r="X4" s="33" t="s">
        <v>38</v>
      </c>
      <c r="Y4" s="33" t="s">
        <v>39</v>
      </c>
      <c r="Z4" s="86" t="s">
        <v>40</v>
      </c>
      <c r="AA4" s="33" t="s">
        <v>41</v>
      </c>
      <c r="AB4" s="33" t="s">
        <v>42</v>
      </c>
      <c r="AC4" s="33" t="s">
        <v>43</v>
      </c>
      <c r="AD4" s="33" t="s">
        <v>44</v>
      </c>
    </row>
    <row r="5" s="39" customFormat="true" ht="8.25" hidden="false" customHeight="true" outlineLevel="0" collapsed="false">
      <c r="A5" s="34"/>
      <c r="B5" s="35"/>
      <c r="C5" s="35"/>
      <c r="D5" s="36"/>
      <c r="E5" s="37"/>
      <c r="F5" s="96"/>
      <c r="G5" s="37"/>
      <c r="H5" s="36"/>
      <c r="I5" s="38"/>
      <c r="J5" s="37"/>
      <c r="K5" s="37"/>
      <c r="L5" s="38"/>
      <c r="M5" s="37"/>
      <c r="N5" s="38"/>
      <c r="O5" s="38"/>
      <c r="P5" s="34"/>
      <c r="Q5" s="35"/>
      <c r="R5" s="35"/>
      <c r="S5" s="36"/>
      <c r="T5" s="38"/>
      <c r="U5" s="38"/>
      <c r="V5" s="38"/>
      <c r="W5" s="38"/>
      <c r="X5" s="38"/>
      <c r="Y5" s="38"/>
      <c r="Z5" s="97"/>
      <c r="AA5" s="38"/>
      <c r="AB5" s="38"/>
      <c r="AC5" s="38"/>
      <c r="AD5" s="38"/>
    </row>
    <row r="6" customFormat="false" ht="18.75" hidden="false" customHeight="true" outlineLevel="0" collapsed="false">
      <c r="A6" s="98" t="s">
        <v>47</v>
      </c>
      <c r="B6" s="54" t="n">
        <v>1960</v>
      </c>
      <c r="C6" s="54"/>
      <c r="D6" s="55"/>
      <c r="E6" s="47" t="n">
        <v>49.6</v>
      </c>
      <c r="F6" s="56" t="n">
        <v>52.8</v>
      </c>
      <c r="G6" s="56" t="n">
        <v>33.4</v>
      </c>
      <c r="H6" s="47" t="n">
        <v>60</v>
      </c>
      <c r="I6" s="47" t="n">
        <v>28.2</v>
      </c>
      <c r="J6" s="47" t="n">
        <v>39.2</v>
      </c>
      <c r="K6" s="47" t="n">
        <v>64.8</v>
      </c>
      <c r="L6" s="47" t="n">
        <v>54.9</v>
      </c>
      <c r="M6" s="47" t="n">
        <v>23.8</v>
      </c>
      <c r="N6" s="47" t="n">
        <v>33.6</v>
      </c>
      <c r="O6" s="47" t="n">
        <v>65.4</v>
      </c>
      <c r="P6" s="98" t="s">
        <v>47</v>
      </c>
      <c r="Q6" s="54" t="n">
        <v>1960</v>
      </c>
      <c r="R6" s="54"/>
      <c r="S6" s="55"/>
      <c r="T6" s="47" t="n">
        <v>70.6</v>
      </c>
      <c r="U6" s="47" t="n">
        <v>43.5</v>
      </c>
      <c r="V6" s="47" t="n">
        <v>54.2</v>
      </c>
      <c r="W6" s="47" t="n">
        <v>173.6</v>
      </c>
      <c r="X6" s="47" t="n">
        <v>93.1</v>
      </c>
      <c r="Y6" s="47" t="n">
        <v>82.1</v>
      </c>
      <c r="Z6" s="47" t="n">
        <v>29.3</v>
      </c>
      <c r="AA6" s="47" t="n">
        <v>34.3</v>
      </c>
      <c r="AB6" s="47" t="n">
        <v>27.2</v>
      </c>
      <c r="AC6" s="47" t="n">
        <v>29.7</v>
      </c>
      <c r="AD6" s="47" t="n">
        <v>154.4</v>
      </c>
    </row>
    <row r="7" customFormat="false" ht="18.75" hidden="false" customHeight="true" outlineLevel="0" collapsed="false">
      <c r="A7" s="53"/>
      <c r="B7" s="54" t="n">
        <f aca="false">B6+1</f>
        <v>1961</v>
      </c>
      <c r="C7" s="54"/>
      <c r="D7" s="57"/>
      <c r="E7" s="47" t="n">
        <v>50.2</v>
      </c>
      <c r="F7" s="56" t="n">
        <v>53</v>
      </c>
      <c r="G7" s="56" t="n">
        <v>33.9</v>
      </c>
      <c r="H7" s="47" t="n">
        <v>60.4</v>
      </c>
      <c r="I7" s="47" t="n">
        <v>34.5</v>
      </c>
      <c r="J7" s="47" t="n">
        <v>40</v>
      </c>
      <c r="K7" s="47" t="n">
        <v>62.9</v>
      </c>
      <c r="L7" s="47" t="n">
        <v>52.3</v>
      </c>
      <c r="M7" s="47" t="n">
        <v>22.5</v>
      </c>
      <c r="N7" s="47" t="n">
        <v>34.3</v>
      </c>
      <c r="O7" s="47" t="n">
        <v>63.9</v>
      </c>
      <c r="P7" s="53"/>
      <c r="Q7" s="54" t="n">
        <f aca="false">Q6+1</f>
        <v>1961</v>
      </c>
      <c r="R7" s="54"/>
      <c r="S7" s="57"/>
      <c r="T7" s="47" t="n">
        <v>67.4</v>
      </c>
      <c r="U7" s="47" t="n">
        <v>44.6</v>
      </c>
      <c r="V7" s="47" t="n">
        <v>54.8</v>
      </c>
      <c r="W7" s="47" t="n">
        <v>167.2</v>
      </c>
      <c r="X7" s="47" t="n">
        <v>92.4</v>
      </c>
      <c r="Y7" s="47" t="n">
        <v>81.9</v>
      </c>
      <c r="Z7" s="47" t="n">
        <v>30.7</v>
      </c>
      <c r="AA7" s="47" t="n">
        <v>37.2</v>
      </c>
      <c r="AB7" s="47" t="n">
        <v>28.3</v>
      </c>
      <c r="AC7" s="47" t="n">
        <v>31.7</v>
      </c>
      <c r="AD7" s="47" t="n">
        <v>158.3</v>
      </c>
    </row>
    <row r="8" customFormat="false" ht="18.75" hidden="false" customHeight="true" outlineLevel="0" collapsed="false">
      <c r="A8" s="53"/>
      <c r="B8" s="54" t="n">
        <f aca="false">B7+1</f>
        <v>1962</v>
      </c>
      <c r="C8" s="54"/>
      <c r="D8" s="57"/>
      <c r="E8" s="47" t="n">
        <v>49.3</v>
      </c>
      <c r="F8" s="56" t="n">
        <v>51.9</v>
      </c>
      <c r="G8" s="56" t="n">
        <v>33.8</v>
      </c>
      <c r="H8" s="47" t="n">
        <v>58.6</v>
      </c>
      <c r="I8" s="47" t="n">
        <v>34.5</v>
      </c>
      <c r="J8" s="47" t="n">
        <v>39.6</v>
      </c>
      <c r="K8" s="47" t="n">
        <v>60.9</v>
      </c>
      <c r="L8" s="47" t="n">
        <v>48.9</v>
      </c>
      <c r="M8" s="47" t="n">
        <v>21.6</v>
      </c>
      <c r="N8" s="47" t="n">
        <v>36.3</v>
      </c>
      <c r="O8" s="47" t="n">
        <v>59.7</v>
      </c>
      <c r="P8" s="53"/>
      <c r="Q8" s="54" t="n">
        <f aca="false">Q7+1</f>
        <v>1962</v>
      </c>
      <c r="R8" s="54"/>
      <c r="S8" s="57"/>
      <c r="T8" s="47" t="n">
        <v>64.9</v>
      </c>
      <c r="U8" s="47" t="n">
        <v>42.8</v>
      </c>
      <c r="V8" s="47" t="n">
        <v>54.7</v>
      </c>
      <c r="W8" s="47" t="n">
        <v>161</v>
      </c>
      <c r="X8" s="47" t="n">
        <v>92.1</v>
      </c>
      <c r="Y8" s="47" t="n">
        <v>81.6</v>
      </c>
      <c r="Z8" s="47" t="n">
        <v>31.2</v>
      </c>
      <c r="AA8" s="47" t="n">
        <v>37.4</v>
      </c>
      <c r="AB8" s="47" t="n">
        <v>28.8</v>
      </c>
      <c r="AC8" s="47" t="n">
        <v>34.4</v>
      </c>
      <c r="AD8" s="47" t="n">
        <v>129.4</v>
      </c>
    </row>
    <row r="9" customFormat="false" ht="18.75" hidden="false" customHeight="true" outlineLevel="0" collapsed="false">
      <c r="A9" s="53"/>
      <c r="B9" s="54" t="n">
        <f aca="false">B8+1</f>
        <v>1963</v>
      </c>
      <c r="C9" s="54"/>
      <c r="D9" s="57"/>
      <c r="E9" s="47" t="n">
        <v>50.1</v>
      </c>
      <c r="F9" s="56" t="n">
        <v>52.5</v>
      </c>
      <c r="G9" s="56" t="n">
        <v>34.9</v>
      </c>
      <c r="H9" s="47" t="n">
        <v>63.9</v>
      </c>
      <c r="I9" s="47" t="n">
        <v>35.7</v>
      </c>
      <c r="J9" s="47" t="n">
        <v>40.3</v>
      </c>
      <c r="K9" s="47" t="n">
        <v>59.8</v>
      </c>
      <c r="L9" s="47" t="n">
        <v>47.8</v>
      </c>
      <c r="M9" s="47" t="n">
        <v>21.8</v>
      </c>
      <c r="N9" s="47" t="n">
        <v>36.1</v>
      </c>
      <c r="O9" s="47" t="n">
        <v>59.2</v>
      </c>
      <c r="P9" s="53"/>
      <c r="Q9" s="54" t="n">
        <f aca="false">Q8+1</f>
        <v>1963</v>
      </c>
      <c r="R9" s="54"/>
      <c r="S9" s="57"/>
      <c r="T9" s="47" t="n">
        <v>62.6</v>
      </c>
      <c r="U9" s="47" t="n">
        <v>41.9</v>
      </c>
      <c r="V9" s="47" t="n">
        <v>54.3</v>
      </c>
      <c r="W9" s="47" t="n">
        <v>156.4</v>
      </c>
      <c r="X9" s="47" t="n">
        <v>91.5</v>
      </c>
      <c r="Y9" s="47" t="n">
        <v>80.9</v>
      </c>
      <c r="Z9" s="47" t="n">
        <v>31.2</v>
      </c>
      <c r="AA9" s="47" t="n">
        <v>40.6</v>
      </c>
      <c r="AB9" s="47" t="n">
        <v>28.3</v>
      </c>
      <c r="AC9" s="47" t="n">
        <v>34.1</v>
      </c>
      <c r="AD9" s="47" t="n">
        <v>134.5</v>
      </c>
    </row>
    <row r="10" customFormat="false" ht="18.75" hidden="false" customHeight="true" outlineLevel="0" collapsed="false">
      <c r="A10" s="53"/>
      <c r="B10" s="54" t="n">
        <f aca="false">B9+1</f>
        <v>1964</v>
      </c>
      <c r="C10" s="54"/>
      <c r="D10" s="57"/>
      <c r="E10" s="47" t="n">
        <v>50.1</v>
      </c>
      <c r="F10" s="56" t="n">
        <v>52.4</v>
      </c>
      <c r="G10" s="56" t="n">
        <v>34.4</v>
      </c>
      <c r="H10" s="47" t="n">
        <v>62</v>
      </c>
      <c r="I10" s="47" t="n">
        <v>35.5</v>
      </c>
      <c r="J10" s="47" t="n">
        <v>42</v>
      </c>
      <c r="K10" s="47" t="n">
        <v>59.9</v>
      </c>
      <c r="L10" s="47" t="n">
        <v>47.5</v>
      </c>
      <c r="M10" s="47" t="n">
        <v>21.6</v>
      </c>
      <c r="N10" s="47" t="n">
        <v>36.1</v>
      </c>
      <c r="O10" s="47" t="n">
        <v>59.4</v>
      </c>
      <c r="P10" s="53"/>
      <c r="Q10" s="54" t="n">
        <f aca="false">Q9+1</f>
        <v>1964</v>
      </c>
      <c r="R10" s="54"/>
      <c r="S10" s="57"/>
      <c r="T10" s="47" t="n">
        <v>68.2</v>
      </c>
      <c r="U10" s="47" t="n">
        <v>43.1</v>
      </c>
      <c r="V10" s="47" t="n">
        <v>53.9</v>
      </c>
      <c r="W10" s="47" t="n">
        <v>155.1</v>
      </c>
      <c r="X10" s="47" t="n">
        <v>90.2</v>
      </c>
      <c r="Y10" s="47" t="n">
        <v>80.9</v>
      </c>
      <c r="Z10" s="47" t="n">
        <v>31.5</v>
      </c>
      <c r="AA10" s="47" t="n">
        <v>40.6</v>
      </c>
      <c r="AB10" s="47" t="n">
        <v>28.6</v>
      </c>
      <c r="AC10" s="47" t="n">
        <v>33.7</v>
      </c>
      <c r="AD10" s="47" t="n">
        <v>150.6</v>
      </c>
    </row>
    <row r="11" customFormat="false" ht="18.75" hidden="false" customHeight="true" outlineLevel="0" collapsed="false">
      <c r="A11" s="53"/>
      <c r="B11" s="54" t="n">
        <f aca="false">B10+1</f>
        <v>1965</v>
      </c>
      <c r="C11" s="54"/>
      <c r="D11" s="57"/>
      <c r="E11" s="47" t="n">
        <v>50.7</v>
      </c>
      <c r="F11" s="56" t="n">
        <v>52.4</v>
      </c>
      <c r="G11" s="56" t="n">
        <v>34.7</v>
      </c>
      <c r="H11" s="47" t="n">
        <v>60.4</v>
      </c>
      <c r="I11" s="47" t="n">
        <v>34.8</v>
      </c>
      <c r="J11" s="47" t="n">
        <v>41</v>
      </c>
      <c r="K11" s="47" t="n">
        <v>59.7</v>
      </c>
      <c r="L11" s="47" t="n">
        <v>46.3</v>
      </c>
      <c r="M11" s="47" t="n">
        <v>22.2</v>
      </c>
      <c r="N11" s="47" t="n">
        <v>35.8</v>
      </c>
      <c r="O11" s="47" t="n">
        <v>58.3</v>
      </c>
      <c r="P11" s="53"/>
      <c r="Q11" s="54" t="n">
        <f aca="false">Q10+1</f>
        <v>1965</v>
      </c>
      <c r="R11" s="54"/>
      <c r="S11" s="57"/>
      <c r="T11" s="47" t="n">
        <v>74.7</v>
      </c>
      <c r="U11" s="47" t="n">
        <v>44.1</v>
      </c>
      <c r="V11" s="47" t="n">
        <v>53.5</v>
      </c>
      <c r="W11" s="47" t="n">
        <v>156.3</v>
      </c>
      <c r="X11" s="47" t="n">
        <v>89.6</v>
      </c>
      <c r="Y11" s="47" t="n">
        <v>81</v>
      </c>
      <c r="Z11" s="47" t="n">
        <v>32.4</v>
      </c>
      <c r="AA11" s="47" t="n">
        <v>44.3</v>
      </c>
      <c r="AB11" s="47" t="n">
        <v>29.4</v>
      </c>
      <c r="AC11" s="47" t="n">
        <v>33.6</v>
      </c>
      <c r="AD11" s="47" t="n">
        <v>163.4</v>
      </c>
    </row>
    <row r="12" customFormat="false" ht="18.75" hidden="false" customHeight="true" outlineLevel="0" collapsed="false">
      <c r="A12" s="53"/>
      <c r="B12" s="54" t="n">
        <f aca="false">B11+1</f>
        <v>1966</v>
      </c>
      <c r="C12" s="54"/>
      <c r="D12" s="57"/>
      <c r="E12" s="47" t="n">
        <v>52</v>
      </c>
      <c r="F12" s="56" t="n">
        <v>53.4</v>
      </c>
      <c r="G12" s="56" t="n">
        <v>35.4</v>
      </c>
      <c r="H12" s="47" t="n">
        <v>61.1</v>
      </c>
      <c r="I12" s="47" t="n">
        <v>37.8</v>
      </c>
      <c r="J12" s="47" t="n">
        <v>41.6</v>
      </c>
      <c r="K12" s="47" t="n">
        <v>58.1</v>
      </c>
      <c r="L12" s="47" t="n">
        <v>45.7</v>
      </c>
      <c r="M12" s="47" t="n">
        <v>21.6</v>
      </c>
      <c r="N12" s="47" t="n">
        <v>36.5</v>
      </c>
      <c r="O12" s="47" t="n">
        <v>59.8</v>
      </c>
      <c r="P12" s="53"/>
      <c r="Q12" s="54" t="n">
        <f aca="false">Q11+1</f>
        <v>1966</v>
      </c>
      <c r="R12" s="54"/>
      <c r="S12" s="57"/>
      <c r="T12" s="47" t="n">
        <v>90.8</v>
      </c>
      <c r="U12" s="47" t="n">
        <v>44.6</v>
      </c>
      <c r="V12" s="47" t="n">
        <v>54.2</v>
      </c>
      <c r="W12" s="47" t="n">
        <v>157.9</v>
      </c>
      <c r="X12" s="47" t="n">
        <v>89.1</v>
      </c>
      <c r="Y12" s="47" t="n">
        <v>77.6</v>
      </c>
      <c r="Z12" s="47" t="n">
        <v>33.5</v>
      </c>
      <c r="AA12" s="47" t="n">
        <v>48.4</v>
      </c>
      <c r="AB12" s="47" t="n">
        <v>30.9</v>
      </c>
      <c r="AC12" s="47" t="n">
        <v>33.6</v>
      </c>
      <c r="AD12" s="47" t="n">
        <v>195</v>
      </c>
    </row>
    <row r="13" customFormat="false" ht="18.75" hidden="false" customHeight="true" outlineLevel="0" collapsed="false">
      <c r="A13" s="53"/>
      <c r="B13" s="54" t="n">
        <f aca="false">B12+1</f>
        <v>1967</v>
      </c>
      <c r="C13" s="54"/>
      <c r="D13" s="57"/>
      <c r="E13" s="47" t="n">
        <v>53.3</v>
      </c>
      <c r="F13" s="56" t="n">
        <v>54.1</v>
      </c>
      <c r="G13" s="56" t="n">
        <v>35.8</v>
      </c>
      <c r="H13" s="47" t="n">
        <v>65</v>
      </c>
      <c r="I13" s="47" t="n">
        <v>41.7</v>
      </c>
      <c r="J13" s="47" t="n">
        <v>42.4</v>
      </c>
      <c r="K13" s="47" t="n">
        <v>57.7</v>
      </c>
      <c r="L13" s="47" t="n">
        <v>45.3</v>
      </c>
      <c r="M13" s="47" t="n">
        <v>21.5</v>
      </c>
      <c r="N13" s="47" t="n">
        <v>37.9</v>
      </c>
      <c r="O13" s="47" t="n">
        <v>61.4</v>
      </c>
      <c r="P13" s="53"/>
      <c r="Q13" s="54" t="n">
        <f aca="false">Q12+1</f>
        <v>1967</v>
      </c>
      <c r="R13" s="54"/>
      <c r="S13" s="57"/>
      <c r="T13" s="47" t="n">
        <v>80.7</v>
      </c>
      <c r="U13" s="47" t="n">
        <v>46.3</v>
      </c>
      <c r="V13" s="47" t="n">
        <v>55.5</v>
      </c>
      <c r="W13" s="47" t="n">
        <v>157</v>
      </c>
      <c r="X13" s="47" t="n">
        <v>88.3</v>
      </c>
      <c r="Y13" s="47" t="n">
        <v>77.9</v>
      </c>
      <c r="Z13" s="47" t="n">
        <v>33.7</v>
      </c>
      <c r="AA13" s="47" t="n">
        <v>53.1</v>
      </c>
      <c r="AB13" s="47" t="n">
        <v>35.8</v>
      </c>
      <c r="AC13" s="47" t="n">
        <v>33.6</v>
      </c>
      <c r="AD13" s="47" t="n">
        <v>177.7</v>
      </c>
    </row>
    <row r="14" customFormat="false" ht="18.75" hidden="false" customHeight="true" outlineLevel="0" collapsed="false">
      <c r="A14" s="53"/>
      <c r="B14" s="54" t="n">
        <f aca="false">B13+1</f>
        <v>1968</v>
      </c>
      <c r="C14" s="54"/>
      <c r="D14" s="57"/>
      <c r="E14" s="47" t="n">
        <v>53.8</v>
      </c>
      <c r="F14" s="56" t="n">
        <v>54.3</v>
      </c>
      <c r="G14" s="56" t="n">
        <v>37</v>
      </c>
      <c r="H14" s="47" t="n">
        <v>65.5</v>
      </c>
      <c r="I14" s="47" t="n">
        <v>44</v>
      </c>
      <c r="J14" s="47" t="n">
        <v>42</v>
      </c>
      <c r="K14" s="47" t="n">
        <v>56.6</v>
      </c>
      <c r="L14" s="47" t="n">
        <v>45.9</v>
      </c>
      <c r="M14" s="47" t="n">
        <v>21.8</v>
      </c>
      <c r="N14" s="47" t="n">
        <v>38.7</v>
      </c>
      <c r="O14" s="47" t="n">
        <v>56.8</v>
      </c>
      <c r="P14" s="53"/>
      <c r="Q14" s="54" t="n">
        <f aca="false">Q13+1</f>
        <v>1968</v>
      </c>
      <c r="R14" s="54"/>
      <c r="S14" s="57"/>
      <c r="T14" s="47" t="n">
        <v>81.6</v>
      </c>
      <c r="U14" s="47" t="n">
        <v>46.6</v>
      </c>
      <c r="V14" s="47" t="n">
        <v>56.7</v>
      </c>
      <c r="W14" s="47" t="n">
        <v>156.2</v>
      </c>
      <c r="X14" s="47" t="n">
        <v>87.2</v>
      </c>
      <c r="Y14" s="47" t="n">
        <v>77.9</v>
      </c>
      <c r="Z14" s="47" t="n">
        <v>34.5</v>
      </c>
      <c r="AA14" s="47" t="n">
        <v>57.8</v>
      </c>
      <c r="AB14" s="47" t="n">
        <v>36.6</v>
      </c>
      <c r="AC14" s="47" t="n">
        <v>33.6</v>
      </c>
      <c r="AD14" s="47" t="n">
        <v>154</v>
      </c>
    </row>
    <row r="15" customFormat="false" ht="18.75" hidden="false" customHeight="true" outlineLevel="0" collapsed="false">
      <c r="A15" s="53"/>
      <c r="B15" s="54" t="n">
        <f aca="false">B14+1</f>
        <v>1969</v>
      </c>
      <c r="C15" s="54"/>
      <c r="D15" s="57"/>
      <c r="E15" s="47" t="n">
        <v>54.8</v>
      </c>
      <c r="F15" s="56" t="n">
        <v>55.2</v>
      </c>
      <c r="G15" s="56" t="n">
        <v>38.3</v>
      </c>
      <c r="H15" s="47" t="n">
        <v>65</v>
      </c>
      <c r="I15" s="47" t="n">
        <v>45.5</v>
      </c>
      <c r="J15" s="47" t="n">
        <v>42.6</v>
      </c>
      <c r="K15" s="47" t="n">
        <v>55.9</v>
      </c>
      <c r="L15" s="47" t="n">
        <v>46.1</v>
      </c>
      <c r="M15" s="47" t="n">
        <v>21.2</v>
      </c>
      <c r="N15" s="47" t="n">
        <v>39.4</v>
      </c>
      <c r="O15" s="47" t="n">
        <v>59.6</v>
      </c>
      <c r="P15" s="53"/>
      <c r="Q15" s="54" t="n">
        <f aca="false">Q14+1</f>
        <v>1969</v>
      </c>
      <c r="R15" s="54"/>
      <c r="S15" s="57"/>
      <c r="T15" s="47" t="n">
        <v>89.5</v>
      </c>
      <c r="U15" s="47" t="n">
        <v>47.6</v>
      </c>
      <c r="V15" s="47" t="n">
        <v>57.6</v>
      </c>
      <c r="W15" s="47" t="n">
        <v>154.3</v>
      </c>
      <c r="X15" s="47" t="n">
        <v>85.6</v>
      </c>
      <c r="Y15" s="47" t="n">
        <v>79.4</v>
      </c>
      <c r="Z15" s="47" t="n">
        <v>36.3</v>
      </c>
      <c r="AA15" s="47" t="n">
        <v>60</v>
      </c>
      <c r="AB15" s="47" t="n">
        <v>37.2</v>
      </c>
      <c r="AC15" s="47" t="n">
        <v>33.6</v>
      </c>
      <c r="AD15" s="47" t="n">
        <v>183.7</v>
      </c>
    </row>
    <row r="16" customFormat="false" ht="18.75" hidden="false" customHeight="true" outlineLevel="0" collapsed="false">
      <c r="A16" s="53"/>
      <c r="B16" s="54" t="n">
        <f aca="false">B15+1</f>
        <v>1970</v>
      </c>
      <c r="C16" s="54"/>
      <c r="D16" s="57"/>
      <c r="E16" s="47" t="n">
        <v>56.7</v>
      </c>
      <c r="F16" s="56" t="n">
        <v>57.5</v>
      </c>
      <c r="G16" s="56" t="n">
        <v>39.6</v>
      </c>
      <c r="H16" s="47" t="n">
        <v>69.7</v>
      </c>
      <c r="I16" s="47" t="n">
        <v>47.3</v>
      </c>
      <c r="J16" s="47" t="n">
        <v>46.3</v>
      </c>
      <c r="K16" s="47" t="n">
        <v>56.1</v>
      </c>
      <c r="L16" s="47" t="n">
        <v>47.3</v>
      </c>
      <c r="M16" s="47" t="n">
        <v>21.8</v>
      </c>
      <c r="N16" s="47" t="n">
        <v>41.1</v>
      </c>
      <c r="O16" s="47" t="n">
        <v>64.1</v>
      </c>
      <c r="P16" s="53"/>
      <c r="Q16" s="54" t="n">
        <f aca="false">Q15+1</f>
        <v>1970</v>
      </c>
      <c r="R16" s="54"/>
      <c r="S16" s="57"/>
      <c r="T16" s="47" t="n">
        <v>92.7</v>
      </c>
      <c r="U16" s="47" t="n">
        <v>49.7</v>
      </c>
      <c r="V16" s="47" t="n">
        <v>59.5</v>
      </c>
      <c r="W16" s="47" t="n">
        <v>154.1</v>
      </c>
      <c r="X16" s="47" t="n">
        <v>85.8</v>
      </c>
      <c r="Y16" s="47" t="n">
        <v>81.8</v>
      </c>
      <c r="Z16" s="47" t="n">
        <v>39.1</v>
      </c>
      <c r="AA16" s="47" t="n">
        <v>59.3</v>
      </c>
      <c r="AB16" s="47" t="n">
        <v>37.8</v>
      </c>
      <c r="AC16" s="47" t="n">
        <v>33.6</v>
      </c>
      <c r="AD16" s="47" t="n">
        <v>207.1</v>
      </c>
    </row>
    <row r="17" customFormat="false" ht="18.75" hidden="false" customHeight="true" outlineLevel="0" collapsed="false">
      <c r="A17" s="53"/>
      <c r="B17" s="54" t="n">
        <f aca="false">B16+1</f>
        <v>1971</v>
      </c>
      <c r="C17" s="54"/>
      <c r="D17" s="57"/>
      <c r="E17" s="47" t="n">
        <v>56.2</v>
      </c>
      <c r="F17" s="56" t="n">
        <v>56.9</v>
      </c>
      <c r="G17" s="56" t="n">
        <v>41.6</v>
      </c>
      <c r="H17" s="47" t="n">
        <v>67.5</v>
      </c>
      <c r="I17" s="47" t="n">
        <v>45.1</v>
      </c>
      <c r="J17" s="47" t="n">
        <v>45.4</v>
      </c>
      <c r="K17" s="47" t="n">
        <v>55.8</v>
      </c>
      <c r="L17" s="47" t="n">
        <v>47.3</v>
      </c>
      <c r="M17" s="47" t="n">
        <v>24</v>
      </c>
      <c r="N17" s="47" t="n">
        <v>42.1</v>
      </c>
      <c r="O17" s="47" t="n">
        <v>59.8</v>
      </c>
      <c r="P17" s="53"/>
      <c r="Q17" s="54" t="n">
        <f aca="false">Q16+1</f>
        <v>1971</v>
      </c>
      <c r="R17" s="54"/>
      <c r="S17" s="57"/>
      <c r="T17" s="47" t="n">
        <v>79.8</v>
      </c>
      <c r="U17" s="47" t="n">
        <v>49.9</v>
      </c>
      <c r="V17" s="47" t="n">
        <v>60.3</v>
      </c>
      <c r="W17" s="47" t="n">
        <v>148.6</v>
      </c>
      <c r="X17" s="47" t="n">
        <v>85.5</v>
      </c>
      <c r="Y17" s="47" t="n">
        <v>83.1</v>
      </c>
      <c r="Z17" s="47" t="n">
        <v>40.6</v>
      </c>
      <c r="AA17" s="47" t="n">
        <v>60.1</v>
      </c>
      <c r="AB17" s="47" t="n">
        <v>39</v>
      </c>
      <c r="AC17" s="47" t="n">
        <v>33.6</v>
      </c>
      <c r="AD17" s="47" t="n">
        <v>144.7</v>
      </c>
    </row>
    <row r="18" customFormat="false" ht="18.75" hidden="false" customHeight="true" outlineLevel="0" collapsed="false">
      <c r="A18" s="53"/>
      <c r="B18" s="54" t="n">
        <f aca="false">B17+1</f>
        <v>1972</v>
      </c>
      <c r="C18" s="54"/>
      <c r="D18" s="62"/>
      <c r="E18" s="47" t="n">
        <v>57.1</v>
      </c>
      <c r="F18" s="56" t="n">
        <v>57.8</v>
      </c>
      <c r="G18" s="56" t="n">
        <v>42.3</v>
      </c>
      <c r="H18" s="47" t="n">
        <v>69.6</v>
      </c>
      <c r="I18" s="47" t="n">
        <v>51.3</v>
      </c>
      <c r="J18" s="47" t="n">
        <v>45.9</v>
      </c>
      <c r="K18" s="47" t="n">
        <v>55.7</v>
      </c>
      <c r="L18" s="47" t="n">
        <v>48.3</v>
      </c>
      <c r="M18" s="47" t="n">
        <v>24.1</v>
      </c>
      <c r="N18" s="47" t="n">
        <v>42.5</v>
      </c>
      <c r="O18" s="47" t="n">
        <v>61.8</v>
      </c>
      <c r="P18" s="53"/>
      <c r="Q18" s="54" t="n">
        <f aca="false">Q17+1</f>
        <v>1972</v>
      </c>
      <c r="R18" s="54"/>
      <c r="S18" s="62"/>
      <c r="T18" s="47" t="n">
        <v>76.4</v>
      </c>
      <c r="U18" s="47" t="n">
        <v>49.8</v>
      </c>
      <c r="V18" s="47" t="n">
        <v>61.2</v>
      </c>
      <c r="W18" s="47" t="n">
        <v>146.2</v>
      </c>
      <c r="X18" s="47" t="n">
        <v>85.8</v>
      </c>
      <c r="Y18" s="47" t="n">
        <v>84</v>
      </c>
      <c r="Z18" s="47" t="n">
        <v>41.8</v>
      </c>
      <c r="AA18" s="47" t="n">
        <v>62.1</v>
      </c>
      <c r="AB18" s="47" t="n">
        <v>39.5</v>
      </c>
      <c r="AC18" s="47" t="n">
        <v>33.8</v>
      </c>
      <c r="AD18" s="47" t="n">
        <v>145.3</v>
      </c>
    </row>
    <row r="19" customFormat="false" ht="18.75" hidden="false" customHeight="true" outlineLevel="0" collapsed="false">
      <c r="A19" s="53"/>
      <c r="B19" s="54" t="n">
        <f aca="false">B18+1</f>
        <v>1973</v>
      </c>
      <c r="C19" s="54"/>
      <c r="D19" s="62"/>
      <c r="E19" s="47" t="n">
        <v>66.1</v>
      </c>
      <c r="F19" s="56" t="n">
        <v>66.8</v>
      </c>
      <c r="G19" s="56" t="n">
        <v>45.5</v>
      </c>
      <c r="H19" s="47" t="n">
        <v>95</v>
      </c>
      <c r="I19" s="47" t="n">
        <v>74.3</v>
      </c>
      <c r="J19" s="47" t="n">
        <v>55.7</v>
      </c>
      <c r="K19" s="47" t="n">
        <v>60.4</v>
      </c>
      <c r="L19" s="47" t="n">
        <v>60.8</v>
      </c>
      <c r="M19" s="47" t="n">
        <v>26.1</v>
      </c>
      <c r="N19" s="47" t="n">
        <v>48.3</v>
      </c>
      <c r="O19" s="47" t="n">
        <v>71.5</v>
      </c>
      <c r="P19" s="53"/>
      <c r="Q19" s="54" t="n">
        <f aca="false">Q18+1</f>
        <v>1973</v>
      </c>
      <c r="R19" s="54"/>
      <c r="S19" s="62"/>
      <c r="T19" s="47" t="n">
        <v>100.8</v>
      </c>
      <c r="U19" s="47" t="n">
        <v>55.8</v>
      </c>
      <c r="V19" s="47" t="n">
        <v>68.5</v>
      </c>
      <c r="W19" s="47" t="n">
        <v>149.3</v>
      </c>
      <c r="X19" s="47" t="n">
        <v>87.6</v>
      </c>
      <c r="Y19" s="47" t="n">
        <v>86.8</v>
      </c>
      <c r="Z19" s="47" t="n">
        <v>52.2</v>
      </c>
      <c r="AA19" s="47" t="n">
        <v>73.7</v>
      </c>
      <c r="AB19" s="47" t="n">
        <v>44.4</v>
      </c>
      <c r="AC19" s="47" t="n">
        <v>34.7</v>
      </c>
      <c r="AD19" s="47" t="n">
        <v>227.6</v>
      </c>
    </row>
    <row r="20" customFormat="false" ht="18.75" hidden="false" customHeight="true" outlineLevel="0" collapsed="false">
      <c r="A20" s="53"/>
      <c r="B20" s="54" t="n">
        <f aca="false">B19+1</f>
        <v>1974</v>
      </c>
      <c r="C20" s="54"/>
      <c r="D20" s="62"/>
      <c r="E20" s="47" t="n">
        <v>84.3</v>
      </c>
      <c r="F20" s="56" t="n">
        <v>85.3</v>
      </c>
      <c r="G20" s="56" t="n">
        <v>58.2</v>
      </c>
      <c r="H20" s="47" t="n">
        <v>94.3</v>
      </c>
      <c r="I20" s="47" t="n">
        <v>75</v>
      </c>
      <c r="J20" s="47" t="n">
        <v>84.5</v>
      </c>
      <c r="K20" s="47" t="n">
        <v>84.4</v>
      </c>
      <c r="L20" s="47" t="n">
        <v>90.1</v>
      </c>
      <c r="M20" s="47" t="n">
        <v>46.4</v>
      </c>
      <c r="N20" s="47" t="n">
        <v>67.3</v>
      </c>
      <c r="O20" s="47" t="n">
        <v>89.1</v>
      </c>
      <c r="P20" s="53"/>
      <c r="Q20" s="54" t="n">
        <f aca="false">Q19+1</f>
        <v>1974</v>
      </c>
      <c r="R20" s="54"/>
      <c r="S20" s="62"/>
      <c r="T20" s="47" t="n">
        <v>140.3</v>
      </c>
      <c r="U20" s="47" t="n">
        <v>77.9</v>
      </c>
      <c r="V20" s="47" t="n">
        <v>88.4</v>
      </c>
      <c r="W20" s="47" t="n">
        <v>178.4</v>
      </c>
      <c r="X20" s="47" t="n">
        <v>105.4</v>
      </c>
      <c r="Y20" s="47" t="n">
        <v>102.8</v>
      </c>
      <c r="Z20" s="47" t="n">
        <v>68.6</v>
      </c>
      <c r="AA20" s="47" t="n">
        <v>82.3</v>
      </c>
      <c r="AB20" s="47" t="n">
        <v>62</v>
      </c>
      <c r="AC20" s="47" t="n">
        <v>51.7</v>
      </c>
      <c r="AD20" s="47" t="n">
        <v>353.4</v>
      </c>
    </row>
    <row r="21" customFormat="false" ht="18.75" hidden="false" customHeight="true" outlineLevel="0" collapsed="false">
      <c r="A21" s="53"/>
      <c r="B21" s="54" t="n">
        <f aca="false">B20+1</f>
        <v>1975</v>
      </c>
      <c r="C21" s="54"/>
      <c r="D21" s="62"/>
      <c r="E21" s="47" t="n">
        <v>86.7</v>
      </c>
      <c r="F21" s="56" t="n">
        <v>87.1</v>
      </c>
      <c r="G21" s="56" t="n">
        <v>63.6</v>
      </c>
      <c r="H21" s="47" t="n">
        <v>91.4</v>
      </c>
      <c r="I21" s="47" t="n">
        <v>70.7</v>
      </c>
      <c r="J21" s="47" t="n">
        <v>79.1</v>
      </c>
      <c r="K21" s="47" t="n">
        <v>92.5</v>
      </c>
      <c r="L21" s="47" t="n">
        <v>83.6</v>
      </c>
      <c r="M21" s="47" t="n">
        <v>57.5</v>
      </c>
      <c r="N21" s="47" t="n">
        <v>68.4</v>
      </c>
      <c r="O21" s="47" t="n">
        <v>89.6</v>
      </c>
      <c r="P21" s="53"/>
      <c r="Q21" s="54" t="n">
        <f aca="false">Q20+1</f>
        <v>1975</v>
      </c>
      <c r="R21" s="54"/>
      <c r="S21" s="62"/>
      <c r="T21" s="47" t="n">
        <v>115.7</v>
      </c>
      <c r="U21" s="47" t="n">
        <v>77.3</v>
      </c>
      <c r="V21" s="47" t="n">
        <v>89.9</v>
      </c>
      <c r="W21" s="47" t="n">
        <v>183.6</v>
      </c>
      <c r="X21" s="47" t="n">
        <v>110</v>
      </c>
      <c r="Y21" s="47" t="n">
        <v>107</v>
      </c>
      <c r="Z21" s="47" t="n">
        <v>70.1</v>
      </c>
      <c r="AA21" s="47" t="n">
        <v>96.7</v>
      </c>
      <c r="AB21" s="47" t="n">
        <v>62.7</v>
      </c>
      <c r="AC21" s="47" t="n">
        <v>63</v>
      </c>
      <c r="AD21" s="47" t="n">
        <v>229.1</v>
      </c>
    </row>
    <row r="22" customFormat="false" ht="18.75" hidden="false" customHeight="true" outlineLevel="0" collapsed="false">
      <c r="A22" s="53"/>
      <c r="B22" s="54" t="n">
        <f aca="false">B21+1</f>
        <v>1976</v>
      </c>
      <c r="C22" s="54"/>
      <c r="D22" s="62"/>
      <c r="E22" s="47" t="n">
        <v>91.4</v>
      </c>
      <c r="F22" s="56" t="n">
        <v>91.7</v>
      </c>
      <c r="G22" s="56" t="n">
        <v>69.5</v>
      </c>
      <c r="H22" s="47" t="n">
        <v>101.6</v>
      </c>
      <c r="I22" s="47" t="n">
        <v>77.6</v>
      </c>
      <c r="J22" s="47" t="n">
        <v>78.2</v>
      </c>
      <c r="K22" s="47" t="n">
        <v>97.2</v>
      </c>
      <c r="L22" s="47" t="n">
        <v>87</v>
      </c>
      <c r="M22" s="47" t="n">
        <v>63.1</v>
      </c>
      <c r="N22" s="47" t="n">
        <v>71.4</v>
      </c>
      <c r="O22" s="47" t="n">
        <v>100.3</v>
      </c>
      <c r="P22" s="53"/>
      <c r="Q22" s="54" t="n">
        <f aca="false">Q21+1</f>
        <v>1976</v>
      </c>
      <c r="R22" s="54"/>
      <c r="S22" s="62"/>
      <c r="T22" s="47" t="n">
        <v>121.9</v>
      </c>
      <c r="U22" s="47" t="n">
        <v>79.6</v>
      </c>
      <c r="V22" s="47" t="n">
        <v>89.6</v>
      </c>
      <c r="W22" s="47" t="n">
        <v>181.6</v>
      </c>
      <c r="X22" s="47" t="n">
        <v>110.9</v>
      </c>
      <c r="Y22" s="47" t="n">
        <v>106.9</v>
      </c>
      <c r="Z22" s="47" t="n">
        <v>73.5</v>
      </c>
      <c r="AA22" s="47" t="n">
        <v>105.4</v>
      </c>
      <c r="AB22" s="47" t="n">
        <v>62.9</v>
      </c>
      <c r="AC22" s="47" t="n">
        <v>69.2</v>
      </c>
      <c r="AD22" s="47" t="n">
        <v>251.6</v>
      </c>
    </row>
    <row r="23" customFormat="false" ht="18.75" hidden="false" customHeight="true" outlineLevel="0" collapsed="false">
      <c r="A23" s="53"/>
      <c r="B23" s="54" t="n">
        <f aca="false">B22+1</f>
        <v>1977</v>
      </c>
      <c r="C23" s="54"/>
      <c r="D23" s="62"/>
      <c r="E23" s="47" t="n">
        <v>94.5</v>
      </c>
      <c r="F23" s="56" t="n">
        <v>94.3</v>
      </c>
      <c r="G23" s="56" t="n">
        <v>72.4</v>
      </c>
      <c r="H23" s="47" t="n">
        <v>100.2</v>
      </c>
      <c r="I23" s="47" t="n">
        <v>80</v>
      </c>
      <c r="J23" s="47" t="n">
        <v>84.9</v>
      </c>
      <c r="K23" s="47" t="n">
        <v>98.4</v>
      </c>
      <c r="L23" s="47" t="n">
        <v>88.6</v>
      </c>
      <c r="M23" s="47" t="n">
        <v>64.9</v>
      </c>
      <c r="N23" s="47" t="n">
        <v>74.5</v>
      </c>
      <c r="O23" s="47" t="n">
        <v>106.1</v>
      </c>
      <c r="P23" s="53"/>
      <c r="Q23" s="54" t="n">
        <f aca="false">Q22+1</f>
        <v>1977</v>
      </c>
      <c r="R23" s="54"/>
      <c r="S23" s="62"/>
      <c r="T23" s="47" t="n">
        <v>117.8</v>
      </c>
      <c r="U23" s="47" t="n">
        <v>83.4</v>
      </c>
      <c r="V23" s="47" t="n">
        <v>91.8</v>
      </c>
      <c r="W23" s="47" t="n">
        <v>182.9</v>
      </c>
      <c r="X23" s="47" t="n">
        <v>111.8</v>
      </c>
      <c r="Y23" s="47" t="n">
        <v>107.2</v>
      </c>
      <c r="Z23" s="47" t="n">
        <v>77.1</v>
      </c>
      <c r="AA23" s="47" t="n">
        <v>112.2</v>
      </c>
      <c r="AB23" s="47" t="n">
        <v>68.3</v>
      </c>
      <c r="AC23" s="47" t="n">
        <v>79.4</v>
      </c>
      <c r="AD23" s="47" t="n">
        <v>220.6</v>
      </c>
    </row>
    <row r="24" customFormat="false" ht="18.75" hidden="false" customHeight="true" outlineLevel="0" collapsed="false">
      <c r="A24" s="53"/>
      <c r="B24" s="54" t="n">
        <f aca="false">B23+1</f>
        <v>1978</v>
      </c>
      <c r="C24" s="54"/>
      <c r="D24" s="62"/>
      <c r="E24" s="47" t="n">
        <v>94</v>
      </c>
      <c r="F24" s="56" t="n">
        <v>93.5</v>
      </c>
      <c r="G24" s="56" t="n">
        <v>73.3</v>
      </c>
      <c r="H24" s="47" t="n">
        <v>103.2</v>
      </c>
      <c r="I24" s="47" t="n">
        <v>76.6</v>
      </c>
      <c r="J24" s="47" t="n">
        <v>78.6</v>
      </c>
      <c r="K24" s="47" t="n">
        <v>93</v>
      </c>
      <c r="L24" s="47" t="n">
        <v>86.7</v>
      </c>
      <c r="M24" s="47" t="n">
        <v>59.5</v>
      </c>
      <c r="N24" s="47" t="n">
        <v>79.6</v>
      </c>
      <c r="O24" s="47" t="n">
        <v>110.4</v>
      </c>
      <c r="P24" s="53"/>
      <c r="Q24" s="54" t="n">
        <f aca="false">Q23+1</f>
        <v>1978</v>
      </c>
      <c r="R24" s="54"/>
      <c r="S24" s="62"/>
      <c r="T24" s="47" t="n">
        <v>109.4</v>
      </c>
      <c r="U24" s="47" t="n">
        <v>85.5</v>
      </c>
      <c r="V24" s="47" t="n">
        <v>92.8</v>
      </c>
      <c r="W24" s="47" t="n">
        <v>181.2</v>
      </c>
      <c r="X24" s="47" t="n">
        <v>112.7</v>
      </c>
      <c r="Y24" s="47" t="n">
        <v>106.1</v>
      </c>
      <c r="Z24" s="47" t="n">
        <v>75.6</v>
      </c>
      <c r="AA24" s="47" t="n">
        <v>114.8</v>
      </c>
      <c r="AB24" s="47" t="n">
        <v>74.8</v>
      </c>
      <c r="AC24" s="47" t="n">
        <v>77.7</v>
      </c>
      <c r="AD24" s="47" t="n">
        <v>215.3</v>
      </c>
    </row>
    <row r="25" customFormat="false" ht="18.75" hidden="false" customHeight="true" outlineLevel="0" collapsed="false">
      <c r="A25" s="53"/>
      <c r="B25" s="54" t="n">
        <f aca="false">B24+1</f>
        <v>1979</v>
      </c>
      <c r="C25" s="54"/>
      <c r="D25" s="62"/>
      <c r="E25" s="47" t="n">
        <v>98.7</v>
      </c>
      <c r="F25" s="56" t="n">
        <v>98.3</v>
      </c>
      <c r="G25" s="56" t="n">
        <v>73.7</v>
      </c>
      <c r="H25" s="47" t="n">
        <v>107</v>
      </c>
      <c r="I25" s="47" t="n">
        <v>97.9</v>
      </c>
      <c r="J25" s="47" t="n">
        <v>81.5</v>
      </c>
      <c r="K25" s="47" t="n">
        <v>102.2</v>
      </c>
      <c r="L25" s="47" t="n">
        <v>93.3</v>
      </c>
      <c r="M25" s="47" t="n">
        <v>68.7</v>
      </c>
      <c r="N25" s="47" t="n">
        <v>85.6</v>
      </c>
      <c r="O25" s="47" t="n">
        <v>112.7</v>
      </c>
      <c r="P25" s="53"/>
      <c r="Q25" s="54" t="n">
        <f aca="false">Q24+1</f>
        <v>1979</v>
      </c>
      <c r="R25" s="54"/>
      <c r="S25" s="62"/>
      <c r="T25" s="47" t="n">
        <v>131.2</v>
      </c>
      <c r="U25" s="47" t="n">
        <v>86.8</v>
      </c>
      <c r="V25" s="47" t="n">
        <v>94.4</v>
      </c>
      <c r="W25" s="47" t="n">
        <v>181.2</v>
      </c>
      <c r="X25" s="47" t="n">
        <v>111.4</v>
      </c>
      <c r="Y25" s="47" t="n">
        <v>105</v>
      </c>
      <c r="Z25" s="47" t="n">
        <v>80</v>
      </c>
      <c r="AA25" s="47" t="n">
        <v>116.6</v>
      </c>
      <c r="AB25" s="47" t="n">
        <v>83.3</v>
      </c>
      <c r="AC25" s="47" t="n">
        <v>77.9</v>
      </c>
      <c r="AD25" s="47" t="n">
        <v>268.1</v>
      </c>
    </row>
    <row r="26" customFormat="false" ht="18.75" hidden="false" customHeight="true" outlineLevel="0" collapsed="false">
      <c r="A26" s="53"/>
      <c r="B26" s="54" t="n">
        <f aca="false">B25+1</f>
        <v>1980</v>
      </c>
      <c r="C26" s="54"/>
      <c r="D26" s="62"/>
      <c r="E26" s="47" t="n">
        <v>113.4</v>
      </c>
      <c r="F26" s="56" t="n">
        <v>112.9</v>
      </c>
      <c r="G26" s="56" t="n">
        <v>80.5</v>
      </c>
      <c r="H26" s="47" t="n">
        <v>112.4</v>
      </c>
      <c r="I26" s="47" t="n">
        <v>109.3</v>
      </c>
      <c r="J26" s="47" t="n">
        <v>106.5</v>
      </c>
      <c r="K26" s="47" t="n">
        <v>124.9</v>
      </c>
      <c r="L26" s="47" t="n">
        <v>109.2</v>
      </c>
      <c r="M26" s="47" t="n">
        <v>113.4</v>
      </c>
      <c r="N26" s="47" t="n">
        <v>99.2</v>
      </c>
      <c r="O26" s="47" t="n">
        <v>122</v>
      </c>
      <c r="P26" s="53"/>
      <c r="Q26" s="54" t="n">
        <f aca="false">Q25+1</f>
        <v>1980</v>
      </c>
      <c r="R26" s="54"/>
      <c r="S26" s="62"/>
      <c r="T26" s="47" t="n">
        <v>162.8</v>
      </c>
      <c r="U26" s="47" t="n">
        <v>94.6</v>
      </c>
      <c r="V26" s="47" t="n">
        <v>99.3</v>
      </c>
      <c r="W26" s="47" t="n">
        <v>186.8</v>
      </c>
      <c r="X26" s="47" t="n">
        <v>112.3</v>
      </c>
      <c r="Y26" s="47" t="n">
        <v>106.1</v>
      </c>
      <c r="Z26" s="47" t="n">
        <v>90.6</v>
      </c>
      <c r="AA26" s="47" t="n">
        <v>120.4</v>
      </c>
      <c r="AB26" s="47" t="n">
        <v>91.7</v>
      </c>
      <c r="AC26" s="47" t="n">
        <v>114.1</v>
      </c>
      <c r="AD26" s="47" t="n">
        <v>319.8</v>
      </c>
    </row>
    <row r="27" customFormat="false" ht="18.75" hidden="false" customHeight="true" outlineLevel="0" collapsed="false">
      <c r="A27" s="53"/>
      <c r="B27" s="54" t="n">
        <f aca="false">B26+1</f>
        <v>1981</v>
      </c>
      <c r="C27" s="54"/>
      <c r="D27" s="62"/>
      <c r="E27" s="47" t="n">
        <v>115</v>
      </c>
      <c r="F27" s="56" t="n">
        <v>114.1</v>
      </c>
      <c r="G27" s="56" t="n">
        <v>84.3</v>
      </c>
      <c r="H27" s="47" t="n">
        <v>113.6</v>
      </c>
      <c r="I27" s="47" t="n">
        <v>94</v>
      </c>
      <c r="J27" s="47" t="n">
        <v>103.2</v>
      </c>
      <c r="K27" s="47" t="n">
        <v>122.2</v>
      </c>
      <c r="L27" s="47" t="n">
        <v>107.7</v>
      </c>
      <c r="M27" s="47" t="n">
        <v>125.9</v>
      </c>
      <c r="N27" s="47" t="n">
        <v>102.6</v>
      </c>
      <c r="O27" s="47" t="n">
        <v>121</v>
      </c>
      <c r="P27" s="53"/>
      <c r="Q27" s="54" t="n">
        <f aca="false">Q26+1</f>
        <v>1981</v>
      </c>
      <c r="R27" s="54"/>
      <c r="S27" s="62"/>
      <c r="T27" s="47" t="n">
        <v>143.6</v>
      </c>
      <c r="U27" s="47" t="n">
        <v>96.2</v>
      </c>
      <c r="V27" s="47" t="n">
        <v>101.1</v>
      </c>
      <c r="W27" s="47" t="n">
        <v>187.9</v>
      </c>
      <c r="X27" s="47" t="n">
        <v>114</v>
      </c>
      <c r="Y27" s="47" t="n">
        <v>105.6</v>
      </c>
      <c r="Z27" s="47" t="n">
        <v>93.1</v>
      </c>
      <c r="AA27" s="47" t="n">
        <v>123.7</v>
      </c>
      <c r="AB27" s="47" t="n">
        <v>94.7</v>
      </c>
      <c r="AC27" s="47" t="n">
        <v>126</v>
      </c>
      <c r="AD27" s="47" t="n">
        <v>235.4</v>
      </c>
    </row>
    <row r="28" customFormat="false" ht="18.75" hidden="false" customHeight="true" outlineLevel="0" collapsed="false">
      <c r="A28" s="53"/>
      <c r="B28" s="54" t="n">
        <f aca="false">B27+1</f>
        <v>1982</v>
      </c>
      <c r="C28" s="54"/>
      <c r="D28" s="62"/>
      <c r="E28" s="47" t="n">
        <v>115.5</v>
      </c>
      <c r="F28" s="56" t="n">
        <v>114.7</v>
      </c>
      <c r="G28" s="56" t="n">
        <v>85</v>
      </c>
      <c r="H28" s="47" t="n">
        <v>115.6</v>
      </c>
      <c r="I28" s="47" t="n">
        <v>95.4</v>
      </c>
      <c r="J28" s="47" t="n">
        <v>101.3</v>
      </c>
      <c r="K28" s="47" t="n">
        <v>120.7</v>
      </c>
      <c r="L28" s="47" t="n">
        <v>106.8</v>
      </c>
      <c r="M28" s="47" t="n">
        <v>135.6</v>
      </c>
      <c r="N28" s="47" t="n">
        <v>103</v>
      </c>
      <c r="O28" s="47" t="n">
        <v>121.2</v>
      </c>
      <c r="P28" s="53"/>
      <c r="Q28" s="54" t="n">
        <f aca="false">Q27+1</f>
        <v>1982</v>
      </c>
      <c r="R28" s="54"/>
      <c r="S28" s="62"/>
      <c r="T28" s="47" t="n">
        <v>138.2</v>
      </c>
      <c r="U28" s="47" t="n">
        <v>94.8</v>
      </c>
      <c r="V28" s="47" t="n">
        <v>100.8</v>
      </c>
      <c r="W28" s="47" t="n">
        <v>185.8</v>
      </c>
      <c r="X28" s="47" t="n">
        <v>113.9</v>
      </c>
      <c r="Y28" s="47" t="n">
        <v>105.2</v>
      </c>
      <c r="Z28" s="47" t="n">
        <v>92.8</v>
      </c>
      <c r="AA28" s="47" t="n">
        <v>124</v>
      </c>
      <c r="AB28" s="47" t="n">
        <v>93.8</v>
      </c>
      <c r="AC28" s="47" t="n">
        <v>127.7</v>
      </c>
      <c r="AD28" s="47" t="n">
        <v>232.6</v>
      </c>
    </row>
    <row r="29" customFormat="false" ht="18.75" hidden="false" customHeight="true" outlineLevel="0" collapsed="false">
      <c r="A29" s="53"/>
      <c r="B29" s="54" t="n">
        <f aca="false">B28+1</f>
        <v>1983</v>
      </c>
      <c r="C29" s="54"/>
      <c r="D29" s="62"/>
      <c r="E29" s="47" t="n">
        <v>114.8</v>
      </c>
      <c r="F29" s="56" t="n">
        <v>113.8</v>
      </c>
      <c r="G29" s="56" t="n">
        <v>87.2</v>
      </c>
      <c r="H29" s="47" t="n">
        <v>113.6</v>
      </c>
      <c r="I29" s="47" t="n">
        <v>91.2</v>
      </c>
      <c r="J29" s="47" t="n">
        <v>99.1</v>
      </c>
      <c r="K29" s="47" t="n">
        <v>117.8</v>
      </c>
      <c r="L29" s="47" t="n">
        <v>105.7</v>
      </c>
      <c r="M29" s="47" t="n">
        <v>129.5</v>
      </c>
      <c r="N29" s="47" t="n">
        <v>102.9</v>
      </c>
      <c r="O29" s="47" t="n">
        <v>121.3</v>
      </c>
      <c r="P29" s="53"/>
      <c r="Q29" s="54" t="n">
        <f aca="false">Q28+1</f>
        <v>1983</v>
      </c>
      <c r="R29" s="54"/>
      <c r="S29" s="62"/>
      <c r="T29" s="47" t="n">
        <v>141.1</v>
      </c>
      <c r="U29" s="47" t="n">
        <v>95.6</v>
      </c>
      <c r="V29" s="47" t="n">
        <v>100.4</v>
      </c>
      <c r="W29" s="47" t="n">
        <v>182.8</v>
      </c>
      <c r="X29" s="47" t="n">
        <v>113.9</v>
      </c>
      <c r="Y29" s="47" t="n">
        <v>104</v>
      </c>
      <c r="Z29" s="47" t="n">
        <v>93.6</v>
      </c>
      <c r="AA29" s="47" t="n">
        <v>122.8</v>
      </c>
      <c r="AB29" s="47" t="n">
        <v>92.3</v>
      </c>
      <c r="AC29" s="47" t="n">
        <v>127.8</v>
      </c>
      <c r="AD29" s="47" t="n">
        <v>249.1</v>
      </c>
    </row>
    <row r="30" customFormat="false" ht="18.75" hidden="false" customHeight="true" outlineLevel="0" collapsed="false">
      <c r="A30" s="53"/>
      <c r="B30" s="54" t="n">
        <f aca="false">B29+1</f>
        <v>1984</v>
      </c>
      <c r="C30" s="54"/>
      <c r="D30" s="62"/>
      <c r="E30" s="47" t="n">
        <v>114.9</v>
      </c>
      <c r="F30" s="56" t="n">
        <v>113.8</v>
      </c>
      <c r="G30" s="56" t="n">
        <v>90</v>
      </c>
      <c r="H30" s="47" t="n">
        <v>116.3</v>
      </c>
      <c r="I30" s="47" t="n">
        <v>89.5</v>
      </c>
      <c r="J30" s="47" t="n">
        <v>102.3</v>
      </c>
      <c r="K30" s="47" t="n">
        <v>115.5</v>
      </c>
      <c r="L30" s="47" t="n">
        <v>107</v>
      </c>
      <c r="M30" s="47" t="n">
        <v>121.6</v>
      </c>
      <c r="N30" s="47" t="n">
        <v>103.5</v>
      </c>
      <c r="O30" s="47" t="n">
        <v>121.5</v>
      </c>
      <c r="P30" s="53"/>
      <c r="Q30" s="54" t="n">
        <f aca="false">Q29+1</f>
        <v>1984</v>
      </c>
      <c r="R30" s="54"/>
      <c r="S30" s="62"/>
      <c r="T30" s="47" t="n">
        <v>138.3</v>
      </c>
      <c r="U30" s="47" t="n">
        <v>98.4</v>
      </c>
      <c r="V30" s="47" t="n">
        <v>100.9</v>
      </c>
      <c r="W30" s="47" t="n">
        <v>181.1</v>
      </c>
      <c r="X30" s="47" t="n">
        <v>114</v>
      </c>
      <c r="Y30" s="47" t="n">
        <v>103.5</v>
      </c>
      <c r="Z30" s="47" t="n">
        <v>94.7</v>
      </c>
      <c r="AA30" s="47" t="n">
        <v>122.8</v>
      </c>
      <c r="AB30" s="47" t="n">
        <v>93.7</v>
      </c>
      <c r="AC30" s="47" t="n">
        <v>128.9</v>
      </c>
      <c r="AD30" s="47" t="n">
        <v>256.3</v>
      </c>
    </row>
    <row r="31" customFormat="false" ht="18.75" hidden="false" customHeight="true" outlineLevel="0" collapsed="false">
      <c r="A31" s="53"/>
      <c r="B31" s="54" t="n">
        <f aca="false">B30+1</f>
        <v>1985</v>
      </c>
      <c r="C31" s="54"/>
      <c r="D31" s="62"/>
      <c r="E31" s="47" t="n">
        <v>114</v>
      </c>
      <c r="F31" s="56" t="n">
        <v>112.9</v>
      </c>
      <c r="G31" s="56" t="n">
        <v>90.4</v>
      </c>
      <c r="H31" s="47" t="n">
        <v>114.9</v>
      </c>
      <c r="I31" s="47" t="n">
        <v>89.3</v>
      </c>
      <c r="J31" s="47" t="n">
        <v>101.1</v>
      </c>
      <c r="K31" s="47" t="n">
        <v>113.3</v>
      </c>
      <c r="L31" s="47" t="n">
        <v>106.9</v>
      </c>
      <c r="M31" s="47" t="n">
        <v>121.3</v>
      </c>
      <c r="N31" s="47" t="n">
        <v>100.1</v>
      </c>
      <c r="O31" s="47" t="n">
        <v>120.5</v>
      </c>
      <c r="P31" s="53"/>
      <c r="Q31" s="54" t="n">
        <f aca="false">Q30+1</f>
        <v>1985</v>
      </c>
      <c r="R31" s="54"/>
      <c r="S31" s="62"/>
      <c r="T31" s="47" t="n">
        <v>131.4</v>
      </c>
      <c r="U31" s="47" t="n">
        <v>98.6</v>
      </c>
      <c r="V31" s="47" t="n">
        <v>101.3</v>
      </c>
      <c r="W31" s="47" t="n">
        <v>177.5</v>
      </c>
      <c r="X31" s="47" t="n">
        <v>113.3</v>
      </c>
      <c r="Y31" s="47" t="n">
        <v>103.7</v>
      </c>
      <c r="Z31" s="47" t="n">
        <v>93.8</v>
      </c>
      <c r="AA31" s="47" t="n">
        <v>121.5</v>
      </c>
      <c r="AB31" s="47" t="n">
        <v>93.7</v>
      </c>
      <c r="AC31" s="47" t="n">
        <v>129.5</v>
      </c>
      <c r="AD31" s="47" t="n">
        <v>236.3</v>
      </c>
    </row>
    <row r="32" customFormat="false" ht="18.75" hidden="false" customHeight="true" outlineLevel="0" collapsed="false">
      <c r="A32" s="53"/>
      <c r="B32" s="54" t="n">
        <f aca="false">B31+1</f>
        <v>1986</v>
      </c>
      <c r="C32" s="54"/>
      <c r="D32" s="62"/>
      <c r="E32" s="47" t="n">
        <v>108.6</v>
      </c>
      <c r="F32" s="56" t="n">
        <v>107.6</v>
      </c>
      <c r="G32" s="56" t="n">
        <v>90.3</v>
      </c>
      <c r="H32" s="47" t="n">
        <v>106.4</v>
      </c>
      <c r="I32" s="47" t="n">
        <v>86.4</v>
      </c>
      <c r="J32" s="47" t="n">
        <v>98.8</v>
      </c>
      <c r="K32" s="47" t="n">
        <v>106</v>
      </c>
      <c r="L32" s="47" t="n">
        <v>103.1</v>
      </c>
      <c r="M32" s="47" t="n">
        <v>95.4</v>
      </c>
      <c r="N32" s="47" t="n">
        <v>100.3</v>
      </c>
      <c r="O32" s="47" t="n">
        <v>113.9</v>
      </c>
      <c r="P32" s="53"/>
      <c r="Q32" s="54" t="n">
        <f aca="false">Q31+1</f>
        <v>1986</v>
      </c>
      <c r="R32" s="54"/>
      <c r="S32" s="62"/>
      <c r="T32" s="47" t="n">
        <v>109.4</v>
      </c>
      <c r="U32" s="47" t="n">
        <v>97.8</v>
      </c>
      <c r="V32" s="47" t="n">
        <v>100.2</v>
      </c>
      <c r="W32" s="47" t="n">
        <v>166</v>
      </c>
      <c r="X32" s="47" t="n">
        <v>112.5</v>
      </c>
      <c r="Y32" s="47" t="n">
        <v>103.3</v>
      </c>
      <c r="Z32" s="47" t="n">
        <v>92.3</v>
      </c>
      <c r="AA32" s="47" t="n">
        <v>119.9</v>
      </c>
      <c r="AB32" s="47" t="n">
        <v>92.1</v>
      </c>
      <c r="AC32" s="47" t="n">
        <v>123.3</v>
      </c>
      <c r="AD32" s="47" t="n">
        <v>154.6</v>
      </c>
    </row>
    <row r="33" customFormat="false" ht="18.75" hidden="false" customHeight="true" outlineLevel="0" collapsed="false">
      <c r="A33" s="53"/>
      <c r="B33" s="54" t="n">
        <f aca="false">B32+1</f>
        <v>1987</v>
      </c>
      <c r="C33" s="54"/>
      <c r="D33" s="62"/>
      <c r="E33" s="47" t="n">
        <v>105.2</v>
      </c>
      <c r="F33" s="56" t="n">
        <v>104.5</v>
      </c>
      <c r="G33" s="56" t="n">
        <v>89.8</v>
      </c>
      <c r="H33" s="47" t="n">
        <v>105.7</v>
      </c>
      <c r="I33" s="47" t="n">
        <v>95.2</v>
      </c>
      <c r="J33" s="47" t="n">
        <v>96.8</v>
      </c>
      <c r="K33" s="47" t="n">
        <v>102.2</v>
      </c>
      <c r="L33" s="47" t="n">
        <v>99.7</v>
      </c>
      <c r="M33" s="47" t="n">
        <v>78.7</v>
      </c>
      <c r="N33" s="47" t="n">
        <v>99.1</v>
      </c>
      <c r="O33" s="47" t="n">
        <v>110.6</v>
      </c>
      <c r="P33" s="53"/>
      <c r="Q33" s="54" t="n">
        <f aca="false">Q32+1</f>
        <v>1987</v>
      </c>
      <c r="R33" s="54"/>
      <c r="S33" s="62"/>
      <c r="T33" s="47" t="n">
        <v>108.7</v>
      </c>
      <c r="U33" s="47" t="n">
        <v>95.4</v>
      </c>
      <c r="V33" s="47" t="n">
        <v>98.5</v>
      </c>
      <c r="W33" s="47" t="n">
        <v>156.8</v>
      </c>
      <c r="X33" s="47" t="n">
        <v>110.7</v>
      </c>
      <c r="Y33" s="47" t="n">
        <v>103.1</v>
      </c>
      <c r="Z33" s="47" t="n">
        <v>90.7</v>
      </c>
      <c r="AA33" s="47" t="n">
        <v>114.9</v>
      </c>
      <c r="AB33" s="47" t="n">
        <v>91.2</v>
      </c>
      <c r="AC33" s="47" t="n">
        <v>115.2</v>
      </c>
      <c r="AD33" s="47" t="n">
        <v>160.4</v>
      </c>
    </row>
    <row r="34" customFormat="false" ht="18.75" hidden="false" customHeight="true" outlineLevel="0" collapsed="false">
      <c r="A34" s="53"/>
      <c r="B34" s="54" t="n">
        <f aca="false">B33+1</f>
        <v>1988</v>
      </c>
      <c r="C34" s="54"/>
      <c r="D34" s="62"/>
      <c r="E34" s="47" t="n">
        <v>104.7</v>
      </c>
      <c r="F34" s="56" t="n">
        <v>104.1</v>
      </c>
      <c r="G34" s="56" t="n">
        <v>89.2</v>
      </c>
      <c r="H34" s="47" t="n">
        <v>106.2</v>
      </c>
      <c r="I34" s="47" t="n">
        <v>93.7</v>
      </c>
      <c r="J34" s="47" t="n">
        <v>97.3</v>
      </c>
      <c r="K34" s="47" t="n">
        <v>102</v>
      </c>
      <c r="L34" s="47" t="n">
        <v>100</v>
      </c>
      <c r="M34" s="47" t="n">
        <v>74.7</v>
      </c>
      <c r="N34" s="47" t="n">
        <v>98.7</v>
      </c>
      <c r="O34" s="47" t="n">
        <v>113.5</v>
      </c>
      <c r="P34" s="53"/>
      <c r="Q34" s="54" t="n">
        <f aca="false">Q33+1</f>
        <v>1988</v>
      </c>
      <c r="R34" s="54"/>
      <c r="S34" s="62"/>
      <c r="T34" s="47" t="n">
        <v>119.6</v>
      </c>
      <c r="U34" s="47" t="n">
        <v>97.5</v>
      </c>
      <c r="V34" s="47" t="n">
        <v>98.7</v>
      </c>
      <c r="W34" s="47" t="n">
        <v>150.6</v>
      </c>
      <c r="X34" s="47" t="n">
        <v>109.4</v>
      </c>
      <c r="Y34" s="47" t="n">
        <v>102.6</v>
      </c>
      <c r="Z34" s="47" t="n">
        <v>91.5</v>
      </c>
      <c r="AA34" s="47" t="n">
        <v>114.4</v>
      </c>
      <c r="AB34" s="47" t="n">
        <v>93.8</v>
      </c>
      <c r="AC34" s="47" t="n">
        <v>108.6</v>
      </c>
      <c r="AD34" s="47" t="n">
        <v>163.4</v>
      </c>
    </row>
    <row r="35" customFormat="false" ht="18.75" hidden="false" customHeight="true" outlineLevel="0" collapsed="false">
      <c r="A35" s="53"/>
      <c r="B35" s="54" t="n">
        <f aca="false">B34+1</f>
        <v>1989</v>
      </c>
      <c r="C35" s="54"/>
      <c r="D35" s="62"/>
      <c r="E35" s="47" t="n">
        <v>106.7</v>
      </c>
      <c r="F35" s="56" t="n">
        <v>106.4</v>
      </c>
      <c r="G35" s="56" t="n">
        <v>90.2</v>
      </c>
      <c r="H35" s="47" t="n">
        <v>109.4</v>
      </c>
      <c r="I35" s="47" t="n">
        <v>99.8</v>
      </c>
      <c r="J35" s="47" t="n">
        <v>99.8</v>
      </c>
      <c r="K35" s="47" t="n">
        <v>103.7</v>
      </c>
      <c r="L35" s="47" t="n">
        <v>102.1</v>
      </c>
      <c r="M35" s="47" t="n">
        <v>78.7</v>
      </c>
      <c r="N35" s="47" t="n">
        <v>100.3</v>
      </c>
      <c r="O35" s="47" t="n">
        <v>117.8</v>
      </c>
      <c r="P35" s="53"/>
      <c r="Q35" s="54" t="n">
        <f aca="false">Q34+1</f>
        <v>1989</v>
      </c>
      <c r="R35" s="54"/>
      <c r="S35" s="62"/>
      <c r="T35" s="47" t="n">
        <v>129.8</v>
      </c>
      <c r="U35" s="47" t="n">
        <v>101.3</v>
      </c>
      <c r="V35" s="47" t="n">
        <v>101.4</v>
      </c>
      <c r="W35" s="47" t="n">
        <v>147.7</v>
      </c>
      <c r="X35" s="47" t="n">
        <v>107.1</v>
      </c>
      <c r="Y35" s="47" t="n">
        <v>102.5</v>
      </c>
      <c r="Z35" s="47" t="n">
        <v>95</v>
      </c>
      <c r="AA35" s="47" t="n">
        <v>116.7</v>
      </c>
      <c r="AB35" s="47" t="n">
        <v>97.1</v>
      </c>
      <c r="AC35" s="47" t="n">
        <v>104.9</v>
      </c>
      <c r="AD35" s="47" t="n">
        <v>190.7</v>
      </c>
    </row>
    <row r="36" customFormat="false" ht="18.75" hidden="false" customHeight="true" outlineLevel="0" collapsed="false">
      <c r="A36" s="53"/>
      <c r="B36" s="54" t="n">
        <f aca="false">B35+1</f>
        <v>1990</v>
      </c>
      <c r="C36" s="54"/>
      <c r="D36" s="62"/>
      <c r="E36" s="47" t="n">
        <v>108.3</v>
      </c>
      <c r="F36" s="56" t="n">
        <v>108</v>
      </c>
      <c r="G36" s="56" t="n">
        <v>92.4</v>
      </c>
      <c r="H36" s="47" t="n">
        <v>109.1</v>
      </c>
      <c r="I36" s="47" t="n">
        <v>104.4</v>
      </c>
      <c r="J36" s="47" t="n">
        <v>100.3</v>
      </c>
      <c r="K36" s="47" t="n">
        <v>104.9</v>
      </c>
      <c r="L36" s="47" t="n">
        <v>103.8</v>
      </c>
      <c r="M36" s="47" t="n">
        <v>90</v>
      </c>
      <c r="N36" s="47" t="n">
        <v>102.8</v>
      </c>
      <c r="O36" s="47" t="n">
        <v>119.6</v>
      </c>
      <c r="P36" s="53"/>
      <c r="Q36" s="54" t="n">
        <f aca="false">Q35+1</f>
        <v>1990</v>
      </c>
      <c r="R36" s="54"/>
      <c r="S36" s="62"/>
      <c r="T36" s="47" t="n">
        <v>128.1</v>
      </c>
      <c r="U36" s="47" t="n">
        <v>103.5</v>
      </c>
      <c r="V36" s="47" t="n">
        <v>103.6</v>
      </c>
      <c r="W36" s="47" t="n">
        <v>143.9</v>
      </c>
      <c r="X36" s="47" t="n">
        <v>105.8</v>
      </c>
      <c r="Y36" s="47" t="n">
        <v>103.3</v>
      </c>
      <c r="Z36" s="47" t="n">
        <v>97.3</v>
      </c>
      <c r="AA36" s="47" t="n">
        <v>118.2</v>
      </c>
      <c r="AB36" s="47" t="n">
        <v>98.7</v>
      </c>
      <c r="AC36" s="47" t="n">
        <v>104</v>
      </c>
      <c r="AD36" s="47" t="n">
        <v>197.3</v>
      </c>
    </row>
    <row r="37" customFormat="false" ht="18.75" hidden="false" customHeight="true" outlineLevel="0" collapsed="false">
      <c r="A37" s="53"/>
      <c r="B37" s="54" t="n">
        <f aca="false">B36+1</f>
        <v>1991</v>
      </c>
      <c r="C37" s="54"/>
      <c r="D37" s="62"/>
      <c r="E37" s="47" t="n">
        <v>109.4</v>
      </c>
      <c r="F37" s="56" t="n">
        <v>109.2</v>
      </c>
      <c r="G37" s="56" t="n">
        <v>96</v>
      </c>
      <c r="H37" s="47" t="n">
        <v>111.6</v>
      </c>
      <c r="I37" s="47" t="n">
        <v>103.5</v>
      </c>
      <c r="J37" s="47" t="n">
        <v>103.3</v>
      </c>
      <c r="K37" s="47" t="n">
        <v>108.1</v>
      </c>
      <c r="L37" s="47" t="n">
        <v>110.4</v>
      </c>
      <c r="M37" s="47" t="n">
        <v>92.1</v>
      </c>
      <c r="N37" s="47" t="n">
        <v>106.4</v>
      </c>
      <c r="O37" s="47" t="n">
        <v>121.3</v>
      </c>
      <c r="P37" s="53"/>
      <c r="Q37" s="54" t="n">
        <f aca="false">Q36+1</f>
        <v>1991</v>
      </c>
      <c r="R37" s="54"/>
      <c r="S37" s="62"/>
      <c r="T37" s="47" t="n">
        <v>118.2</v>
      </c>
      <c r="U37" s="47" t="n">
        <v>105.7</v>
      </c>
      <c r="V37" s="47" t="n">
        <v>105</v>
      </c>
      <c r="W37" s="47" t="n">
        <v>139.4</v>
      </c>
      <c r="X37" s="47" t="n">
        <v>105.6</v>
      </c>
      <c r="Y37" s="47" t="n">
        <v>103.8</v>
      </c>
      <c r="Z37" s="47" t="n">
        <v>99</v>
      </c>
      <c r="AA37" s="47" t="n">
        <v>118.1</v>
      </c>
      <c r="AB37" s="47" t="n">
        <v>103.1</v>
      </c>
      <c r="AC37" s="47" t="n">
        <v>104.1</v>
      </c>
      <c r="AD37" s="47" t="n">
        <v>170.4</v>
      </c>
    </row>
    <row r="38" customFormat="false" ht="18.75" hidden="false" customHeight="true" outlineLevel="0" collapsed="false">
      <c r="A38" s="53"/>
      <c r="B38" s="54" t="n">
        <f aca="false">B37+1</f>
        <v>1992</v>
      </c>
      <c r="C38" s="54"/>
      <c r="D38" s="62"/>
      <c r="E38" s="47" t="n">
        <v>108.4</v>
      </c>
      <c r="F38" s="56" t="n">
        <v>108.2</v>
      </c>
      <c r="G38" s="56" t="n">
        <v>97.7</v>
      </c>
      <c r="H38" s="47" t="n">
        <v>109.6</v>
      </c>
      <c r="I38" s="47" t="n">
        <v>102.9</v>
      </c>
      <c r="J38" s="47" t="n">
        <v>102.2</v>
      </c>
      <c r="K38" s="47" t="n">
        <v>103.5</v>
      </c>
      <c r="L38" s="47" t="n">
        <v>107.8</v>
      </c>
      <c r="M38" s="47" t="n">
        <v>86.7</v>
      </c>
      <c r="N38" s="47" t="n">
        <v>106.3</v>
      </c>
      <c r="O38" s="47" t="n">
        <v>119.3</v>
      </c>
      <c r="P38" s="53"/>
      <c r="Q38" s="54" t="n">
        <f aca="false">Q37+1</f>
        <v>1992</v>
      </c>
      <c r="R38" s="54"/>
      <c r="S38" s="62"/>
      <c r="T38" s="47" t="n">
        <v>110.1</v>
      </c>
      <c r="U38" s="47" t="n">
        <v>105.5</v>
      </c>
      <c r="V38" s="47" t="n">
        <v>105.2</v>
      </c>
      <c r="W38" s="47" t="n">
        <v>136.6</v>
      </c>
      <c r="X38" s="47" t="n">
        <v>106.3</v>
      </c>
      <c r="Y38" s="47" t="n">
        <v>104.3</v>
      </c>
      <c r="Z38" s="47" t="n">
        <v>100.6</v>
      </c>
      <c r="AA38" s="47" t="n">
        <v>117.3</v>
      </c>
      <c r="AB38" s="47" t="n">
        <v>106.8</v>
      </c>
      <c r="AC38" s="47" t="n">
        <v>104.2</v>
      </c>
      <c r="AD38" s="47" t="n">
        <v>130</v>
      </c>
    </row>
    <row r="39" s="67" customFormat="true" ht="18.75" hidden="false" customHeight="true" outlineLevel="0" collapsed="false">
      <c r="A39" s="53"/>
      <c r="B39" s="54" t="n">
        <f aca="false">B38+1</f>
        <v>1993</v>
      </c>
      <c r="C39" s="99"/>
      <c r="D39" s="99"/>
      <c r="E39" s="47" t="n">
        <v>106.7</v>
      </c>
      <c r="F39" s="56" t="n">
        <v>106.5</v>
      </c>
      <c r="G39" s="56" t="n">
        <v>97.6</v>
      </c>
      <c r="H39" s="47" t="n">
        <v>104.8</v>
      </c>
      <c r="I39" s="47" t="n">
        <v>113.1</v>
      </c>
      <c r="J39" s="47" t="n">
        <v>101.3</v>
      </c>
      <c r="K39" s="47" t="n">
        <v>100.4</v>
      </c>
      <c r="L39" s="47" t="n">
        <v>104.6</v>
      </c>
      <c r="M39" s="47" t="n">
        <v>82.6</v>
      </c>
      <c r="N39" s="47" t="n">
        <v>105</v>
      </c>
      <c r="O39" s="47" t="n">
        <v>113.9</v>
      </c>
      <c r="P39" s="53"/>
      <c r="Q39" s="54" t="n">
        <f aca="false">Q38+1</f>
        <v>1993</v>
      </c>
      <c r="R39" s="99"/>
      <c r="S39" s="99"/>
      <c r="T39" s="47" t="n">
        <v>100.1</v>
      </c>
      <c r="U39" s="47" t="n">
        <v>103.8</v>
      </c>
      <c r="V39" s="47" t="n">
        <v>104.6</v>
      </c>
      <c r="W39" s="47" t="n">
        <v>133.4</v>
      </c>
      <c r="X39" s="47" t="n">
        <v>106</v>
      </c>
      <c r="Y39" s="47" t="n">
        <v>104.5</v>
      </c>
      <c r="Z39" s="47" t="n">
        <v>100.4</v>
      </c>
      <c r="AA39" s="47" t="n">
        <v>115.4</v>
      </c>
      <c r="AB39" s="47" t="n">
        <v>106.4</v>
      </c>
      <c r="AC39" s="47" t="n">
        <v>104.2</v>
      </c>
      <c r="AD39" s="47" t="n">
        <v>143.5</v>
      </c>
    </row>
    <row r="40" customFormat="false" ht="18.75" hidden="false" customHeight="true" outlineLevel="0" collapsed="false">
      <c r="A40" s="53"/>
      <c r="B40" s="54" t="n">
        <f aca="false">B39+1</f>
        <v>1994</v>
      </c>
      <c r="C40" s="54"/>
      <c r="D40" s="54"/>
      <c r="E40" s="47" t="n">
        <v>104.9</v>
      </c>
      <c r="F40" s="56" t="n">
        <v>104.6</v>
      </c>
      <c r="G40" s="56" t="n">
        <v>97.5</v>
      </c>
      <c r="H40" s="47" t="n">
        <v>103.5</v>
      </c>
      <c r="I40" s="47" t="n">
        <v>109.5</v>
      </c>
      <c r="J40" s="47" t="n">
        <v>99.4</v>
      </c>
      <c r="K40" s="47" t="n">
        <v>98</v>
      </c>
      <c r="L40" s="47" t="n">
        <v>101.7</v>
      </c>
      <c r="M40" s="47" t="n">
        <v>78.5</v>
      </c>
      <c r="N40" s="47" t="n">
        <v>103.1</v>
      </c>
      <c r="O40" s="47" t="n">
        <v>108</v>
      </c>
      <c r="P40" s="53"/>
      <c r="Q40" s="54" t="n">
        <f aca="false">Q39+1</f>
        <v>1994</v>
      </c>
      <c r="R40" s="54"/>
      <c r="S40" s="54"/>
      <c r="T40" s="47" t="n">
        <v>100.8</v>
      </c>
      <c r="U40" s="47" t="n">
        <v>102</v>
      </c>
      <c r="V40" s="47" t="n">
        <v>103.5</v>
      </c>
      <c r="W40" s="47" t="n">
        <v>129.8</v>
      </c>
      <c r="X40" s="47" t="n">
        <v>105</v>
      </c>
      <c r="Y40" s="47" t="n">
        <v>102.8</v>
      </c>
      <c r="Z40" s="47" t="n">
        <v>100.1</v>
      </c>
      <c r="AA40" s="47" t="n">
        <v>114.5</v>
      </c>
      <c r="AB40" s="47" t="n">
        <v>112.3</v>
      </c>
      <c r="AC40" s="47" t="n">
        <v>102.8</v>
      </c>
      <c r="AD40" s="47" t="n">
        <v>138.9</v>
      </c>
    </row>
    <row r="41" customFormat="false" ht="18.75" hidden="false" customHeight="true" outlineLevel="0" collapsed="false">
      <c r="A41" s="53"/>
      <c r="B41" s="54" t="n">
        <f aca="false">B40+1</f>
        <v>1995</v>
      </c>
      <c r="C41" s="54"/>
      <c r="D41" s="54"/>
      <c r="E41" s="47" t="n">
        <v>104.1</v>
      </c>
      <c r="F41" s="56" t="n">
        <v>103.8</v>
      </c>
      <c r="G41" s="56" t="n">
        <v>96.9</v>
      </c>
      <c r="H41" s="47" t="n">
        <v>102.2</v>
      </c>
      <c r="I41" s="47" t="n">
        <v>105.5</v>
      </c>
      <c r="J41" s="47" t="n">
        <v>102.3</v>
      </c>
      <c r="K41" s="47" t="n">
        <v>99.4</v>
      </c>
      <c r="L41" s="47" t="n">
        <v>101.5</v>
      </c>
      <c r="M41" s="47" t="n">
        <v>78.8</v>
      </c>
      <c r="N41" s="47" t="n">
        <v>102.6</v>
      </c>
      <c r="O41" s="47" t="n">
        <v>107</v>
      </c>
      <c r="P41" s="53"/>
      <c r="Q41" s="54" t="n">
        <f aca="false">Q40+1</f>
        <v>1995</v>
      </c>
      <c r="R41" s="54"/>
      <c r="S41" s="54"/>
      <c r="T41" s="47" t="n">
        <v>105.9</v>
      </c>
      <c r="U41" s="47" t="n">
        <v>101.9</v>
      </c>
      <c r="V41" s="47" t="n">
        <v>102.5</v>
      </c>
      <c r="W41" s="47" t="n">
        <v>125.6</v>
      </c>
      <c r="X41" s="47" t="n">
        <v>103.8</v>
      </c>
      <c r="Y41" s="47" t="n">
        <v>101.9</v>
      </c>
      <c r="Z41" s="47" t="n">
        <v>99.9</v>
      </c>
      <c r="AA41" s="47" t="n">
        <v>105.6</v>
      </c>
      <c r="AB41" s="47" t="n">
        <v>115.1</v>
      </c>
      <c r="AC41" s="47" t="n">
        <v>102.8</v>
      </c>
      <c r="AD41" s="47" t="n">
        <v>139.9</v>
      </c>
    </row>
    <row r="42" customFormat="false" ht="18.75" hidden="false" customHeight="true" outlineLevel="0" collapsed="false">
      <c r="A42" s="53"/>
      <c r="B42" s="54" t="n">
        <f aca="false">B41+1</f>
        <v>1996</v>
      </c>
      <c r="C42" s="54"/>
      <c r="D42" s="54"/>
      <c r="E42" s="47" t="n">
        <v>102.4</v>
      </c>
      <c r="F42" s="56" t="n">
        <v>102.1</v>
      </c>
      <c r="G42" s="56" t="n">
        <v>96.9</v>
      </c>
      <c r="H42" s="47" t="n">
        <v>102.9</v>
      </c>
      <c r="I42" s="47" t="n">
        <v>106.5</v>
      </c>
      <c r="J42" s="47" t="n">
        <v>103.4</v>
      </c>
      <c r="K42" s="47" t="n">
        <v>97.6</v>
      </c>
      <c r="L42" s="47" t="n">
        <v>100.1</v>
      </c>
      <c r="M42" s="47" t="n">
        <v>83.2</v>
      </c>
      <c r="N42" s="47" t="n">
        <v>101.5</v>
      </c>
      <c r="O42" s="47" t="n">
        <v>104.3</v>
      </c>
      <c r="P42" s="53"/>
      <c r="Q42" s="54" t="n">
        <f aca="false">Q41+1</f>
        <v>1996</v>
      </c>
      <c r="R42" s="54"/>
      <c r="S42" s="54"/>
      <c r="T42" s="47" t="n">
        <v>103.7</v>
      </c>
      <c r="U42" s="47" t="n">
        <v>101</v>
      </c>
      <c r="V42" s="47" t="n">
        <v>101.7</v>
      </c>
      <c r="W42" s="47" t="n">
        <v>116.1</v>
      </c>
      <c r="X42" s="47" t="n">
        <v>102.3</v>
      </c>
      <c r="Y42" s="47" t="n">
        <v>100.7</v>
      </c>
      <c r="Z42" s="47" t="n">
        <v>100.5</v>
      </c>
      <c r="AA42" s="47" t="n">
        <v>106.1</v>
      </c>
      <c r="AB42" s="47" t="n">
        <v>110.4</v>
      </c>
      <c r="AC42" s="47" t="n">
        <v>100.5</v>
      </c>
      <c r="AD42" s="47" t="n">
        <v>132.3</v>
      </c>
    </row>
    <row r="43" customFormat="false" ht="18.75" hidden="false" customHeight="true" outlineLevel="0" collapsed="false">
      <c r="A43" s="53"/>
      <c r="B43" s="54" t="n">
        <f aca="false">B42+1</f>
        <v>1997</v>
      </c>
      <c r="C43" s="54"/>
      <c r="D43" s="54"/>
      <c r="E43" s="47" t="n">
        <v>103</v>
      </c>
      <c r="F43" s="56" t="n">
        <v>102.7</v>
      </c>
      <c r="G43" s="56" t="n">
        <v>98.4</v>
      </c>
      <c r="H43" s="47" t="n">
        <v>105.6</v>
      </c>
      <c r="I43" s="47" t="n">
        <v>108.7</v>
      </c>
      <c r="J43" s="47" t="n">
        <v>103.2</v>
      </c>
      <c r="K43" s="47" t="n">
        <v>99.6</v>
      </c>
      <c r="L43" s="47" t="n">
        <v>101.3</v>
      </c>
      <c r="M43" s="47" t="n">
        <v>89.4</v>
      </c>
      <c r="N43" s="47" t="n">
        <v>102.6</v>
      </c>
      <c r="O43" s="47" t="n">
        <v>106.6</v>
      </c>
      <c r="P43" s="53"/>
      <c r="Q43" s="54" t="n">
        <f aca="false">Q42+1</f>
        <v>1997</v>
      </c>
      <c r="R43" s="54"/>
      <c r="S43" s="54"/>
      <c r="T43" s="47" t="n">
        <v>110.3</v>
      </c>
      <c r="U43" s="47" t="n">
        <v>102.1</v>
      </c>
      <c r="V43" s="47" t="n">
        <v>102.6</v>
      </c>
      <c r="W43" s="47" t="n">
        <v>110.4</v>
      </c>
      <c r="X43" s="47" t="n">
        <v>102.4</v>
      </c>
      <c r="Y43" s="47" t="n">
        <v>101.1</v>
      </c>
      <c r="Z43" s="47" t="n">
        <v>101.6</v>
      </c>
      <c r="AA43" s="47" t="n">
        <v>105.3</v>
      </c>
      <c r="AB43" s="47" t="n">
        <v>110.3</v>
      </c>
      <c r="AC43" s="47" t="n">
        <v>104.9</v>
      </c>
      <c r="AD43" s="47" t="n">
        <v>142.6</v>
      </c>
    </row>
    <row r="44" customFormat="false" ht="18.75" hidden="false" customHeight="true" outlineLevel="0" collapsed="false">
      <c r="A44" s="53"/>
      <c r="B44" s="54" t="n">
        <f aca="false">B43+1</f>
        <v>1998</v>
      </c>
      <c r="C44" s="54"/>
      <c r="D44" s="54"/>
      <c r="E44" s="47" t="n">
        <v>101.5</v>
      </c>
      <c r="F44" s="56" t="n">
        <v>101.3</v>
      </c>
      <c r="G44" s="56" t="n">
        <v>99.2</v>
      </c>
      <c r="H44" s="47" t="n">
        <v>103.2</v>
      </c>
      <c r="I44" s="47" t="n">
        <v>100.4</v>
      </c>
      <c r="J44" s="47" t="n">
        <v>100.6</v>
      </c>
      <c r="K44" s="47" t="n">
        <v>98.6</v>
      </c>
      <c r="L44" s="47" t="n">
        <v>101.1</v>
      </c>
      <c r="M44" s="47" t="n">
        <v>84.2</v>
      </c>
      <c r="N44" s="47" t="n">
        <v>102</v>
      </c>
      <c r="O44" s="47" t="n">
        <v>103.9</v>
      </c>
      <c r="P44" s="53"/>
      <c r="Q44" s="54" t="n">
        <f aca="false">Q43+1</f>
        <v>1998</v>
      </c>
      <c r="R44" s="54"/>
      <c r="S44" s="54"/>
      <c r="T44" s="47" t="n">
        <v>105.8</v>
      </c>
      <c r="U44" s="47" t="n">
        <v>101.9</v>
      </c>
      <c r="V44" s="47" t="n">
        <v>102.4</v>
      </c>
      <c r="W44" s="47" t="n">
        <v>106.5</v>
      </c>
      <c r="X44" s="47" t="n">
        <v>102.1</v>
      </c>
      <c r="Y44" s="47" t="n">
        <v>101</v>
      </c>
      <c r="Z44" s="47" t="n">
        <v>101.6</v>
      </c>
      <c r="AA44" s="47" t="n">
        <v>101.4</v>
      </c>
      <c r="AB44" s="47" t="n">
        <v>108.3</v>
      </c>
      <c r="AC44" s="47" t="n">
        <v>101.5</v>
      </c>
      <c r="AD44" s="47" t="n">
        <v>109.2</v>
      </c>
    </row>
    <row r="45" customFormat="false" ht="18.75" hidden="false" customHeight="true" outlineLevel="0" collapsed="false">
      <c r="A45" s="58"/>
      <c r="B45" s="59" t="n">
        <f aca="false">B44+1</f>
        <v>1999</v>
      </c>
      <c r="C45" s="59"/>
      <c r="D45" s="59"/>
      <c r="E45" s="52" t="n">
        <v>100</v>
      </c>
      <c r="F45" s="61" t="n">
        <v>99.9</v>
      </c>
      <c r="G45" s="61" t="n">
        <v>100</v>
      </c>
      <c r="H45" s="52" t="n">
        <v>100.8</v>
      </c>
      <c r="I45" s="52" t="n">
        <v>100.9</v>
      </c>
      <c r="J45" s="52" t="n">
        <v>98.3</v>
      </c>
      <c r="K45" s="52" t="n">
        <v>97.4</v>
      </c>
      <c r="L45" s="52" t="n">
        <v>100</v>
      </c>
      <c r="M45" s="52" t="n">
        <v>85.5</v>
      </c>
      <c r="N45" s="52" t="n">
        <v>100.7</v>
      </c>
      <c r="O45" s="52" t="n">
        <v>99.8</v>
      </c>
      <c r="P45" s="58"/>
      <c r="Q45" s="59" t="n">
        <f aca="false">Q44+1</f>
        <v>1999</v>
      </c>
      <c r="R45" s="59"/>
      <c r="S45" s="59"/>
      <c r="T45" s="52" t="n">
        <v>98.6</v>
      </c>
      <c r="U45" s="52" t="n">
        <v>100.5</v>
      </c>
      <c r="V45" s="52" t="n">
        <v>100.9</v>
      </c>
      <c r="W45" s="52" t="n">
        <v>103.1</v>
      </c>
      <c r="X45" s="52" t="n">
        <v>101.2</v>
      </c>
      <c r="Y45" s="52" t="n">
        <v>100.7</v>
      </c>
      <c r="Z45" s="52" t="n">
        <v>100.3</v>
      </c>
      <c r="AA45" s="52" t="n">
        <v>102.7</v>
      </c>
      <c r="AB45" s="52" t="n">
        <v>103.4</v>
      </c>
      <c r="AC45" s="52" t="n">
        <v>99</v>
      </c>
      <c r="AD45" s="52" t="n">
        <v>90.8</v>
      </c>
    </row>
    <row r="46" customFormat="false" ht="12.75" hidden="false" customHeight="false" outlineLevel="0" collapsed="false">
      <c r="A46" s="53"/>
      <c r="B46" s="100"/>
      <c r="C46" s="100"/>
      <c r="D46" s="100"/>
      <c r="P46" s="53"/>
      <c r="Q46" s="100"/>
      <c r="R46" s="100"/>
      <c r="S46" s="100"/>
    </row>
    <row r="47" customFormat="false" ht="12.75" hidden="false" customHeight="false" outlineLevel="0" collapsed="false">
      <c r="A47" s="100"/>
      <c r="B47" s="100"/>
      <c r="C47" s="100"/>
      <c r="D47" s="100"/>
      <c r="P47" s="100"/>
      <c r="Q47" s="100"/>
      <c r="R47" s="100"/>
      <c r="S47" s="100"/>
    </row>
    <row r="48" customFormat="false" ht="12.75" hidden="false" customHeight="false" outlineLevel="0" collapsed="false">
      <c r="A48" s="100"/>
      <c r="B48" s="100"/>
      <c r="C48" s="100"/>
      <c r="D48" s="100"/>
      <c r="P48" s="100"/>
      <c r="Q48" s="100"/>
      <c r="R48" s="100"/>
      <c r="S48" s="100"/>
    </row>
    <row r="49" customFormat="false" ht="12.75" hidden="false" customHeight="false" outlineLevel="0" collapsed="false">
      <c r="A49" s="100"/>
      <c r="B49" s="100"/>
      <c r="C49" s="100"/>
      <c r="D49" s="100"/>
      <c r="P49" s="100"/>
      <c r="Q49" s="100"/>
      <c r="R49" s="100"/>
      <c r="S49" s="100"/>
    </row>
    <row r="50" customFormat="false" ht="12.75" hidden="false" customHeight="false" outlineLevel="0" collapsed="false">
      <c r="A50" s="100"/>
      <c r="B50" s="100"/>
      <c r="C50" s="100"/>
      <c r="D50" s="100"/>
      <c r="P50" s="100"/>
      <c r="Q50" s="100"/>
      <c r="R50" s="100"/>
      <c r="S50" s="100"/>
    </row>
    <row r="51" customFormat="false" ht="12.75" hidden="false" customHeight="false" outlineLevel="0" collapsed="false">
      <c r="A51" s="100"/>
      <c r="B51" s="100"/>
      <c r="C51" s="100"/>
      <c r="D51" s="100"/>
      <c r="P51" s="100"/>
      <c r="Q51" s="100"/>
      <c r="R51" s="100"/>
      <c r="S51" s="100"/>
    </row>
    <row r="52" customFormat="false" ht="12.75" hidden="false" customHeight="false" outlineLevel="0" collapsed="false">
      <c r="A52" s="100"/>
      <c r="B52" s="100"/>
      <c r="C52" s="100"/>
      <c r="D52" s="100"/>
      <c r="P52" s="100"/>
      <c r="Q52" s="100"/>
      <c r="R52" s="100"/>
      <c r="S52" s="100"/>
    </row>
    <row r="53" customFormat="false" ht="12.75" hidden="false" customHeight="false" outlineLevel="0" collapsed="false">
      <c r="A53" s="100"/>
      <c r="B53" s="100"/>
      <c r="C53" s="100"/>
      <c r="D53" s="100"/>
      <c r="P53" s="100"/>
      <c r="Q53" s="100"/>
      <c r="R53" s="100"/>
      <c r="S53" s="100"/>
    </row>
    <row r="54" customFormat="false" ht="12.75" hidden="false" customHeight="false" outlineLevel="0" collapsed="false">
      <c r="A54" s="100"/>
      <c r="B54" s="100"/>
      <c r="C54" s="100"/>
      <c r="D54" s="100"/>
      <c r="P54" s="100"/>
      <c r="Q54" s="100"/>
      <c r="R54" s="100"/>
      <c r="S54" s="100"/>
    </row>
    <row r="55" customFormat="false" ht="12.75" hidden="false" customHeight="false" outlineLevel="0" collapsed="false">
      <c r="A55" s="100"/>
      <c r="B55" s="100"/>
      <c r="C55" s="100"/>
      <c r="D55" s="100"/>
      <c r="P55" s="100"/>
      <c r="Q55" s="100"/>
      <c r="R55" s="100"/>
      <c r="S55" s="100"/>
    </row>
    <row r="56" customFormat="false" ht="12.75" hidden="false" customHeight="false" outlineLevel="0" collapsed="false">
      <c r="A56" s="100"/>
      <c r="B56" s="100"/>
      <c r="C56" s="100"/>
      <c r="D56" s="100"/>
      <c r="P56" s="100"/>
      <c r="Q56" s="100"/>
      <c r="R56" s="100"/>
      <c r="S56" s="100"/>
    </row>
    <row r="57" customFormat="false" ht="12.75" hidden="false" customHeight="false" outlineLevel="0" collapsed="false">
      <c r="A57" s="100"/>
      <c r="B57" s="100"/>
      <c r="C57" s="100"/>
      <c r="D57" s="100"/>
      <c r="P57" s="100"/>
      <c r="Q57" s="100"/>
      <c r="R57" s="100"/>
      <c r="S57" s="100"/>
    </row>
    <row r="58" customFormat="false" ht="12.75" hidden="false" customHeight="false" outlineLevel="0" collapsed="false">
      <c r="A58" s="100"/>
      <c r="B58" s="100"/>
      <c r="C58" s="100"/>
      <c r="D58" s="100"/>
      <c r="P58" s="100"/>
      <c r="Q58" s="100"/>
      <c r="R58" s="100"/>
      <c r="S58" s="100"/>
    </row>
    <row r="59" customFormat="false" ht="12.75" hidden="false" customHeight="false" outlineLevel="0" collapsed="false">
      <c r="A59" s="100"/>
      <c r="B59" s="100"/>
      <c r="C59" s="100"/>
      <c r="D59" s="100"/>
      <c r="P59" s="100"/>
      <c r="Q59" s="100"/>
      <c r="R59" s="100"/>
      <c r="S59" s="100"/>
    </row>
    <row r="60" customFormat="false" ht="12.75" hidden="false" customHeight="false" outlineLevel="0" collapsed="false">
      <c r="A60" s="100"/>
      <c r="B60" s="100"/>
      <c r="C60" s="100"/>
      <c r="D60" s="100"/>
      <c r="P60" s="100"/>
      <c r="Q60" s="100"/>
      <c r="R60" s="100"/>
      <c r="S60" s="100"/>
    </row>
    <row r="61" customFormat="false" ht="12.75" hidden="false" customHeight="false" outlineLevel="0" collapsed="false">
      <c r="A61" s="100"/>
      <c r="B61" s="100"/>
      <c r="C61" s="100"/>
      <c r="D61" s="100"/>
      <c r="P61" s="100"/>
      <c r="Q61" s="100"/>
      <c r="R61" s="100"/>
      <c r="S61" s="100"/>
    </row>
    <row r="62" customFormat="false" ht="12.75" hidden="false" customHeight="false" outlineLevel="0" collapsed="false">
      <c r="A62" s="100"/>
      <c r="B62" s="100"/>
      <c r="C62" s="100"/>
      <c r="D62" s="100"/>
      <c r="P62" s="100"/>
      <c r="Q62" s="100"/>
      <c r="R62" s="100"/>
      <c r="S62" s="100"/>
    </row>
    <row r="63" customFormat="false" ht="12.75" hidden="false" customHeight="false" outlineLevel="0" collapsed="false">
      <c r="A63" s="100"/>
      <c r="B63" s="100"/>
      <c r="C63" s="100"/>
      <c r="D63" s="100"/>
      <c r="P63" s="100"/>
      <c r="Q63" s="100"/>
      <c r="R63" s="100"/>
      <c r="S63" s="100"/>
    </row>
    <row r="64" customFormat="false" ht="12.75" hidden="false" customHeight="false" outlineLevel="0" collapsed="false">
      <c r="A64" s="100"/>
      <c r="B64" s="100"/>
      <c r="C64" s="100"/>
      <c r="D64" s="100"/>
      <c r="P64" s="100"/>
      <c r="Q64" s="100"/>
      <c r="R64" s="100"/>
      <c r="S64" s="100"/>
    </row>
    <row r="65" customFormat="false" ht="12.75" hidden="false" customHeight="false" outlineLevel="0" collapsed="false">
      <c r="A65" s="100"/>
      <c r="B65" s="100"/>
      <c r="C65" s="100"/>
      <c r="D65" s="100"/>
      <c r="P65" s="100"/>
      <c r="Q65" s="100"/>
      <c r="R65" s="100"/>
      <c r="S65" s="100"/>
    </row>
    <row r="66" customFormat="false" ht="12.75" hidden="false" customHeight="false" outlineLevel="0" collapsed="false">
      <c r="A66" s="100"/>
      <c r="B66" s="100"/>
      <c r="C66" s="100"/>
      <c r="D66" s="100"/>
      <c r="P66" s="100"/>
      <c r="Q66" s="100"/>
      <c r="R66" s="100"/>
      <c r="S66" s="100"/>
    </row>
    <row r="67" customFormat="false" ht="12.75" hidden="false" customHeight="false" outlineLevel="0" collapsed="false">
      <c r="A67" s="100"/>
      <c r="B67" s="100"/>
      <c r="C67" s="100"/>
      <c r="D67" s="100"/>
      <c r="P67" s="100"/>
      <c r="Q67" s="100"/>
      <c r="R67" s="100"/>
      <c r="S67" s="100"/>
    </row>
    <row r="68" customFormat="false" ht="12.75" hidden="false" customHeight="false" outlineLevel="0" collapsed="false">
      <c r="A68" s="100"/>
      <c r="B68" s="100"/>
      <c r="C68" s="100"/>
      <c r="D68" s="100"/>
      <c r="P68" s="100"/>
      <c r="Q68" s="100"/>
      <c r="R68" s="100"/>
      <c r="S68" s="100"/>
    </row>
    <row r="69" customFormat="false" ht="12.75" hidden="false" customHeight="false" outlineLevel="0" collapsed="false">
      <c r="A69" s="100"/>
      <c r="B69" s="100"/>
      <c r="C69" s="100"/>
      <c r="D69" s="100"/>
      <c r="P69" s="100"/>
      <c r="Q69" s="100"/>
      <c r="R69" s="100"/>
      <c r="S69" s="100"/>
    </row>
    <row r="70" customFormat="false" ht="12.75" hidden="false" customHeight="false" outlineLevel="0" collapsed="false">
      <c r="A70" s="100"/>
      <c r="B70" s="100"/>
      <c r="C70" s="100"/>
      <c r="D70" s="100"/>
      <c r="P70" s="100"/>
      <c r="Q70" s="100"/>
      <c r="R70" s="100"/>
      <c r="S70" s="100"/>
    </row>
    <row r="71" customFormat="false" ht="12.75" hidden="false" customHeight="false" outlineLevel="0" collapsed="false">
      <c r="A71" s="100"/>
      <c r="B71" s="100"/>
      <c r="C71" s="100"/>
      <c r="D71" s="100"/>
      <c r="P71" s="100"/>
      <c r="Q71" s="100"/>
      <c r="R71" s="100"/>
      <c r="S71" s="100"/>
    </row>
    <row r="72" customFormat="false" ht="12.75" hidden="false" customHeight="false" outlineLevel="0" collapsed="false">
      <c r="A72" s="100"/>
      <c r="B72" s="100"/>
      <c r="C72" s="100"/>
      <c r="D72" s="100"/>
      <c r="P72" s="100"/>
      <c r="Q72" s="100"/>
      <c r="R72" s="100"/>
      <c r="S72" s="100"/>
    </row>
    <row r="73" customFormat="false" ht="12.75" hidden="false" customHeight="false" outlineLevel="0" collapsed="false">
      <c r="A73" s="100"/>
      <c r="B73" s="100"/>
      <c r="C73" s="100"/>
      <c r="D73" s="100"/>
      <c r="P73" s="100"/>
      <c r="Q73" s="100"/>
      <c r="R73" s="100"/>
      <c r="S73" s="100"/>
    </row>
    <row r="74" customFormat="false" ht="12.75" hidden="false" customHeight="false" outlineLevel="0" collapsed="false">
      <c r="A74" s="100"/>
      <c r="B74" s="100"/>
      <c r="C74" s="100"/>
      <c r="D74" s="100"/>
      <c r="P74" s="100"/>
      <c r="Q74" s="100"/>
      <c r="R74" s="100"/>
      <c r="S74" s="100"/>
    </row>
    <row r="75" customFormat="false" ht="12.75" hidden="false" customHeight="false" outlineLevel="0" collapsed="false">
      <c r="A75" s="100"/>
      <c r="B75" s="100"/>
      <c r="C75" s="100"/>
      <c r="D75" s="100"/>
      <c r="P75" s="100"/>
      <c r="Q75" s="100"/>
      <c r="R75" s="100"/>
      <c r="S75" s="100"/>
    </row>
    <row r="76" customFormat="false" ht="12.75" hidden="false" customHeight="false" outlineLevel="0" collapsed="false">
      <c r="A76" s="100"/>
      <c r="B76" s="100"/>
      <c r="C76" s="100"/>
      <c r="D76" s="100"/>
      <c r="P76" s="100"/>
      <c r="Q76" s="100"/>
      <c r="R76" s="100"/>
      <c r="S76" s="100"/>
    </row>
    <row r="77" customFormat="false" ht="12.75" hidden="false" customHeight="false" outlineLevel="0" collapsed="false">
      <c r="A77" s="100"/>
      <c r="B77" s="100"/>
      <c r="C77" s="100"/>
      <c r="D77" s="100"/>
      <c r="P77" s="100"/>
      <c r="Q77" s="100"/>
      <c r="R77" s="100"/>
      <c r="S77" s="100"/>
    </row>
    <row r="78" customFormat="false" ht="12.75" hidden="false" customHeight="false" outlineLevel="0" collapsed="false">
      <c r="A78" s="100"/>
      <c r="B78" s="100"/>
      <c r="C78" s="100"/>
      <c r="D78" s="100"/>
      <c r="P78" s="100"/>
      <c r="Q78" s="100"/>
      <c r="R78" s="100"/>
      <c r="S78" s="100"/>
    </row>
    <row r="79" customFormat="false" ht="12.75" hidden="false" customHeight="false" outlineLevel="0" collapsed="false">
      <c r="A79" s="100"/>
      <c r="B79" s="100"/>
      <c r="C79" s="100"/>
      <c r="D79" s="100"/>
      <c r="P79" s="100"/>
      <c r="Q79" s="100"/>
      <c r="R79" s="100"/>
      <c r="S79" s="100"/>
    </row>
    <row r="80" customFormat="false" ht="12.75" hidden="false" customHeight="false" outlineLevel="0" collapsed="false">
      <c r="A80" s="100"/>
      <c r="B80" s="100"/>
      <c r="C80" s="100"/>
      <c r="D80" s="100"/>
      <c r="P80" s="100"/>
      <c r="Q80" s="100"/>
      <c r="R80" s="100"/>
      <c r="S80" s="100"/>
    </row>
    <row r="81" customFormat="false" ht="12.75" hidden="false" customHeight="false" outlineLevel="0" collapsed="false">
      <c r="A81" s="100"/>
      <c r="B81" s="100"/>
      <c r="C81" s="100"/>
      <c r="D81" s="100"/>
      <c r="P81" s="100"/>
      <c r="Q81" s="100"/>
      <c r="R81" s="100"/>
      <c r="S81" s="100"/>
    </row>
  </sheetData>
  <mergeCells count="4">
    <mergeCell ref="A2:C3"/>
    <mergeCell ref="P2:R3"/>
    <mergeCell ref="A4:D4"/>
    <mergeCell ref="P4:S4"/>
  </mergeCells>
  <printOptions headings="false" gridLines="false" gridLinesSet="true" horizontalCentered="false" verticalCentered="true"/>
  <pageMargins left="0.708333333333333" right="0.472222222222222" top="1.02361111111111" bottom="0.590277777777778" header="0.669444444444445" footer="0.4722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2. Linked Index of 2000 Base Corporate Goods Price Index
 (from index starting point &lt;mainly from 1960&gt; to 1999)</oddHeader>
    <oddFooter>&amp;C&amp;"Times New Roman,Regular"Figures - &amp;P+8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5.36"/>
    <col collapsed="false" customWidth="true" hidden="false" outlineLevel="0" max="2" min="2" style="9" width="4.12"/>
    <col collapsed="false" customWidth="true" hidden="false" outlineLevel="0" max="3" min="3" style="9" width="0.49"/>
    <col collapsed="false" customWidth="true" hidden="false" outlineLevel="0" max="4" min="4" style="9" width="0.36"/>
    <col collapsed="false" customWidth="true" hidden="false" outlineLevel="0" max="5" min="5" style="9" width="9.12"/>
    <col collapsed="false" customWidth="true" hidden="false" outlineLevel="0" max="12" min="6" style="9" width="8.12"/>
    <col collapsed="false" customWidth="true" hidden="false" outlineLevel="0" max="26" min="13" style="10" width="8.12"/>
    <col collapsed="false" customWidth="false" hidden="false" outlineLevel="0" max="257" min="27" style="10" width="8.99"/>
  </cols>
  <sheetData>
    <row r="1" s="12" customFormat="true" ht="15" hidden="false" customHeight="false" outlineLevel="0" collapsed="false">
      <c r="A1" s="11" t="s">
        <v>9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3" t="s">
        <v>20</v>
      </c>
    </row>
    <row r="2" s="22" customFormat="true" ht="9" hidden="false" customHeight="true" outlineLevel="0" collapsed="false">
      <c r="A2" s="14"/>
      <c r="B2" s="14"/>
      <c r="C2" s="14"/>
      <c r="D2" s="15"/>
      <c r="E2" s="16"/>
      <c r="F2" s="17"/>
      <c r="G2" s="18"/>
      <c r="H2" s="18"/>
      <c r="I2" s="18"/>
      <c r="J2" s="18"/>
      <c r="K2" s="19"/>
      <c r="L2" s="20"/>
      <c r="M2" s="15"/>
    </row>
    <row r="3" s="22" customFormat="true" ht="4.5" hidden="false" customHeight="true" outlineLevel="0" collapsed="false">
      <c r="A3" s="14"/>
      <c r="B3" s="14"/>
      <c r="C3" s="14"/>
      <c r="D3" s="23"/>
      <c r="E3" s="24"/>
      <c r="F3" s="16"/>
      <c r="G3" s="15"/>
      <c r="H3" s="21"/>
      <c r="I3" s="21"/>
      <c r="J3" s="21"/>
      <c r="K3" s="26"/>
      <c r="L3" s="26"/>
      <c r="M3" s="21"/>
    </row>
    <row r="4" s="22" customFormat="true" ht="49.5" hidden="false" customHeight="true" outlineLevel="0" collapsed="false">
      <c r="A4" s="28" t="s">
        <v>92</v>
      </c>
      <c r="B4" s="28"/>
      <c r="C4" s="29"/>
      <c r="D4" s="23"/>
      <c r="E4" s="30" t="s">
        <v>23</v>
      </c>
      <c r="F4" s="30" t="s">
        <v>62</v>
      </c>
      <c r="G4" s="32" t="s">
        <v>29</v>
      </c>
      <c r="H4" s="33" t="s">
        <v>63</v>
      </c>
      <c r="I4" s="33" t="s">
        <v>36</v>
      </c>
      <c r="J4" s="33" t="s">
        <v>37</v>
      </c>
      <c r="K4" s="33" t="s">
        <v>38</v>
      </c>
      <c r="L4" s="33" t="s">
        <v>39</v>
      </c>
      <c r="M4" s="33" t="s">
        <v>40</v>
      </c>
    </row>
    <row r="5" s="39" customFormat="true" ht="8.25" hidden="false" customHeight="true" outlineLevel="0" collapsed="false">
      <c r="A5" s="34"/>
      <c r="B5" s="35"/>
      <c r="C5" s="35"/>
      <c r="D5" s="36"/>
      <c r="E5" s="37"/>
      <c r="F5" s="37"/>
      <c r="G5" s="36"/>
      <c r="H5" s="38"/>
      <c r="I5" s="37"/>
      <c r="J5" s="37"/>
      <c r="K5" s="38"/>
      <c r="L5" s="37"/>
      <c r="M5" s="38"/>
    </row>
    <row r="6" customFormat="false" ht="18.75" hidden="false" customHeight="true" outlineLevel="0" collapsed="false">
      <c r="A6" s="98" t="s">
        <v>47</v>
      </c>
      <c r="B6" s="54" t="n">
        <v>1960</v>
      </c>
      <c r="C6" s="54"/>
      <c r="D6" s="55"/>
      <c r="E6" s="47" t="n">
        <v>111.2</v>
      </c>
      <c r="F6" s="56" t="n">
        <v>111.2</v>
      </c>
      <c r="G6" s="47" t="n">
        <v>159.8</v>
      </c>
      <c r="H6" s="47" t="n">
        <v>101.6</v>
      </c>
      <c r="I6" s="47" t="n">
        <v>80.2</v>
      </c>
      <c r="J6" s="47" t="n">
        <v>474.3</v>
      </c>
      <c r="K6" s="47" t="n">
        <v>74</v>
      </c>
      <c r="L6" s="47" t="n">
        <v>131.1</v>
      </c>
      <c r="M6" s="47" t="n">
        <v>73.4</v>
      </c>
    </row>
    <row r="7" customFormat="false" ht="18.75" hidden="false" customHeight="true" outlineLevel="0" collapsed="false">
      <c r="A7" s="53"/>
      <c r="B7" s="54" t="n">
        <f aca="false">B6+1</f>
        <v>1961</v>
      </c>
      <c r="C7" s="54"/>
      <c r="D7" s="57"/>
      <c r="E7" s="47" t="n">
        <v>106.6</v>
      </c>
      <c r="F7" s="56" t="n">
        <v>108.5</v>
      </c>
      <c r="G7" s="47" t="n">
        <v>149.9</v>
      </c>
      <c r="H7" s="47" t="n">
        <v>95.3</v>
      </c>
      <c r="I7" s="47" t="n">
        <v>82</v>
      </c>
      <c r="J7" s="47" t="n">
        <v>375</v>
      </c>
      <c r="K7" s="47" t="n">
        <v>72.9</v>
      </c>
      <c r="L7" s="47" t="n">
        <v>130.3</v>
      </c>
      <c r="M7" s="47" t="n">
        <v>73.7</v>
      </c>
    </row>
    <row r="8" customFormat="false" ht="18.75" hidden="false" customHeight="true" outlineLevel="0" collapsed="false">
      <c r="A8" s="53"/>
      <c r="B8" s="54" t="n">
        <f aca="false">B7+1</f>
        <v>1962</v>
      </c>
      <c r="C8" s="54"/>
      <c r="D8" s="57"/>
      <c r="E8" s="47" t="n">
        <v>103.4</v>
      </c>
      <c r="F8" s="56" t="n">
        <v>106.1</v>
      </c>
      <c r="G8" s="47" t="n">
        <v>135.9</v>
      </c>
      <c r="H8" s="47" t="n">
        <v>88.4</v>
      </c>
      <c r="I8" s="47" t="n">
        <v>82.9</v>
      </c>
      <c r="J8" s="47" t="n">
        <v>332.2</v>
      </c>
      <c r="K8" s="47" t="n">
        <v>72.7</v>
      </c>
      <c r="L8" s="47" t="n">
        <v>131.2</v>
      </c>
      <c r="M8" s="47" t="n">
        <v>74.3</v>
      </c>
    </row>
    <row r="9" customFormat="false" ht="18.75" hidden="false" customHeight="true" outlineLevel="0" collapsed="false">
      <c r="A9" s="53"/>
      <c r="B9" s="54" t="n">
        <f aca="false">B8+1</f>
        <v>1963</v>
      </c>
      <c r="C9" s="54"/>
      <c r="D9" s="57"/>
      <c r="E9" s="47" t="n">
        <v>105.7</v>
      </c>
      <c r="F9" s="56" t="n">
        <v>114.8</v>
      </c>
      <c r="G9" s="47" t="n">
        <v>135.4</v>
      </c>
      <c r="H9" s="47" t="n">
        <v>87.2</v>
      </c>
      <c r="I9" s="47" t="n">
        <v>83.6</v>
      </c>
      <c r="J9" s="47" t="n">
        <v>327.6</v>
      </c>
      <c r="K9" s="47" t="n">
        <v>71.9</v>
      </c>
      <c r="L9" s="47" t="n">
        <v>134.2</v>
      </c>
      <c r="M9" s="47" t="n">
        <v>75.3</v>
      </c>
    </row>
    <row r="10" customFormat="false" ht="18.75" hidden="false" customHeight="true" outlineLevel="0" collapsed="false">
      <c r="A10" s="53"/>
      <c r="B10" s="54" t="n">
        <f aca="false">B9+1</f>
        <v>1964</v>
      </c>
      <c r="C10" s="54"/>
      <c r="D10" s="57"/>
      <c r="E10" s="47" t="n">
        <v>107.2</v>
      </c>
      <c r="F10" s="56" t="n">
        <v>114.7</v>
      </c>
      <c r="G10" s="47" t="n">
        <v>149.6</v>
      </c>
      <c r="H10" s="47" t="n">
        <v>89.2</v>
      </c>
      <c r="I10" s="47" t="n">
        <v>86.1</v>
      </c>
      <c r="J10" s="47" t="n">
        <v>326.7</v>
      </c>
      <c r="K10" s="47" t="n">
        <v>71.9</v>
      </c>
      <c r="L10" s="47" t="n">
        <v>132.6</v>
      </c>
      <c r="M10" s="47" t="n">
        <v>76</v>
      </c>
    </row>
    <row r="11" customFormat="false" ht="18.75" hidden="false" customHeight="true" outlineLevel="0" collapsed="false">
      <c r="A11" s="53"/>
      <c r="B11" s="54" t="n">
        <f aca="false">B10+1</f>
        <v>1965</v>
      </c>
      <c r="C11" s="54"/>
      <c r="D11" s="57"/>
      <c r="E11" s="47" t="n">
        <v>106.6</v>
      </c>
      <c r="F11" s="56" t="n">
        <v>110.7</v>
      </c>
      <c r="G11" s="47" t="n">
        <v>158.8</v>
      </c>
      <c r="H11" s="47" t="n">
        <v>89</v>
      </c>
      <c r="I11" s="47" t="n">
        <v>86.1</v>
      </c>
      <c r="J11" s="47" t="n">
        <v>328</v>
      </c>
      <c r="K11" s="47" t="n">
        <v>72</v>
      </c>
      <c r="L11" s="47" t="n">
        <v>132.6</v>
      </c>
      <c r="M11" s="47" t="n">
        <v>75.8</v>
      </c>
    </row>
    <row r="12" customFormat="false" ht="18.75" hidden="false" customHeight="true" outlineLevel="0" collapsed="false">
      <c r="A12" s="53"/>
      <c r="B12" s="54" t="n">
        <f aca="false">B11+1</f>
        <v>1966</v>
      </c>
      <c r="C12" s="54"/>
      <c r="D12" s="57"/>
      <c r="E12" s="47" t="n">
        <v>106.3</v>
      </c>
      <c r="F12" s="56" t="n">
        <v>106.8</v>
      </c>
      <c r="G12" s="47" t="n">
        <v>145.8</v>
      </c>
      <c r="H12" s="47" t="n">
        <v>89</v>
      </c>
      <c r="I12" s="47" t="n">
        <v>87</v>
      </c>
      <c r="J12" s="47" t="n">
        <v>326.4</v>
      </c>
      <c r="K12" s="47" t="n">
        <v>72</v>
      </c>
      <c r="L12" s="47" t="n">
        <v>132.5</v>
      </c>
      <c r="M12" s="47" t="n">
        <v>77</v>
      </c>
    </row>
    <row r="13" customFormat="false" ht="18.75" hidden="false" customHeight="true" outlineLevel="0" collapsed="false">
      <c r="A13" s="53"/>
      <c r="B13" s="54" t="n">
        <f aca="false">B12+1</f>
        <v>1967</v>
      </c>
      <c r="C13" s="54"/>
      <c r="D13" s="57"/>
      <c r="E13" s="47" t="n">
        <v>106.5</v>
      </c>
      <c r="F13" s="56" t="n">
        <v>110.1</v>
      </c>
      <c r="G13" s="47" t="n">
        <v>130.3</v>
      </c>
      <c r="H13" s="47" t="n">
        <v>90.6</v>
      </c>
      <c r="I13" s="47" t="n">
        <v>88.6</v>
      </c>
      <c r="J13" s="47" t="n">
        <v>321.1</v>
      </c>
      <c r="K13" s="47" t="n">
        <v>72</v>
      </c>
      <c r="L13" s="47" t="n">
        <v>132.9</v>
      </c>
      <c r="M13" s="47" t="n">
        <v>77.3</v>
      </c>
    </row>
    <row r="14" customFormat="false" ht="18.75" hidden="false" customHeight="true" outlineLevel="0" collapsed="false">
      <c r="A14" s="53"/>
      <c r="B14" s="54" t="n">
        <f aca="false">B13+1</f>
        <v>1968</v>
      </c>
      <c r="C14" s="54"/>
      <c r="D14" s="57"/>
      <c r="E14" s="47" t="n">
        <v>106.6</v>
      </c>
      <c r="F14" s="56" t="n">
        <v>112.5</v>
      </c>
      <c r="G14" s="47" t="n">
        <v>124.8</v>
      </c>
      <c r="H14" s="47" t="n">
        <v>89.5</v>
      </c>
      <c r="I14" s="47" t="n">
        <v>90.4</v>
      </c>
      <c r="J14" s="47" t="n">
        <v>315.8</v>
      </c>
      <c r="K14" s="47" t="n">
        <v>72.4</v>
      </c>
      <c r="L14" s="47" t="n">
        <v>131.7</v>
      </c>
      <c r="M14" s="47" t="n">
        <v>78.3</v>
      </c>
    </row>
    <row r="15" customFormat="false" ht="18.75" hidden="false" customHeight="true" outlineLevel="0" collapsed="false">
      <c r="A15" s="53"/>
      <c r="B15" s="54" t="n">
        <f aca="false">B14+1</f>
        <v>1969</v>
      </c>
      <c r="C15" s="54"/>
      <c r="D15" s="57"/>
      <c r="E15" s="47" t="n">
        <v>109.5</v>
      </c>
      <c r="F15" s="56" t="n">
        <v>113.4</v>
      </c>
      <c r="G15" s="47" t="n">
        <v>125.8</v>
      </c>
      <c r="H15" s="47" t="n">
        <v>95.6</v>
      </c>
      <c r="I15" s="47" t="n">
        <v>91.1</v>
      </c>
      <c r="J15" s="47" t="n">
        <v>317.4</v>
      </c>
      <c r="K15" s="47" t="n">
        <v>72.6</v>
      </c>
      <c r="L15" s="47" t="n">
        <v>132.5</v>
      </c>
      <c r="M15" s="47" t="n">
        <v>79.9</v>
      </c>
    </row>
    <row r="16" customFormat="false" ht="18.75" hidden="false" customHeight="true" outlineLevel="0" collapsed="false">
      <c r="A16" s="53"/>
      <c r="B16" s="54" t="n">
        <f aca="false">B15+1</f>
        <v>1970</v>
      </c>
      <c r="C16" s="54"/>
      <c r="D16" s="57"/>
      <c r="E16" s="47" t="n">
        <v>114.3</v>
      </c>
      <c r="F16" s="56" t="n">
        <v>114.3</v>
      </c>
      <c r="G16" s="47" t="n">
        <v>123.7</v>
      </c>
      <c r="H16" s="47" t="n">
        <v>105.1</v>
      </c>
      <c r="I16" s="47" t="n">
        <v>93.5</v>
      </c>
      <c r="J16" s="47" t="n">
        <v>322.2</v>
      </c>
      <c r="K16" s="47" t="n">
        <v>72.8</v>
      </c>
      <c r="L16" s="47" t="n">
        <v>134.1</v>
      </c>
      <c r="M16" s="47" t="n">
        <v>82.4</v>
      </c>
    </row>
    <row r="17" customFormat="false" ht="18.75" hidden="false" customHeight="true" outlineLevel="0" collapsed="false">
      <c r="A17" s="53"/>
      <c r="B17" s="54" t="n">
        <f aca="false">B16+1</f>
        <v>1971</v>
      </c>
      <c r="C17" s="54"/>
      <c r="D17" s="57"/>
      <c r="E17" s="47" t="n">
        <v>112.7</v>
      </c>
      <c r="F17" s="56" t="n">
        <v>110.1</v>
      </c>
      <c r="G17" s="47" t="n">
        <v>115.2</v>
      </c>
      <c r="H17" s="47" t="n">
        <v>101.7</v>
      </c>
      <c r="I17" s="47" t="n">
        <v>92</v>
      </c>
      <c r="J17" s="47" t="n">
        <v>321.6</v>
      </c>
      <c r="K17" s="47" t="n">
        <v>73.6</v>
      </c>
      <c r="L17" s="47" t="n">
        <v>136.8</v>
      </c>
      <c r="M17" s="47" t="n">
        <v>83.5</v>
      </c>
    </row>
    <row r="18" customFormat="false" ht="18.75" hidden="false" customHeight="true" outlineLevel="0" collapsed="false">
      <c r="A18" s="53"/>
      <c r="B18" s="54" t="n">
        <f aca="false">B17+1</f>
        <v>1972</v>
      </c>
      <c r="C18" s="54"/>
      <c r="D18" s="62"/>
      <c r="E18" s="47" t="n">
        <v>109.1</v>
      </c>
      <c r="F18" s="56" t="n">
        <v>104.4</v>
      </c>
      <c r="G18" s="47" t="n">
        <v>104</v>
      </c>
      <c r="H18" s="47" t="n">
        <v>100.2</v>
      </c>
      <c r="I18" s="47" t="n">
        <v>86.1</v>
      </c>
      <c r="J18" s="47" t="n">
        <v>314.9</v>
      </c>
      <c r="K18" s="47" t="n">
        <v>73.8</v>
      </c>
      <c r="L18" s="47" t="n">
        <v>135.6</v>
      </c>
      <c r="M18" s="47" t="n">
        <v>81.6</v>
      </c>
    </row>
    <row r="19" customFormat="false" ht="18.75" hidden="false" customHeight="true" outlineLevel="0" collapsed="false">
      <c r="A19" s="53"/>
      <c r="B19" s="54" t="n">
        <f aca="false">B18+1</f>
        <v>1973</v>
      </c>
      <c r="C19" s="54"/>
      <c r="D19" s="62"/>
      <c r="E19" s="47" t="n">
        <v>120.2</v>
      </c>
      <c r="F19" s="56" t="n">
        <v>129</v>
      </c>
      <c r="G19" s="47" t="n">
        <v>127.5</v>
      </c>
      <c r="H19" s="47" t="n">
        <v>113.9</v>
      </c>
      <c r="I19" s="47" t="n">
        <v>89.5</v>
      </c>
      <c r="J19" s="47" t="n">
        <v>316.8</v>
      </c>
      <c r="K19" s="47" t="n">
        <v>75.4</v>
      </c>
      <c r="L19" s="47" t="n">
        <v>138.4</v>
      </c>
      <c r="M19" s="47" t="n">
        <v>91.2</v>
      </c>
    </row>
    <row r="20" customFormat="false" ht="18.75" hidden="false" customHeight="true" outlineLevel="0" collapsed="false">
      <c r="A20" s="53"/>
      <c r="B20" s="54" t="n">
        <f aca="false">B19+1</f>
        <v>1974</v>
      </c>
      <c r="C20" s="54"/>
      <c r="D20" s="62"/>
      <c r="E20" s="47" t="n">
        <v>160.9</v>
      </c>
      <c r="F20" s="56" t="n">
        <v>143.3</v>
      </c>
      <c r="G20" s="47" t="n">
        <v>227.7</v>
      </c>
      <c r="H20" s="47" t="n">
        <v>185.1</v>
      </c>
      <c r="I20" s="47" t="n">
        <v>110.6</v>
      </c>
      <c r="J20" s="47" t="n">
        <v>365</v>
      </c>
      <c r="K20" s="47" t="n">
        <v>90.2</v>
      </c>
      <c r="L20" s="47" t="n">
        <v>160.4</v>
      </c>
      <c r="M20" s="47" t="n">
        <v>123.2</v>
      </c>
    </row>
    <row r="21" customFormat="false" ht="18.75" hidden="false" customHeight="true" outlineLevel="0" collapsed="false">
      <c r="A21" s="53"/>
      <c r="B21" s="54" t="n">
        <f aca="false">B20+1</f>
        <v>1975</v>
      </c>
      <c r="C21" s="54"/>
      <c r="D21" s="62"/>
      <c r="E21" s="47" t="n">
        <v>154.4</v>
      </c>
      <c r="F21" s="56" t="n">
        <v>133.3</v>
      </c>
      <c r="G21" s="47" t="n">
        <v>224</v>
      </c>
      <c r="H21" s="47" t="n">
        <v>156.4</v>
      </c>
      <c r="I21" s="47" t="n">
        <v>115</v>
      </c>
      <c r="J21" s="47" t="n">
        <v>367.9</v>
      </c>
      <c r="K21" s="47" t="n">
        <v>97.5</v>
      </c>
      <c r="L21" s="47" t="n">
        <v>176</v>
      </c>
      <c r="M21" s="47" t="n">
        <v>120.4</v>
      </c>
    </row>
    <row r="22" customFormat="false" ht="18.75" hidden="false" customHeight="true" outlineLevel="0" collapsed="false">
      <c r="A22" s="53"/>
      <c r="B22" s="54" t="n">
        <f aca="false">B21+1</f>
        <v>1976</v>
      </c>
      <c r="C22" s="54"/>
      <c r="D22" s="62"/>
      <c r="E22" s="47" t="n">
        <v>153.3</v>
      </c>
      <c r="F22" s="56" t="n">
        <v>138</v>
      </c>
      <c r="G22" s="47" t="n">
        <v>207.3</v>
      </c>
      <c r="H22" s="47" t="n">
        <v>151.9</v>
      </c>
      <c r="I22" s="47" t="n">
        <v>113.1</v>
      </c>
      <c r="J22" s="47" t="n">
        <v>358.5</v>
      </c>
      <c r="K22" s="47" t="n">
        <v>100.6</v>
      </c>
      <c r="L22" s="47" t="n">
        <v>176.6</v>
      </c>
      <c r="M22" s="47" t="n">
        <v>126.4</v>
      </c>
    </row>
    <row r="23" customFormat="false" ht="18.75" hidden="false" customHeight="true" outlineLevel="0" collapsed="false">
      <c r="A23" s="53"/>
      <c r="B23" s="54" t="n">
        <f aca="false">B22+1</f>
        <v>1977</v>
      </c>
      <c r="C23" s="54"/>
      <c r="D23" s="62"/>
      <c r="E23" s="47" t="n">
        <v>146</v>
      </c>
      <c r="F23" s="56" t="n">
        <v>124.8</v>
      </c>
      <c r="G23" s="47" t="n">
        <v>177.7</v>
      </c>
      <c r="H23" s="47" t="n">
        <v>143.5</v>
      </c>
      <c r="I23" s="47" t="n">
        <v>111.3</v>
      </c>
      <c r="J23" s="47" t="n">
        <v>336.3</v>
      </c>
      <c r="K23" s="47" t="n">
        <v>97.8</v>
      </c>
      <c r="L23" s="47" t="n">
        <v>175</v>
      </c>
      <c r="M23" s="47" t="n">
        <v>129.1</v>
      </c>
    </row>
    <row r="24" customFormat="false" ht="18.75" hidden="false" customHeight="true" outlineLevel="0" collapsed="false">
      <c r="A24" s="53"/>
      <c r="B24" s="54" t="n">
        <f aca="false">B23+1</f>
        <v>1978</v>
      </c>
      <c r="C24" s="54"/>
      <c r="D24" s="62"/>
      <c r="E24" s="47" t="n">
        <v>136.4</v>
      </c>
      <c r="F24" s="56" t="n">
        <v>120.6</v>
      </c>
      <c r="G24" s="47" t="n">
        <v>141.8</v>
      </c>
      <c r="H24" s="47" t="n">
        <v>138.8</v>
      </c>
      <c r="I24" s="47" t="n">
        <v>105.7</v>
      </c>
      <c r="J24" s="47" t="n">
        <v>297.1</v>
      </c>
      <c r="K24" s="47" t="n">
        <v>94</v>
      </c>
      <c r="L24" s="47" t="n">
        <v>171.4</v>
      </c>
      <c r="M24" s="47" t="n">
        <v>115.4</v>
      </c>
    </row>
    <row r="25" customFormat="false" ht="18.75" hidden="false" customHeight="true" outlineLevel="0" collapsed="false">
      <c r="A25" s="53"/>
      <c r="B25" s="54" t="n">
        <f aca="false">B24+1</f>
        <v>1979</v>
      </c>
      <c r="C25" s="54"/>
      <c r="D25" s="62"/>
      <c r="E25" s="47" t="n">
        <v>151.2</v>
      </c>
      <c r="F25" s="56" t="n">
        <v>133.2</v>
      </c>
      <c r="G25" s="47" t="n">
        <v>206.7</v>
      </c>
      <c r="H25" s="47" t="n">
        <v>161</v>
      </c>
      <c r="I25" s="47" t="n">
        <v>112.4</v>
      </c>
      <c r="J25" s="47" t="n">
        <v>303.9</v>
      </c>
      <c r="K25" s="47" t="n">
        <v>99.4</v>
      </c>
      <c r="L25" s="47" t="n">
        <v>167.1</v>
      </c>
      <c r="M25" s="47" t="n">
        <v>125.2</v>
      </c>
    </row>
    <row r="26" customFormat="false" ht="18.75" hidden="false" customHeight="true" outlineLevel="0" collapsed="false">
      <c r="A26" s="53"/>
      <c r="B26" s="54" t="n">
        <f aca="false">B25+1</f>
        <v>1980</v>
      </c>
      <c r="C26" s="54"/>
      <c r="D26" s="62"/>
      <c r="E26" s="47" t="n">
        <v>164.2</v>
      </c>
      <c r="F26" s="56" t="n">
        <v>149.6</v>
      </c>
      <c r="G26" s="47" t="n">
        <v>242.1</v>
      </c>
      <c r="H26" s="47" t="n">
        <v>180.9</v>
      </c>
      <c r="I26" s="47" t="n">
        <v>116.2</v>
      </c>
      <c r="J26" s="47" t="n">
        <v>303.8</v>
      </c>
      <c r="K26" s="47" t="n">
        <v>106.6</v>
      </c>
      <c r="L26" s="47" t="n">
        <v>164</v>
      </c>
      <c r="M26" s="47" t="n">
        <v>141.6</v>
      </c>
    </row>
    <row r="27" customFormat="false" ht="18.75" hidden="false" customHeight="true" outlineLevel="0" collapsed="false">
      <c r="A27" s="53"/>
      <c r="B27" s="54" t="n">
        <f aca="false">B26+1</f>
        <v>1981</v>
      </c>
      <c r="C27" s="54"/>
      <c r="D27" s="62"/>
      <c r="E27" s="47" t="n">
        <v>166.2</v>
      </c>
      <c r="F27" s="56" t="n">
        <v>148.5</v>
      </c>
      <c r="G27" s="47" t="n">
        <v>228.8</v>
      </c>
      <c r="H27" s="47" t="n">
        <v>190.9</v>
      </c>
      <c r="I27" s="47" t="n">
        <v>116</v>
      </c>
      <c r="J27" s="47" t="n">
        <v>293.2</v>
      </c>
      <c r="K27" s="47" t="n">
        <v>111</v>
      </c>
      <c r="L27" s="47" t="n">
        <v>158.7</v>
      </c>
      <c r="M27" s="47" t="n">
        <v>148.3</v>
      </c>
    </row>
    <row r="28" customFormat="false" ht="18.75" hidden="false" customHeight="true" outlineLevel="0" collapsed="false">
      <c r="A28" s="53"/>
      <c r="B28" s="54" t="n">
        <f aca="false">B27+1</f>
        <v>1982</v>
      </c>
      <c r="C28" s="54"/>
      <c r="D28" s="62"/>
      <c r="E28" s="47" t="n">
        <v>172.6</v>
      </c>
      <c r="F28" s="56" t="n">
        <v>146.4</v>
      </c>
      <c r="G28" s="47" t="n">
        <v>240.2</v>
      </c>
      <c r="H28" s="47" t="n">
        <v>197.7</v>
      </c>
      <c r="I28" s="47" t="n">
        <v>121.1</v>
      </c>
      <c r="J28" s="47" t="n">
        <v>300.1</v>
      </c>
      <c r="K28" s="47" t="n">
        <v>117.2</v>
      </c>
      <c r="L28" s="47" t="n">
        <v>149.1</v>
      </c>
      <c r="M28" s="47" t="n">
        <v>161.8</v>
      </c>
    </row>
    <row r="29" customFormat="false" ht="18.75" hidden="false" customHeight="true" outlineLevel="0" collapsed="false">
      <c r="A29" s="53"/>
      <c r="B29" s="54" t="n">
        <f aca="false">B28+1</f>
        <v>1983</v>
      </c>
      <c r="C29" s="54"/>
      <c r="D29" s="62"/>
      <c r="E29" s="47" t="n">
        <v>162.3</v>
      </c>
      <c r="F29" s="56" t="n">
        <v>139.2</v>
      </c>
      <c r="G29" s="47" t="n">
        <v>223.6</v>
      </c>
      <c r="H29" s="47" t="n">
        <v>170.3</v>
      </c>
      <c r="I29" s="47" t="n">
        <v>116.4</v>
      </c>
      <c r="J29" s="47" t="n">
        <v>277.5</v>
      </c>
      <c r="K29" s="47" t="n">
        <v>116.5</v>
      </c>
      <c r="L29" s="47" t="n">
        <v>137.5</v>
      </c>
      <c r="M29" s="47" t="n">
        <v>155.4</v>
      </c>
    </row>
    <row r="30" customFormat="false" ht="18.75" hidden="false" customHeight="true" outlineLevel="0" collapsed="false">
      <c r="A30" s="53"/>
      <c r="B30" s="54" t="n">
        <f aca="false">B29+1</f>
        <v>1984</v>
      </c>
      <c r="C30" s="54"/>
      <c r="D30" s="62"/>
      <c r="E30" s="47" t="n">
        <v>163.3</v>
      </c>
      <c r="F30" s="56" t="n">
        <v>138.3</v>
      </c>
      <c r="G30" s="47" t="n">
        <v>221.8</v>
      </c>
      <c r="H30" s="47" t="n">
        <v>174.2</v>
      </c>
      <c r="I30" s="47" t="n">
        <v>115.8</v>
      </c>
      <c r="J30" s="47" t="n">
        <v>273.6</v>
      </c>
      <c r="K30" s="47" t="n">
        <v>119</v>
      </c>
      <c r="L30" s="47" t="n">
        <v>135.2</v>
      </c>
      <c r="M30" s="47" t="n">
        <v>156.6</v>
      </c>
    </row>
    <row r="31" customFormat="false" ht="18.75" hidden="false" customHeight="true" outlineLevel="0" collapsed="false">
      <c r="A31" s="53"/>
      <c r="B31" s="54" t="n">
        <f aca="false">B30+1</f>
        <v>1985</v>
      </c>
      <c r="C31" s="54"/>
      <c r="D31" s="62"/>
      <c r="E31" s="47" t="n">
        <v>160.9</v>
      </c>
      <c r="F31" s="56" t="n">
        <v>137.5</v>
      </c>
      <c r="G31" s="47" t="n">
        <v>217.2</v>
      </c>
      <c r="H31" s="47" t="n">
        <v>169.8</v>
      </c>
      <c r="I31" s="47" t="n">
        <v>115.5</v>
      </c>
      <c r="J31" s="47" t="n">
        <v>261.4</v>
      </c>
      <c r="K31" s="47" t="n">
        <v>119.3</v>
      </c>
      <c r="L31" s="47" t="n">
        <v>133.6</v>
      </c>
      <c r="M31" s="47" t="n">
        <v>155.6</v>
      </c>
    </row>
    <row r="32" customFormat="false" ht="18.75" hidden="false" customHeight="true" outlineLevel="0" collapsed="false">
      <c r="A32" s="53"/>
      <c r="B32" s="54" t="n">
        <f aca="false">B31+1</f>
        <v>1986</v>
      </c>
      <c r="C32" s="54"/>
      <c r="D32" s="62"/>
      <c r="E32" s="47" t="n">
        <v>136.7</v>
      </c>
      <c r="F32" s="56" t="n">
        <v>121.8</v>
      </c>
      <c r="G32" s="47" t="n">
        <v>153.6</v>
      </c>
      <c r="H32" s="47" t="n">
        <v>130.9</v>
      </c>
      <c r="I32" s="47" t="n">
        <v>104.3</v>
      </c>
      <c r="J32" s="47" t="n">
        <v>213</v>
      </c>
      <c r="K32" s="47" t="n">
        <v>107.3</v>
      </c>
      <c r="L32" s="47" t="n">
        <v>127.8</v>
      </c>
      <c r="M32" s="47" t="n">
        <v>126.7</v>
      </c>
    </row>
    <row r="33" customFormat="false" ht="18.75" hidden="false" customHeight="true" outlineLevel="0" collapsed="false">
      <c r="A33" s="53"/>
      <c r="B33" s="54" t="n">
        <f aca="false">B32+1</f>
        <v>1987</v>
      </c>
      <c r="C33" s="54"/>
      <c r="D33" s="62"/>
      <c r="E33" s="47" t="n">
        <v>129.8</v>
      </c>
      <c r="F33" s="56" t="n">
        <v>114.7</v>
      </c>
      <c r="G33" s="47" t="n">
        <v>145.8</v>
      </c>
      <c r="H33" s="47" t="n">
        <v>123.8</v>
      </c>
      <c r="I33" s="47" t="n">
        <v>99.2</v>
      </c>
      <c r="J33" s="47" t="n">
        <v>197.2</v>
      </c>
      <c r="K33" s="47" t="n">
        <v>104.2</v>
      </c>
      <c r="L33" s="47" t="n">
        <v>125.5</v>
      </c>
      <c r="M33" s="47" t="n">
        <v>117.7</v>
      </c>
    </row>
    <row r="34" customFormat="false" ht="18.75" hidden="false" customHeight="true" outlineLevel="0" collapsed="false">
      <c r="A34" s="53"/>
      <c r="B34" s="54" t="n">
        <f aca="false">B33+1</f>
        <v>1988</v>
      </c>
      <c r="C34" s="54"/>
      <c r="D34" s="62"/>
      <c r="E34" s="47" t="n">
        <v>126.7</v>
      </c>
      <c r="F34" s="56" t="n">
        <v>111.3</v>
      </c>
      <c r="G34" s="47" t="n">
        <v>146.5</v>
      </c>
      <c r="H34" s="47" t="n">
        <v>135.3</v>
      </c>
      <c r="I34" s="47" t="n">
        <v>97.3</v>
      </c>
      <c r="J34" s="47" t="n">
        <v>185</v>
      </c>
      <c r="K34" s="47" t="n">
        <v>101.3</v>
      </c>
      <c r="L34" s="47" t="n">
        <v>117.2</v>
      </c>
      <c r="M34" s="47" t="n">
        <v>112</v>
      </c>
    </row>
    <row r="35" customFormat="false" ht="18.75" hidden="false" customHeight="true" outlineLevel="0" collapsed="false">
      <c r="A35" s="53"/>
      <c r="B35" s="54" t="n">
        <f aca="false">B34+1</f>
        <v>1989</v>
      </c>
      <c r="C35" s="54"/>
      <c r="D35" s="62"/>
      <c r="E35" s="47" t="n">
        <v>132.4</v>
      </c>
      <c r="F35" s="56" t="n">
        <v>115.8</v>
      </c>
      <c r="G35" s="47" t="n">
        <v>151.5</v>
      </c>
      <c r="H35" s="47" t="n">
        <v>147.8</v>
      </c>
      <c r="I35" s="47" t="n">
        <v>101.2</v>
      </c>
      <c r="J35" s="47" t="n">
        <v>188.6</v>
      </c>
      <c r="K35" s="47" t="n">
        <v>106.8</v>
      </c>
      <c r="L35" s="47" t="n">
        <v>114.3</v>
      </c>
      <c r="M35" s="47" t="n">
        <v>119.3</v>
      </c>
    </row>
    <row r="36" customFormat="false" ht="18.75" hidden="false" customHeight="true" outlineLevel="0" collapsed="false">
      <c r="A36" s="53"/>
      <c r="B36" s="54" t="n">
        <f aca="false">B35+1</f>
        <v>1990</v>
      </c>
      <c r="C36" s="54"/>
      <c r="D36" s="62"/>
      <c r="E36" s="47" t="n">
        <v>135.2</v>
      </c>
      <c r="F36" s="56" t="n">
        <v>120.6</v>
      </c>
      <c r="G36" s="47" t="n">
        <v>152.9</v>
      </c>
      <c r="H36" s="47" t="n">
        <v>144.8</v>
      </c>
      <c r="I36" s="47" t="n">
        <v>106</v>
      </c>
      <c r="J36" s="47" t="n">
        <v>185.3</v>
      </c>
      <c r="K36" s="47" t="n">
        <v>111.2</v>
      </c>
      <c r="L36" s="47" t="n">
        <v>117.3</v>
      </c>
      <c r="M36" s="47" t="n">
        <v>126.3</v>
      </c>
    </row>
    <row r="37" customFormat="false" ht="18.75" hidden="false" customHeight="true" outlineLevel="0" collapsed="false">
      <c r="A37" s="53"/>
      <c r="B37" s="54" t="n">
        <f aca="false">B36+1</f>
        <v>1991</v>
      </c>
      <c r="C37" s="54"/>
      <c r="D37" s="62"/>
      <c r="E37" s="47" t="n">
        <v>127.9</v>
      </c>
      <c r="F37" s="56" t="n">
        <v>121.1</v>
      </c>
      <c r="G37" s="47" t="n">
        <v>140.3</v>
      </c>
      <c r="H37" s="47" t="n">
        <v>136.9</v>
      </c>
      <c r="I37" s="47" t="n">
        <v>103.8</v>
      </c>
      <c r="J37" s="47" t="n">
        <v>166</v>
      </c>
      <c r="K37" s="47" t="n">
        <v>109.4</v>
      </c>
      <c r="L37" s="47" t="n">
        <v>115.3</v>
      </c>
      <c r="M37" s="47" t="n">
        <v>119.2</v>
      </c>
    </row>
    <row r="38" customFormat="false" ht="18.75" hidden="false" customHeight="true" outlineLevel="0" collapsed="false">
      <c r="A38" s="53"/>
      <c r="B38" s="54" t="n">
        <f aca="false">B37+1</f>
        <v>1992</v>
      </c>
      <c r="C38" s="54"/>
      <c r="D38" s="62"/>
      <c r="E38" s="47" t="n">
        <v>123.3</v>
      </c>
      <c r="F38" s="56" t="n">
        <v>115.6</v>
      </c>
      <c r="G38" s="47" t="n">
        <v>125</v>
      </c>
      <c r="H38" s="47" t="n">
        <v>125.7</v>
      </c>
      <c r="I38" s="47" t="n">
        <v>103</v>
      </c>
      <c r="J38" s="47" t="n">
        <v>154.9</v>
      </c>
      <c r="K38" s="47" t="n">
        <v>109.9</v>
      </c>
      <c r="L38" s="47" t="n">
        <v>117.3</v>
      </c>
      <c r="M38" s="47" t="n">
        <v>113.4</v>
      </c>
    </row>
    <row r="39" s="67" customFormat="true" ht="18.75" hidden="false" customHeight="true" outlineLevel="0" collapsed="false">
      <c r="A39" s="53"/>
      <c r="B39" s="54" t="n">
        <f aca="false">B38+1</f>
        <v>1993</v>
      </c>
      <c r="C39" s="99"/>
      <c r="D39" s="99"/>
      <c r="E39" s="47" t="n">
        <v>113.4</v>
      </c>
      <c r="F39" s="56" t="n">
        <v>98</v>
      </c>
      <c r="G39" s="47" t="n">
        <v>108.1</v>
      </c>
      <c r="H39" s="47" t="n">
        <v>110</v>
      </c>
      <c r="I39" s="47" t="n">
        <v>100.7</v>
      </c>
      <c r="J39" s="47" t="n">
        <v>137.9</v>
      </c>
      <c r="K39" s="47" t="n">
        <v>102.9</v>
      </c>
      <c r="L39" s="47" t="n">
        <v>115</v>
      </c>
      <c r="M39" s="47" t="n">
        <v>102.7</v>
      </c>
    </row>
    <row r="40" customFormat="false" ht="18.75" hidden="false" customHeight="true" outlineLevel="0" collapsed="false">
      <c r="A40" s="53"/>
      <c r="B40" s="54" t="n">
        <f aca="false">B39+1</f>
        <v>1994</v>
      </c>
      <c r="C40" s="54"/>
      <c r="D40" s="54"/>
      <c r="E40" s="47" t="n">
        <v>110.3</v>
      </c>
      <c r="F40" s="56" t="n">
        <v>91.9</v>
      </c>
      <c r="G40" s="47" t="n">
        <v>105.6</v>
      </c>
      <c r="H40" s="47" t="n">
        <v>103.6</v>
      </c>
      <c r="I40" s="47" t="n">
        <v>99.8</v>
      </c>
      <c r="J40" s="47" t="n">
        <v>129.9</v>
      </c>
      <c r="K40" s="47" t="n">
        <v>103.5</v>
      </c>
      <c r="L40" s="47" t="n">
        <v>111.8</v>
      </c>
      <c r="M40" s="47" t="n">
        <v>97.5</v>
      </c>
    </row>
    <row r="41" customFormat="false" ht="18.75" hidden="false" customHeight="true" outlineLevel="0" collapsed="false">
      <c r="A41" s="53"/>
      <c r="B41" s="54" t="n">
        <f aca="false">B40+1</f>
        <v>1995</v>
      </c>
      <c r="C41" s="54"/>
      <c r="D41" s="54"/>
      <c r="E41" s="47" t="n">
        <v>107.9</v>
      </c>
      <c r="F41" s="56" t="n">
        <v>91.4</v>
      </c>
      <c r="G41" s="47" t="n">
        <v>110.8</v>
      </c>
      <c r="H41" s="47" t="n">
        <v>112.1</v>
      </c>
      <c r="I41" s="47" t="n">
        <v>98.9</v>
      </c>
      <c r="J41" s="47" t="n">
        <v>120.5</v>
      </c>
      <c r="K41" s="47" t="n">
        <v>101.3</v>
      </c>
      <c r="L41" s="47" t="n">
        <v>105.8</v>
      </c>
      <c r="M41" s="47" t="n">
        <v>96.5</v>
      </c>
    </row>
    <row r="42" customFormat="false" ht="18.75" hidden="false" customHeight="true" outlineLevel="0" collapsed="false">
      <c r="A42" s="53"/>
      <c r="B42" s="54" t="n">
        <f aca="false">B41+1</f>
        <v>1996</v>
      </c>
      <c r="C42" s="54"/>
      <c r="D42" s="54"/>
      <c r="E42" s="47" t="n">
        <v>113</v>
      </c>
      <c r="F42" s="56" t="n">
        <v>98.8</v>
      </c>
      <c r="G42" s="47" t="n">
        <v>109.6</v>
      </c>
      <c r="H42" s="47" t="n">
        <v>117.7</v>
      </c>
      <c r="I42" s="47" t="n">
        <v>103.8</v>
      </c>
      <c r="J42" s="47" t="n">
        <v>122.1</v>
      </c>
      <c r="K42" s="47" t="n">
        <v>112.9</v>
      </c>
      <c r="L42" s="47" t="n">
        <v>112.4</v>
      </c>
      <c r="M42" s="47" t="n">
        <v>106.8</v>
      </c>
    </row>
    <row r="43" customFormat="false" ht="18.75" hidden="false" customHeight="true" outlineLevel="0" collapsed="false">
      <c r="A43" s="53"/>
      <c r="B43" s="54" t="n">
        <f aca="false">B42+1</f>
        <v>1997</v>
      </c>
      <c r="C43" s="54"/>
      <c r="D43" s="54"/>
      <c r="E43" s="47" t="n">
        <v>115.1</v>
      </c>
      <c r="F43" s="56" t="n">
        <v>104.5</v>
      </c>
      <c r="G43" s="47" t="n">
        <v>111.4</v>
      </c>
      <c r="H43" s="47" t="n">
        <v>123.7</v>
      </c>
      <c r="I43" s="47" t="n">
        <v>106.3</v>
      </c>
      <c r="J43" s="47" t="n">
        <v>121</v>
      </c>
      <c r="K43" s="47" t="n">
        <v>116.7</v>
      </c>
      <c r="L43" s="47" t="n">
        <v>115.4</v>
      </c>
      <c r="M43" s="47" t="n">
        <v>112.7</v>
      </c>
    </row>
    <row r="44" customFormat="false" ht="18.75" hidden="false" customHeight="true" outlineLevel="0" collapsed="false">
      <c r="A44" s="53"/>
      <c r="B44" s="54" t="n">
        <f aca="false">B43+1</f>
        <v>1998</v>
      </c>
      <c r="C44" s="54"/>
      <c r="D44" s="54"/>
      <c r="E44" s="47" t="n">
        <v>116.7</v>
      </c>
      <c r="F44" s="56" t="n">
        <v>106.8</v>
      </c>
      <c r="G44" s="47" t="n">
        <v>105.8</v>
      </c>
      <c r="H44" s="47" t="n">
        <v>118.6</v>
      </c>
      <c r="I44" s="47" t="n">
        <v>108.5</v>
      </c>
      <c r="J44" s="47" t="n">
        <v>121.8</v>
      </c>
      <c r="K44" s="47" t="n">
        <v>123.1</v>
      </c>
      <c r="L44" s="47" t="n">
        <v>117.5</v>
      </c>
      <c r="M44" s="47" t="n">
        <v>116</v>
      </c>
    </row>
    <row r="45" customFormat="false" ht="18.75" hidden="false" customHeight="true" outlineLevel="0" collapsed="false">
      <c r="A45" s="58"/>
      <c r="B45" s="59" t="n">
        <f aca="false">B44+1</f>
        <v>1999</v>
      </c>
      <c r="C45" s="59"/>
      <c r="D45" s="59"/>
      <c r="E45" s="52" t="n">
        <v>104.9</v>
      </c>
      <c r="F45" s="61" t="n">
        <v>100.1</v>
      </c>
      <c r="G45" s="52" t="n">
        <v>93.1</v>
      </c>
      <c r="H45" s="52" t="n">
        <v>102.5</v>
      </c>
      <c r="I45" s="52" t="n">
        <v>102</v>
      </c>
      <c r="J45" s="52" t="n">
        <v>108.4</v>
      </c>
      <c r="K45" s="52" t="n">
        <v>108.6</v>
      </c>
      <c r="L45" s="52" t="n">
        <v>105.8</v>
      </c>
      <c r="M45" s="52" t="n">
        <v>104.8</v>
      </c>
    </row>
    <row r="46" customFormat="false" ht="12.75" hidden="false" customHeight="false" outlineLevel="0" collapsed="false">
      <c r="A46" s="53"/>
      <c r="B46" s="100"/>
      <c r="C46" s="100"/>
      <c r="D46" s="100"/>
    </row>
    <row r="47" customFormat="false" ht="12.75" hidden="false" customHeight="false" outlineLevel="0" collapsed="false">
      <c r="A47" s="100"/>
      <c r="B47" s="100"/>
      <c r="C47" s="100"/>
      <c r="D47" s="100"/>
    </row>
    <row r="48" customFormat="false" ht="12.75" hidden="false" customHeight="false" outlineLevel="0" collapsed="false">
      <c r="A48" s="100"/>
      <c r="B48" s="100"/>
      <c r="C48" s="100"/>
      <c r="D48" s="100"/>
    </row>
    <row r="49" customFormat="false" ht="12.75" hidden="false" customHeight="false" outlineLevel="0" collapsed="false">
      <c r="A49" s="100"/>
      <c r="B49" s="100"/>
      <c r="C49" s="100"/>
      <c r="D49" s="100"/>
    </row>
    <row r="50" customFormat="false" ht="12.75" hidden="false" customHeight="false" outlineLevel="0" collapsed="false">
      <c r="A50" s="100"/>
      <c r="B50" s="100"/>
      <c r="C50" s="100"/>
      <c r="D50" s="100"/>
    </row>
    <row r="51" customFormat="false" ht="12.75" hidden="false" customHeight="false" outlineLevel="0" collapsed="false">
      <c r="A51" s="100"/>
      <c r="B51" s="100"/>
      <c r="C51" s="100"/>
      <c r="D51" s="100"/>
    </row>
    <row r="52" customFormat="false" ht="12.75" hidden="false" customHeight="false" outlineLevel="0" collapsed="false">
      <c r="A52" s="100"/>
      <c r="B52" s="100"/>
      <c r="C52" s="100"/>
      <c r="D52" s="100"/>
    </row>
    <row r="53" customFormat="false" ht="12.75" hidden="false" customHeight="false" outlineLevel="0" collapsed="false">
      <c r="A53" s="100"/>
      <c r="B53" s="100"/>
      <c r="C53" s="100"/>
      <c r="D53" s="100"/>
    </row>
    <row r="54" customFormat="false" ht="12.75" hidden="false" customHeight="false" outlineLevel="0" collapsed="false">
      <c r="A54" s="100"/>
      <c r="B54" s="100"/>
      <c r="C54" s="100"/>
      <c r="D54" s="100"/>
    </row>
    <row r="55" customFormat="false" ht="12.75" hidden="false" customHeight="false" outlineLevel="0" collapsed="false">
      <c r="A55" s="100"/>
      <c r="B55" s="100"/>
      <c r="C55" s="100"/>
      <c r="D55" s="100"/>
    </row>
    <row r="56" customFormat="false" ht="12.75" hidden="false" customHeight="false" outlineLevel="0" collapsed="false">
      <c r="A56" s="100"/>
      <c r="B56" s="100"/>
      <c r="C56" s="100"/>
      <c r="D56" s="100"/>
    </row>
    <row r="57" customFormat="false" ht="12.75" hidden="false" customHeight="false" outlineLevel="0" collapsed="false">
      <c r="A57" s="100"/>
      <c r="B57" s="100"/>
      <c r="C57" s="100"/>
      <c r="D57" s="100"/>
    </row>
    <row r="58" customFormat="false" ht="12.75" hidden="false" customHeight="false" outlineLevel="0" collapsed="false">
      <c r="A58" s="100"/>
      <c r="B58" s="100"/>
      <c r="C58" s="100"/>
      <c r="D58" s="100"/>
    </row>
    <row r="59" customFormat="false" ht="12.75" hidden="false" customHeight="false" outlineLevel="0" collapsed="false">
      <c r="A59" s="100"/>
      <c r="B59" s="100"/>
      <c r="C59" s="100"/>
      <c r="D59" s="100"/>
    </row>
    <row r="60" customFormat="false" ht="12.75" hidden="false" customHeight="false" outlineLevel="0" collapsed="false">
      <c r="A60" s="100"/>
      <c r="B60" s="100"/>
      <c r="C60" s="100"/>
      <c r="D60" s="100"/>
    </row>
    <row r="61" customFormat="false" ht="12.75" hidden="false" customHeight="false" outlineLevel="0" collapsed="false">
      <c r="A61" s="100"/>
      <c r="B61" s="100"/>
      <c r="C61" s="100"/>
      <c r="D61" s="100"/>
    </row>
    <row r="62" customFormat="false" ht="12.75" hidden="false" customHeight="false" outlineLevel="0" collapsed="false">
      <c r="A62" s="100"/>
      <c r="B62" s="100"/>
      <c r="C62" s="100"/>
      <c r="D62" s="100"/>
    </row>
    <row r="63" customFormat="false" ht="12.75" hidden="false" customHeight="false" outlineLevel="0" collapsed="false">
      <c r="A63" s="100"/>
      <c r="B63" s="100"/>
      <c r="C63" s="100"/>
      <c r="D63" s="100"/>
    </row>
    <row r="64" customFormat="false" ht="12.75" hidden="false" customHeight="false" outlineLevel="0" collapsed="false">
      <c r="A64" s="100"/>
      <c r="B64" s="100"/>
      <c r="C64" s="100"/>
      <c r="D64" s="100"/>
    </row>
    <row r="65" customFormat="false" ht="12.75" hidden="false" customHeight="false" outlineLevel="0" collapsed="false">
      <c r="A65" s="100"/>
      <c r="B65" s="100"/>
      <c r="C65" s="100"/>
      <c r="D65" s="100"/>
    </row>
    <row r="66" customFormat="false" ht="12.75" hidden="false" customHeight="false" outlineLevel="0" collapsed="false">
      <c r="A66" s="100"/>
      <c r="B66" s="100"/>
      <c r="C66" s="100"/>
      <c r="D66" s="100"/>
    </row>
    <row r="67" customFormat="false" ht="12.75" hidden="false" customHeight="false" outlineLevel="0" collapsed="false">
      <c r="A67" s="100"/>
      <c r="B67" s="100"/>
      <c r="C67" s="100"/>
      <c r="D67" s="100"/>
    </row>
    <row r="68" customFormat="false" ht="12.75" hidden="false" customHeight="false" outlineLevel="0" collapsed="false">
      <c r="A68" s="100"/>
      <c r="B68" s="100"/>
      <c r="C68" s="100"/>
      <c r="D68" s="100"/>
    </row>
    <row r="69" customFormat="false" ht="12.75" hidden="false" customHeight="false" outlineLevel="0" collapsed="false">
      <c r="A69" s="100"/>
      <c r="B69" s="100"/>
      <c r="C69" s="100"/>
      <c r="D69" s="100"/>
    </row>
    <row r="70" customFormat="false" ht="12.75" hidden="false" customHeight="false" outlineLevel="0" collapsed="false">
      <c r="A70" s="100"/>
      <c r="B70" s="100"/>
      <c r="C70" s="100"/>
      <c r="D70" s="100"/>
    </row>
    <row r="71" customFormat="false" ht="12.75" hidden="false" customHeight="false" outlineLevel="0" collapsed="false">
      <c r="A71" s="100"/>
      <c r="B71" s="100"/>
      <c r="C71" s="100"/>
      <c r="D71" s="100"/>
    </row>
    <row r="72" customFormat="false" ht="12.75" hidden="false" customHeight="false" outlineLevel="0" collapsed="false">
      <c r="A72" s="100"/>
      <c r="B72" s="100"/>
      <c r="C72" s="100"/>
      <c r="D72" s="100"/>
    </row>
    <row r="73" customFormat="false" ht="12.75" hidden="false" customHeight="false" outlineLevel="0" collapsed="false">
      <c r="A73" s="100"/>
      <c r="B73" s="100"/>
      <c r="C73" s="100"/>
      <c r="D73" s="100"/>
    </row>
    <row r="74" customFormat="false" ht="12.75" hidden="false" customHeight="false" outlineLevel="0" collapsed="false">
      <c r="A74" s="100"/>
      <c r="B74" s="100"/>
      <c r="C74" s="100"/>
      <c r="D74" s="100"/>
    </row>
    <row r="75" customFormat="false" ht="12.75" hidden="false" customHeight="false" outlineLevel="0" collapsed="false">
      <c r="A75" s="100"/>
      <c r="B75" s="100"/>
      <c r="C75" s="100"/>
      <c r="D75" s="100"/>
    </row>
    <row r="76" customFormat="false" ht="12.75" hidden="false" customHeight="false" outlineLevel="0" collapsed="false">
      <c r="A76" s="100"/>
      <c r="B76" s="100"/>
      <c r="C76" s="100"/>
      <c r="D76" s="100"/>
    </row>
    <row r="77" customFormat="false" ht="12.75" hidden="false" customHeight="false" outlineLevel="0" collapsed="false">
      <c r="A77" s="100"/>
      <c r="B77" s="100"/>
      <c r="C77" s="100"/>
      <c r="D77" s="100"/>
    </row>
    <row r="78" customFormat="false" ht="12.75" hidden="false" customHeight="false" outlineLevel="0" collapsed="false">
      <c r="A78" s="100"/>
      <c r="B78" s="100"/>
      <c r="C78" s="100"/>
      <c r="D78" s="100"/>
    </row>
    <row r="79" customFormat="false" ht="12.75" hidden="false" customHeight="false" outlineLevel="0" collapsed="false">
      <c r="A79" s="100"/>
      <c r="B79" s="100"/>
      <c r="C79" s="100"/>
      <c r="D79" s="100"/>
    </row>
    <row r="80" customFormat="false" ht="12.75" hidden="false" customHeight="false" outlineLevel="0" collapsed="false">
      <c r="A80" s="100"/>
      <c r="B80" s="100"/>
      <c r="C80" s="100"/>
      <c r="D80" s="100"/>
    </row>
    <row r="81" customFormat="false" ht="12.75" hidden="false" customHeight="false" outlineLevel="0" collapsed="false">
      <c r="A81" s="100"/>
      <c r="B81" s="100"/>
      <c r="C81" s="100"/>
      <c r="D81" s="100"/>
    </row>
  </sheetData>
  <mergeCells count="2">
    <mergeCell ref="A2:C3"/>
    <mergeCell ref="A4:B4"/>
  </mergeCells>
  <printOptions headings="false" gridLines="false" gridLinesSet="true" horizontalCentered="false" verticalCentered="true"/>
  <pageMargins left="0.708333333333333" right="0.472222222222222" top="1.02361111111111" bottom="0.590277777777778" header="0.669444444444445" footer="0.4722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2. Linked Index of 2000 Base Corporate Goods Price Index
 (from index starting point &lt;mainly from 1960&gt; to 1999)</oddHeader>
    <oddFooter>&amp;C&amp;"Times New Roman,Regular"Figures - &amp;P+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1T06:54:07Z</dcterms:created>
  <dc:creator>日本銀行</dc:creator>
  <dc:description/>
  <dc:language>en-US</dc:language>
  <cp:lastModifiedBy>日本銀行</cp:lastModifiedBy>
  <cp:lastPrinted>2002-12-04T04:57:53Z</cp:lastPrinted>
  <cp:revision>0</cp:revision>
  <dc:subject/>
  <dc:title/>
</cp:coreProperties>
</file>