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(1)Business Conditions" sheetId="1" state="visible" r:id="rId2"/>
    <sheet name="(2)Supply and Demand Conditions" sheetId="2" state="visible" r:id="rId3"/>
    <sheet name="(3)Sales and Current Profits" sheetId="3" state="visible" r:id="rId4"/>
    <sheet name="(4)Fixed Investment, Employment" sheetId="4" state="visible" r:id="rId5"/>
    <sheet name="(5)Corporate Finance" sheetId="5" state="visible" r:id="rId6"/>
  </sheets>
  <definedNames>
    <definedName function="false" hidden="false" localSheetId="0" name="_xlnm.Print_Area" vbProcedure="false">'(1)Business Conditions'!$A$1:$T$58</definedName>
    <definedName function="false" hidden="false" localSheetId="1" name="_xlnm.Print_Area" vbProcedure="false">'(2)Supply and Demand Conditions'!$A$1:$R$55</definedName>
    <definedName function="false" hidden="false" localSheetId="2" name="_xlnm.Print_Area" vbProcedure="false">'(3)Sales and Current Profits'!$A$1:$I$38</definedName>
    <definedName function="false" hidden="false" localSheetId="3" name="_xlnm.Print_Area" vbProcedure="false">'(4)Fixed Investment, Employment'!$A$1:$N$50</definedName>
    <definedName function="false" hidden="false" localSheetId="4" name="_xlnm.Print_Area" vbProcedure="false">'(5)Corporate Finance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0">
  <si>
    <t xml:space="preserve">  Data comparison between pre- and post- revision of TANKAN in the December 2003 Survey</t>
  </si>
  <si>
    <t xml:space="preserve">   119th Short-term Economic Survey of All Enterprises in Japan </t>
  </si>
  <si>
    <t xml:space="preserve">         March 8, 2004</t>
  </si>
  <si>
    <t xml:space="preserve">Number of Sample Enterprises</t>
  </si>
  <si>
    <t xml:space="preserve">         Research and Statistics Department</t>
  </si>
  <si>
    <t xml:space="preserve">&lt;Pre-revision&gt;</t>
  </si>
  <si>
    <t xml:space="preserve">&lt;Post-revision&gt;</t>
  </si>
  <si>
    <t xml:space="preserve">       Memo: Average of predicted exchange rates expected by large manufacturing enterprises.</t>
  </si>
  <si>
    <t xml:space="preserve">         Bank of Japan</t>
  </si>
  <si>
    <t xml:space="preserve">Manufacturing</t>
  </si>
  <si>
    <t xml:space="preserve">Nonmanufacturing</t>
  </si>
  <si>
    <t xml:space="preserve">Total</t>
  </si>
  <si>
    <t xml:space="preserve">Response rate</t>
  </si>
  <si>
    <t xml:space="preserve">(yen per US dollar)</t>
  </si>
  <si>
    <t xml:space="preserve">All Enterprises</t>
  </si>
  <si>
    <t xml:space="preserve">FY2003</t>
  </si>
  <si>
    <t xml:space="preserve">Large Enterprises</t>
  </si>
  <si>
    <t xml:space="preserve">1H</t>
  </si>
  <si>
    <t xml:space="preserve">2H</t>
  </si>
  <si>
    <t xml:space="preserve">Medium-sized Enterprises</t>
  </si>
  <si>
    <t xml:space="preserve">Small Enterprises</t>
  </si>
  <si>
    <t xml:space="preserve">Financial institutions</t>
  </si>
  <si>
    <t xml:space="preserve">-</t>
  </si>
  <si>
    <t xml:space="preserve">1.Business Conditions</t>
  </si>
  <si>
    <t xml:space="preserve">(Diffusion index of "Favorable" minus "Unfavorable", %points)</t>
  </si>
  <si>
    <t xml:space="preserve">Dec. 2003 Survey</t>
  </si>
  <si>
    <t xml:space="preserve">Actual result</t>
  </si>
  <si>
    <t xml:space="preserve">Forecast</t>
  </si>
  <si>
    <t xml:space="preserve">Changes</t>
  </si>
  <si>
    <t xml:space="preserve">  Textiles</t>
  </si>
  <si>
    <t xml:space="preserve">  Lumber &amp; Wood products</t>
  </si>
  <si>
    <t xml:space="preserve">  Pulp &amp; Paper</t>
  </si>
  <si>
    <t xml:space="preserve">  Chemicals</t>
  </si>
  <si>
    <t xml:space="preserve">  Petroleum &amp; Coal products</t>
  </si>
  <si>
    <t xml:space="preserve">  Ceramics, Stone &amp; Clay</t>
  </si>
  <si>
    <t xml:space="preserve">  Iron &amp; Steel</t>
  </si>
  <si>
    <t xml:space="preserve">  Nonferrous metals</t>
  </si>
  <si>
    <t xml:space="preserve">  Food &amp; Beverages</t>
  </si>
  <si>
    <t xml:space="preserve">  Processed metals</t>
  </si>
  <si>
    <t xml:space="preserve">  Industrial machinery</t>
  </si>
  <si>
    <t xml:space="preserve">  Electrical machinery</t>
  </si>
  <si>
    <t xml:space="preserve">  Shipbuilding &amp; Heavy machinery etc.</t>
  </si>
  <si>
    <t xml:space="preserve">  Motor vehicles</t>
  </si>
  <si>
    <t xml:space="preserve">  Precision machinery</t>
  </si>
  <si>
    <t xml:space="preserve"> Basic materials</t>
  </si>
  <si>
    <t xml:space="preserve"> Processing</t>
  </si>
  <si>
    <t xml:space="preserve">  Construction</t>
  </si>
  <si>
    <t xml:space="preserve">  Real estate</t>
  </si>
  <si>
    <t xml:space="preserve">  Wholesaling</t>
  </si>
  <si>
    <t xml:space="preserve">  Retailing</t>
  </si>
  <si>
    <t xml:space="preserve">  Transportation</t>
  </si>
  <si>
    <t xml:space="preserve">  Communications</t>
  </si>
  <si>
    <t xml:space="preserve">  Information services</t>
  </si>
  <si>
    <t xml:space="preserve">  Electric &amp; Gas utilities</t>
  </si>
  <si>
    <t xml:space="preserve">  Services</t>
  </si>
  <si>
    <t xml:space="preserve">   Services for businesses</t>
  </si>
  <si>
    <t xml:space="preserve">   Services for personals</t>
  </si>
  <si>
    <t xml:space="preserve">  Restaurants &amp; Accommodations</t>
  </si>
  <si>
    <t xml:space="preserve">  Leasing</t>
  </si>
  <si>
    <t xml:space="preserve">All industries</t>
  </si>
  <si>
    <t xml:space="preserve">   (Notes)  1. Response rate = The number of enterprises that responded to the question on Business Conditions / The number of sample enterprises*100</t>
  </si>
  <si>
    <t xml:space="preserve">                  2. Actual result: Judgement at the time of the survey,  Forecast: Judgement at the time of three months hence.</t>
  </si>
  <si>
    <t xml:space="preserve">                      Changes in forecast: "Forecast of the survey" minus "Actual result of the survey"</t>
  </si>
  <si>
    <t xml:space="preserve">                  3. Pre-revision "Shipbuilding &amp; Heavy machinery etc." indicates "Shipbuilding &amp; Heavy machinery" .</t>
  </si>
  <si>
    <t xml:space="preserve">                      Post-revision "Shipbuilding &amp; Heavy machinery etc." indicates Transportation machinery excluding Motor vehicles.</t>
  </si>
  <si>
    <t xml:space="preserve">                  4. New items , such as Net Income , Land Purchasing Expenses etc., and figures by industry will be available in the March 2004 survey release.</t>
  </si>
  <si>
    <t xml:space="preserve">1.Business Conditions(Continued)</t>
  </si>
  <si>
    <t xml:space="preserve">2. Supply and Demand Conditions, Inventories, and Prices</t>
  </si>
  <si>
    <t xml:space="preserve">(%points)</t>
  </si>
  <si>
    <t xml:space="preserve">&lt;Memo&gt;Percentage share of the number of respondents choosing each alternative (Actual result)</t>
  </si>
  <si>
    <t xml:space="preserve">(%, %points)</t>
  </si>
  <si>
    <t xml:space="preserve">　</t>
  </si>
  <si>
    <t xml:space="preserve">Large</t>
  </si>
  <si>
    <t xml:space="preserve">Medium-sized</t>
  </si>
  <si>
    <t xml:space="preserve">Small</t>
  </si>
  <si>
    <t xml:space="preserve">Enterprises</t>
  </si>
  <si>
    <t xml:space="preserve">Domestic Supply and Demand Conditions</t>
  </si>
  <si>
    <t xml:space="preserve">for Products and Services:</t>
  </si>
  <si>
    <t xml:space="preserve">  Basic materials</t>
  </si>
  <si>
    <t xml:space="preserve">1.Favorable</t>
  </si>
  <si>
    <t xml:space="preserve">Diffusion index of "Excess demand" minus "Excess supply"</t>
  </si>
  <si>
    <t xml:space="preserve">  Processing</t>
  </si>
  <si>
    <t xml:space="preserve">2.Not so favorable</t>
  </si>
  <si>
    <t xml:space="preserve">Overseas Supply &amp; Demand Conditions for products:</t>
  </si>
  <si>
    <t xml:space="preserve">3.Unfavorable</t>
  </si>
  <si>
    <t xml:space="preserve">Inventory Level of Finished Goods &amp; Merchandise:</t>
  </si>
  <si>
    <t xml:space="preserve">Diffusion index of "Excessive or somewhat excessive"</t>
  </si>
  <si>
    <t xml:space="preserve">(Note) Business Conditions DI= Diffusion index of "Favorable" minus "Unfavorable"</t>
  </si>
  <si>
    <t xml:space="preserve">minus "Insufficient or somewhat insufficient"</t>
  </si>
  <si>
    <t xml:space="preserve">Wholesalers' Inventory Level:</t>
  </si>
  <si>
    <t xml:space="preserve">Change in Output Prices:</t>
  </si>
  <si>
    <t xml:space="preserve">Diffusion index of "Rise" minus "Fall"</t>
  </si>
  <si>
    <t xml:space="preserve">Change in Input Prices:</t>
  </si>
  <si>
    <t xml:space="preserve">(Note) "Forecast" of "Inventory Level of Finished Goods &amp; Merchandise" and "Wholesalers' Inventory Level" is not surveyed in the post-revision survey.</t>
  </si>
  <si>
    <t xml:space="preserve">3. Sales and Current Profits</t>
  </si>
  <si>
    <t xml:space="preserve">Sales</t>
  </si>
  <si>
    <t xml:space="preserve">(Year-to-year % change )</t>
  </si>
  <si>
    <t xml:space="preserve">FY2003 (Forecast)</t>
  </si>
  <si>
    <t xml:space="preserve">1H FY2003</t>
  </si>
  <si>
    <t xml:space="preserve">2H FY2003 (Forecast)</t>
  </si>
  <si>
    <t xml:space="preserve">   Domestic Sales</t>
  </si>
  <si>
    <t xml:space="preserve">   Exports</t>
  </si>
  <si>
    <t xml:space="preserve">Current Profits</t>
  </si>
  <si>
    <t xml:space="preserve">Ratio of Current Profit to Sales</t>
  </si>
  <si>
    <t xml:space="preserve">(%)</t>
  </si>
  <si>
    <t xml:space="preserve">4. Fixed Investment etc.</t>
  </si>
  <si>
    <t xml:space="preserve">Fixed Investment</t>
  </si>
  <si>
    <t xml:space="preserve">Production Capacity</t>
  </si>
  <si>
    <t xml:space="preserve">(Diffusion index of "Excessive capacity" minus "Insufficient capacity", %points)</t>
  </si>
  <si>
    <t xml:space="preserve"> Manufacturing</t>
  </si>
  <si>
    <t xml:space="preserve"> Large Enterprises</t>
  </si>
  <si>
    <t xml:space="preserve"> Nonmanufacturing</t>
  </si>
  <si>
    <t xml:space="preserve"> All industries</t>
  </si>
  <si>
    <t xml:space="preserve"> Medium-sized</t>
  </si>
  <si>
    <t xml:space="preserve"> Enterprises</t>
  </si>
  <si>
    <t xml:space="preserve"> Small Enterprises</t>
  </si>
  <si>
    <t xml:space="preserve"> All Enterprises</t>
  </si>
  <si>
    <t xml:space="preserve">Software Investment</t>
  </si>
  <si>
    <t xml:space="preserve">5. Employment</t>
  </si>
  <si>
    <t xml:space="preserve">Employment Conditions</t>
  </si>
  <si>
    <t xml:space="preserve">(Diffusion index of "Excessive employment" minus "Insufficient employment", %points)</t>
  </si>
  <si>
    <t xml:space="preserve">Number of Employees(All industries)</t>
  </si>
  <si>
    <t xml:space="preserve">Number of New Graduates Hired(All industries)</t>
  </si>
  <si>
    <t xml:space="preserve">(Year-to-year  % change)</t>
  </si>
  <si>
    <t xml:space="preserve">end of  Sept. 2003</t>
  </si>
  <si>
    <t xml:space="preserve">FY2004</t>
  </si>
  <si>
    <t xml:space="preserve">6. Corporate Finance</t>
  </si>
  <si>
    <t xml:space="preserve">Appendix: Fixed Investment of Financial institutions</t>
  </si>
  <si>
    <t xml:space="preserve">Financial Position(All industries)</t>
  </si>
  <si>
    <t xml:space="preserve">(Diffusion index of "Easy" minus "Tight", %points)</t>
  </si>
  <si>
    <t xml:space="preserve">Banks</t>
  </si>
  <si>
    <t xml:space="preserve">Securities companies</t>
  </si>
  <si>
    <t xml:space="preserve">Insurance companies</t>
  </si>
  <si>
    <t xml:space="preserve">Lending Attitude of Financial institutions(All industries)</t>
  </si>
  <si>
    <t xml:space="preserve">(Diffusion index of "Accommodative" minus "Severe", %points)</t>
  </si>
  <si>
    <t xml:space="preserve">(Notes) There are following differences in "Fixed Investment of Financial institutions";</t>
  </si>
  <si>
    <t xml:space="preserve">         1. Industrial coverage of "Financial institutions"</t>
  </si>
  <si>
    <t xml:space="preserve">            Pre-revision   : Banks, Securities companies and Insurance companies </t>
  </si>
  <si>
    <t xml:space="preserve">Change in Interest Rate on Loans(All industries)</t>
  </si>
  <si>
    <t xml:space="preserve">(Diffusion index of "Rise" minus "Fall", %points)</t>
  </si>
  <si>
    <r>
      <rPr>
        <sz val="11"/>
        <rFont val="Times New Roman"/>
        <family val="1"/>
      </rPr>
      <t xml:space="preserve">          </t>
    </r>
    <r>
      <rPr>
        <sz val="9"/>
        <rFont val="Times New Roman"/>
        <family val="1"/>
      </rPr>
      <t xml:space="preserve">Post-revision : Banks, Securities companies , Insurance companies,</t>
    </r>
  </si>
  <si>
    <t xml:space="preserve">                                    Shinkin banks &amp; Other financial institutions for small business</t>
  </si>
  <si>
    <t xml:space="preserve">                                    and Non-deposit money corporations</t>
  </si>
  <si>
    <t xml:space="preserve">         2. Calculation method</t>
  </si>
  <si>
    <t xml:space="preserve">             Pre-revision   :  simple aggregates</t>
  </si>
  <si>
    <t xml:space="preserve">             Post-revision :  population estimates</t>
  </si>
  <si>
    <t xml:space="preserve">Ratio of Liquidity(All industries)</t>
  </si>
  <si>
    <t xml:space="preserve">(Months)</t>
  </si>
  <si>
    <t xml:space="preserve">end of Sept. 2003</t>
  </si>
  <si>
    <t xml:space="preserve">(Note) "Forecast" of "Financial Position" and "Lending Attitude of Financial institutions" is not surveyed in the post-revision survey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_);[RED]\(#,##0\)"/>
    <numFmt numFmtId="167" formatCode="0.0%"/>
    <numFmt numFmtId="168" formatCode="#,##0\社"/>
    <numFmt numFmtId="169" formatCode="0.00"/>
    <numFmt numFmtId="170" formatCode="0.0\%"/>
    <numFmt numFmtId="171" formatCode="#,##0"/>
    <numFmt numFmtId="172" formatCode="yy/m"/>
    <numFmt numFmtId="173" formatCode="General"/>
    <numFmt numFmtId="174" formatCode="0_ "/>
    <numFmt numFmtId="175" formatCode="\ @"/>
    <numFmt numFmtId="176" formatCode="0.0"/>
    <numFmt numFmtId="177" formatCode="0"/>
    <numFmt numFmtId="178" formatCode="0.0_ "/>
    <numFmt numFmtId="179" formatCode="\&lt;#,##0&quot;社&gt;&quot;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ＭＳ 明朝"/>
      <family val="1"/>
      <charset val="128"/>
    </font>
    <font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0"/>
      <name val="ＭＳ Ｐ明朝"/>
      <family val="1"/>
      <charset val="128"/>
    </font>
    <font>
      <sz val="11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thick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" fillId="0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7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KGA03J01" xfId="20"/>
    <cellStyle name="標準_KGA03J02" xfId="21"/>
    <cellStyle name="標準_KGA03J04" xfId="22"/>
    <cellStyle name="標準_KGA03J05" xfId="23"/>
    <cellStyle name="標準_KGA06J02" xfId="24"/>
    <cellStyle name="標準_Kga12j01" xfId="25"/>
    <cellStyle name="英語版予測値書式" xfId="26"/>
    <cellStyle name="英語版会計書式１" xfId="27"/>
    <cellStyle name="英語版変化幅書式" xfId="28"/>
    <cellStyle name="英語版数値書式１" xfId="29"/>
    <cellStyle name="英語版数値書式２" xfId="30"/>
    <cellStyle name="英語版数値書式３" xfId="31"/>
    <cellStyle name="英語版数値書式４" xfId="32"/>
    <cellStyle name="英語版数値書式５" xfId="33"/>
    <cellStyle name="英語版雇用者数書式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39400</xdr:colOff>
      <xdr:row>0</xdr:row>
      <xdr:rowOff>47160</xdr:rowOff>
    </xdr:from>
    <xdr:to>
      <xdr:col>19</xdr:col>
      <xdr:colOff>820080</xdr:colOff>
      <xdr:row>1</xdr:row>
      <xdr:rowOff>152640</xdr:rowOff>
    </xdr:to>
    <xdr:sp>
      <xdr:nvSpPr>
        <xdr:cNvPr id="0" name="Text 1"/>
        <xdr:cNvSpPr/>
      </xdr:nvSpPr>
      <xdr:spPr>
        <a:xfrm>
          <a:off x="16322040" y="47160"/>
          <a:ext cx="231948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 to be released before  :  3:00 p.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on Monday, March 8 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0040</xdr:colOff>
      <xdr:row>38</xdr:row>
      <xdr:rowOff>47160</xdr:rowOff>
    </xdr:from>
    <xdr:to>
      <xdr:col>10</xdr:col>
      <xdr:colOff>430920</xdr:colOff>
      <xdr:row>38</xdr:row>
      <xdr:rowOff>47160</xdr:rowOff>
    </xdr:to>
    <xdr:sp>
      <xdr:nvSpPr>
        <xdr:cNvPr id="1" name="Line 2"/>
        <xdr:cNvSpPr/>
      </xdr:nvSpPr>
      <xdr:spPr>
        <a:xfrm>
          <a:off x="4629240" y="8753040"/>
          <a:ext cx="440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35</xdr:row>
      <xdr:rowOff>190080</xdr:rowOff>
    </xdr:from>
    <xdr:to>
      <xdr:col>5</xdr:col>
      <xdr:colOff>271080</xdr:colOff>
      <xdr:row>36</xdr:row>
      <xdr:rowOff>181080</xdr:rowOff>
    </xdr:to>
    <xdr:sp>
      <xdr:nvSpPr>
        <xdr:cNvPr id="2" name="テキスト 3"/>
        <xdr:cNvSpPr/>
      </xdr:nvSpPr>
      <xdr:spPr>
        <a:xfrm>
          <a:off x="4109400" y="8210160"/>
          <a:ext cx="1130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Liquid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0160</xdr:colOff>
      <xdr:row>37</xdr:row>
      <xdr:rowOff>38520</xdr:rowOff>
    </xdr:from>
    <xdr:to>
      <xdr:col>11</xdr:col>
      <xdr:colOff>11160</xdr:colOff>
      <xdr:row>38</xdr:row>
      <xdr:rowOff>18720</xdr:rowOff>
    </xdr:to>
    <xdr:sp>
      <xdr:nvSpPr>
        <xdr:cNvPr id="3" name="テキスト 4"/>
        <xdr:cNvSpPr/>
      </xdr:nvSpPr>
      <xdr:spPr>
        <a:xfrm>
          <a:off x="4599360" y="8515800"/>
          <a:ext cx="5038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Quarter-end balance of cash, deposits, and securities listed as liquid asse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480</xdr:colOff>
      <xdr:row>38</xdr:row>
      <xdr:rowOff>104400</xdr:rowOff>
    </xdr:from>
    <xdr:to>
      <xdr:col>10</xdr:col>
      <xdr:colOff>1010520</xdr:colOff>
      <xdr:row>39</xdr:row>
      <xdr:rowOff>161640</xdr:rowOff>
    </xdr:to>
    <xdr:sp>
      <xdr:nvSpPr>
        <xdr:cNvPr id="4" name="テキスト 5"/>
        <xdr:cNvSpPr/>
      </xdr:nvSpPr>
      <xdr:spPr>
        <a:xfrm>
          <a:off x="4558680" y="8810280"/>
          <a:ext cx="5059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ntly average sales during the fiscal year, which includes the related quar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37</xdr:row>
      <xdr:rowOff>190080</xdr:rowOff>
    </xdr:from>
    <xdr:to>
      <xdr:col>4</xdr:col>
      <xdr:colOff>651240</xdr:colOff>
      <xdr:row>39</xdr:row>
      <xdr:rowOff>171360</xdr:rowOff>
    </xdr:to>
    <xdr:sp>
      <xdr:nvSpPr>
        <xdr:cNvPr id="5" name="テキスト 6"/>
        <xdr:cNvSpPr/>
      </xdr:nvSpPr>
      <xdr:spPr>
        <a:xfrm>
          <a:off x="4379400" y="8667360"/>
          <a:ext cx="22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3.12"/>
    <col collapsed="false" customWidth="true" hidden="false" outlineLevel="0" max="10" min="3" style="1" width="11.24"/>
    <col collapsed="false" customWidth="true" hidden="false" outlineLevel="0" max="20" min="11" style="1" width="10.87"/>
    <col collapsed="false" customWidth="true" hidden="false" outlineLevel="0" max="21" min="21" style="1" width="3.62"/>
    <col collapsed="false" customWidth="false" hidden="false" outlineLevel="0" max="257" min="22" style="1" width="8.99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5"/>
    </row>
    <row r="3" customFormat="false" ht="15.9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P3" s="3"/>
      <c r="Q3" s="3"/>
      <c r="R3" s="6" t="s">
        <v>2</v>
      </c>
      <c r="T3" s="6"/>
    </row>
    <row r="4" customFormat="false" ht="15.95" hidden="false" customHeight="true" outlineLevel="0" collapsed="false">
      <c r="A4" s="6" t="s">
        <v>3</v>
      </c>
      <c r="I4" s="6"/>
      <c r="J4" s="7"/>
      <c r="R4" s="6" t="s">
        <v>4</v>
      </c>
      <c r="T4" s="6"/>
    </row>
    <row r="5" customFormat="false" ht="17.1" hidden="false" customHeight="true" outlineLevel="0" collapsed="false">
      <c r="A5" s="8"/>
      <c r="B5" s="9"/>
      <c r="C5" s="10" t="s">
        <v>5</v>
      </c>
      <c r="D5" s="10"/>
      <c r="E5" s="10"/>
      <c r="F5" s="10"/>
      <c r="G5" s="11" t="s">
        <v>6</v>
      </c>
      <c r="H5" s="11"/>
      <c r="I5" s="11"/>
      <c r="J5" s="11"/>
      <c r="K5" s="6" t="s">
        <v>7</v>
      </c>
      <c r="L5" s="6"/>
      <c r="R5" s="6" t="s">
        <v>8</v>
      </c>
    </row>
    <row r="6" customFormat="false" ht="17.1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4" t="s">
        <v>9</v>
      </c>
      <c r="H6" s="15" t="s">
        <v>10</v>
      </c>
      <c r="I6" s="16" t="s">
        <v>11</v>
      </c>
      <c r="J6" s="16" t="s">
        <v>12</v>
      </c>
      <c r="P6" s="17" t="s">
        <v>13</v>
      </c>
      <c r="Q6" s="18"/>
      <c r="R6" s="18"/>
      <c r="S6" s="18"/>
    </row>
    <row r="7" customFormat="false" ht="17.1" hidden="false" customHeight="true" outlineLevel="0" collapsed="false">
      <c r="A7" s="19" t="s">
        <v>14</v>
      </c>
      <c r="B7" s="20"/>
      <c r="C7" s="21" t="n">
        <f aca="false">SUM(C8:C10)</f>
        <v>3561</v>
      </c>
      <c r="D7" s="22" t="n">
        <f aca="false">SUM(D8:D10)</f>
        <v>4643</v>
      </c>
      <c r="E7" s="22" t="n">
        <f aca="false">SUM(E8:E10)</f>
        <v>8204</v>
      </c>
      <c r="F7" s="23" t="n">
        <v>0.983</v>
      </c>
      <c r="G7" s="24" t="n">
        <f aca="false">SUM(G8:G10)</f>
        <v>4393</v>
      </c>
      <c r="H7" s="22" t="n">
        <f aca="false">SUM(H8:H10)</f>
        <v>6455</v>
      </c>
      <c r="I7" s="22" t="n">
        <f aca="false">SUM(I8:I10)</f>
        <v>10848</v>
      </c>
      <c r="J7" s="25" t="n">
        <v>0.954</v>
      </c>
      <c r="K7" s="26"/>
      <c r="L7" s="8"/>
      <c r="M7" s="27"/>
      <c r="N7" s="8" t="s">
        <v>15</v>
      </c>
      <c r="O7" s="28"/>
      <c r="P7" s="29"/>
      <c r="Q7" s="12"/>
      <c r="R7" s="30"/>
      <c r="S7" s="30"/>
    </row>
    <row r="8" customFormat="false" ht="17.1" hidden="false" customHeight="true" outlineLevel="0" collapsed="false">
      <c r="A8" s="12" t="s">
        <v>16</v>
      </c>
      <c r="B8" s="13"/>
      <c r="C8" s="31" t="n">
        <v>738</v>
      </c>
      <c r="D8" s="32" t="n">
        <v>627</v>
      </c>
      <c r="E8" s="32" t="n">
        <f aca="false">D8+C8</f>
        <v>1365</v>
      </c>
      <c r="F8" s="33" t="n">
        <v>0.992</v>
      </c>
      <c r="G8" s="31" t="n">
        <v>1188</v>
      </c>
      <c r="H8" s="32" t="n">
        <v>1253</v>
      </c>
      <c r="I8" s="32" t="n">
        <f aca="false">H8+G8</f>
        <v>2441</v>
      </c>
      <c r="J8" s="34" t="n">
        <v>0.982</v>
      </c>
      <c r="K8" s="26"/>
      <c r="L8" s="35"/>
      <c r="M8" s="36"/>
      <c r="O8" s="37" t="s">
        <v>17</v>
      </c>
      <c r="P8" s="38" t="s">
        <v>18</v>
      </c>
      <c r="Q8" s="35"/>
      <c r="R8" s="30"/>
      <c r="S8" s="30"/>
    </row>
    <row r="9" customFormat="false" ht="17.1" hidden="false" customHeight="true" outlineLevel="0" collapsed="false">
      <c r="A9" s="12" t="s">
        <v>19</v>
      </c>
      <c r="B9" s="13"/>
      <c r="C9" s="31" t="n">
        <v>1036</v>
      </c>
      <c r="D9" s="32" t="n">
        <v>1576</v>
      </c>
      <c r="E9" s="32" t="n">
        <f aca="false">D9+C9</f>
        <v>2612</v>
      </c>
      <c r="F9" s="33" t="n">
        <v>0.984</v>
      </c>
      <c r="G9" s="31" t="n">
        <v>1183</v>
      </c>
      <c r="H9" s="32" t="n">
        <v>1707</v>
      </c>
      <c r="I9" s="32" t="n">
        <f aca="false">H9+G9</f>
        <v>2890</v>
      </c>
      <c r="J9" s="34" t="n">
        <v>0.968</v>
      </c>
      <c r="K9" s="26"/>
      <c r="L9" s="39" t="s">
        <v>5</v>
      </c>
      <c r="M9" s="39"/>
      <c r="N9" s="40" t="n">
        <v>114.68</v>
      </c>
      <c r="O9" s="41" t="n">
        <v>118.08</v>
      </c>
      <c r="P9" s="40" t="n">
        <v>111.4</v>
      </c>
      <c r="Q9" s="42"/>
      <c r="R9" s="43"/>
      <c r="S9" s="43"/>
    </row>
    <row r="10" customFormat="false" ht="17.1" hidden="false" customHeight="true" outlineLevel="0" collapsed="false">
      <c r="A10" s="44" t="s">
        <v>20</v>
      </c>
      <c r="B10" s="45"/>
      <c r="C10" s="46" t="n">
        <v>1787</v>
      </c>
      <c r="D10" s="47" t="n">
        <v>2440</v>
      </c>
      <c r="E10" s="47" t="n">
        <f aca="false">D10+C10</f>
        <v>4227</v>
      </c>
      <c r="F10" s="48" t="n">
        <v>0.979</v>
      </c>
      <c r="G10" s="46" t="n">
        <v>2022</v>
      </c>
      <c r="H10" s="47" t="n">
        <v>3495</v>
      </c>
      <c r="I10" s="47" t="n">
        <f aca="false">H10+G10</f>
        <v>5517</v>
      </c>
      <c r="J10" s="49" t="n">
        <v>0.934</v>
      </c>
      <c r="K10" s="26"/>
      <c r="L10" s="50" t="s">
        <v>6</v>
      </c>
      <c r="M10" s="50"/>
      <c r="N10" s="51" t="n">
        <v>114.8</v>
      </c>
      <c r="O10" s="52" t="n">
        <v>117.99</v>
      </c>
      <c r="P10" s="51" t="n">
        <v>111.7</v>
      </c>
      <c r="Q10" s="42"/>
      <c r="R10" s="43"/>
      <c r="S10" s="43"/>
    </row>
    <row r="11" customFormat="false" ht="17.1" hidden="false" customHeight="true" outlineLevel="0" collapsed="false">
      <c r="A11" s="53" t="s">
        <v>21</v>
      </c>
      <c r="B11" s="54"/>
      <c r="C11" s="55" t="s">
        <v>22</v>
      </c>
      <c r="D11" s="55" t="s">
        <v>22</v>
      </c>
      <c r="E11" s="56" t="n">
        <v>168</v>
      </c>
      <c r="F11" s="57" t="n">
        <v>100</v>
      </c>
      <c r="G11" s="58" t="s">
        <v>22</v>
      </c>
      <c r="H11" s="55" t="s">
        <v>22</v>
      </c>
      <c r="I11" s="56" t="n">
        <v>211</v>
      </c>
      <c r="J11" s="59" t="n">
        <v>99.5</v>
      </c>
      <c r="K11" s="26"/>
      <c r="L11" s="60"/>
      <c r="M11" s="60"/>
    </row>
    <row r="12" customFormat="false" ht="17.1" hidden="false" customHeight="true" outlineLevel="0" collapsed="false">
      <c r="C12" s="61"/>
      <c r="D12" s="61"/>
      <c r="E12" s="61"/>
      <c r="F12" s="62"/>
      <c r="G12" s="62"/>
      <c r="H12" s="63"/>
    </row>
    <row r="13" customFormat="false" ht="19.5" hidden="false" customHeight="true" outlineLevel="0" collapsed="false">
      <c r="A13" s="64" t="s">
        <v>23</v>
      </c>
      <c r="T13" s="18" t="s">
        <v>24</v>
      </c>
    </row>
    <row r="14" customFormat="false" ht="16.5" hidden="false" customHeight="true" outlineLevel="0" collapsed="false">
      <c r="A14" s="65"/>
      <c r="B14" s="66"/>
      <c r="C14" s="67" t="s">
        <v>16</v>
      </c>
      <c r="D14" s="67"/>
      <c r="E14" s="67"/>
      <c r="F14" s="67"/>
      <c r="G14" s="67"/>
      <c r="H14" s="67"/>
      <c r="I14" s="67" t="s">
        <v>19</v>
      </c>
      <c r="J14" s="67"/>
      <c r="K14" s="67"/>
      <c r="L14" s="67"/>
      <c r="M14" s="67"/>
      <c r="N14" s="67"/>
      <c r="O14" s="68" t="s">
        <v>20</v>
      </c>
      <c r="P14" s="68"/>
      <c r="Q14" s="68"/>
      <c r="R14" s="68"/>
      <c r="S14" s="68"/>
      <c r="T14" s="68"/>
    </row>
    <row r="15" customFormat="false" ht="17.1" hidden="false" customHeight="true" outlineLevel="0" collapsed="false">
      <c r="A15" s="69"/>
      <c r="B15" s="70"/>
      <c r="C15" s="71" t="s">
        <v>25</v>
      </c>
      <c r="D15" s="71"/>
      <c r="E15" s="71"/>
      <c r="F15" s="71"/>
      <c r="G15" s="71"/>
      <c r="H15" s="71"/>
      <c r="I15" s="72" t="s">
        <v>25</v>
      </c>
      <c r="J15" s="72"/>
      <c r="K15" s="72"/>
      <c r="L15" s="72"/>
      <c r="M15" s="72"/>
      <c r="N15" s="72"/>
      <c r="O15" s="73" t="s">
        <v>25</v>
      </c>
      <c r="P15" s="73"/>
      <c r="Q15" s="73"/>
      <c r="R15" s="73"/>
      <c r="S15" s="73"/>
      <c r="T15" s="73"/>
    </row>
    <row r="16" customFormat="false" ht="17.1" hidden="false" customHeight="true" outlineLevel="0" collapsed="false">
      <c r="A16" s="69"/>
      <c r="B16" s="70"/>
      <c r="C16" s="74" t="s">
        <v>5</v>
      </c>
      <c r="D16" s="74"/>
      <c r="E16" s="74"/>
      <c r="F16" s="75" t="s">
        <v>6</v>
      </c>
      <c r="G16" s="75"/>
      <c r="H16" s="75"/>
      <c r="I16" s="74" t="s">
        <v>5</v>
      </c>
      <c r="J16" s="74"/>
      <c r="K16" s="74"/>
      <c r="L16" s="75" t="s">
        <v>6</v>
      </c>
      <c r="M16" s="75"/>
      <c r="N16" s="75"/>
      <c r="O16" s="74" t="s">
        <v>5</v>
      </c>
      <c r="P16" s="74"/>
      <c r="Q16" s="74"/>
      <c r="R16" s="76" t="s">
        <v>6</v>
      </c>
      <c r="S16" s="76"/>
      <c r="T16" s="76"/>
    </row>
    <row r="17" customFormat="false" ht="17.1" hidden="false" customHeight="true" outlineLevel="0" collapsed="false">
      <c r="A17" s="69"/>
      <c r="B17" s="70"/>
      <c r="C17" s="77" t="s">
        <v>26</v>
      </c>
      <c r="D17" s="78" t="s">
        <v>27</v>
      </c>
      <c r="E17" s="79"/>
      <c r="F17" s="80" t="s">
        <v>26</v>
      </c>
      <c r="G17" s="78" t="s">
        <v>27</v>
      </c>
      <c r="H17" s="81"/>
      <c r="I17" s="77" t="s">
        <v>26</v>
      </c>
      <c r="J17" s="78" t="s">
        <v>27</v>
      </c>
      <c r="K17" s="79"/>
      <c r="L17" s="80" t="s">
        <v>26</v>
      </c>
      <c r="M17" s="78" t="s">
        <v>27</v>
      </c>
      <c r="N17" s="81"/>
      <c r="O17" s="77" t="s">
        <v>26</v>
      </c>
      <c r="P17" s="78" t="s">
        <v>27</v>
      </c>
      <c r="Q17" s="79"/>
      <c r="R17" s="80" t="s">
        <v>26</v>
      </c>
      <c r="S17" s="78" t="s">
        <v>27</v>
      </c>
      <c r="T17" s="79"/>
    </row>
    <row r="18" customFormat="false" ht="17.1" hidden="false" customHeight="true" outlineLevel="0" collapsed="false">
      <c r="A18" s="82"/>
      <c r="B18" s="36"/>
      <c r="C18" s="83"/>
      <c r="D18" s="84"/>
      <c r="E18" s="85" t="s">
        <v>28</v>
      </c>
      <c r="F18" s="86"/>
      <c r="G18" s="84"/>
      <c r="H18" s="87" t="s">
        <v>28</v>
      </c>
      <c r="I18" s="83"/>
      <c r="J18" s="84"/>
      <c r="K18" s="85" t="s">
        <v>28</v>
      </c>
      <c r="L18" s="86"/>
      <c r="M18" s="84"/>
      <c r="N18" s="87" t="s">
        <v>28</v>
      </c>
      <c r="O18" s="83"/>
      <c r="P18" s="84"/>
      <c r="Q18" s="85" t="s">
        <v>28</v>
      </c>
      <c r="R18" s="86"/>
      <c r="S18" s="84"/>
      <c r="T18" s="85" t="s">
        <v>28</v>
      </c>
    </row>
    <row r="19" customFormat="false" ht="17.1" hidden="false" customHeight="true" outlineLevel="0" collapsed="false">
      <c r="A19" s="88" t="s">
        <v>9</v>
      </c>
      <c r="B19" s="89"/>
      <c r="C19" s="90" t="n">
        <v>11</v>
      </c>
      <c r="D19" s="91" t="n">
        <v>8</v>
      </c>
      <c r="E19" s="91" t="n">
        <f aca="false">D19-C19</f>
        <v>-3</v>
      </c>
      <c r="F19" s="92" t="n">
        <v>7</v>
      </c>
      <c r="G19" s="91" t="n">
        <v>6</v>
      </c>
      <c r="H19" s="93" t="n">
        <f aca="false">G19-F19</f>
        <v>-1</v>
      </c>
      <c r="I19" s="90" t="n">
        <v>-1</v>
      </c>
      <c r="J19" s="91" t="n">
        <v>-5</v>
      </c>
      <c r="K19" s="91" t="n">
        <f aca="false">J19-I19</f>
        <v>-4</v>
      </c>
      <c r="L19" s="92" t="n">
        <v>-3</v>
      </c>
      <c r="M19" s="91" t="n">
        <v>-4</v>
      </c>
      <c r="N19" s="93" t="n">
        <f aca="false">M19-L19</f>
        <v>-1</v>
      </c>
      <c r="O19" s="90" t="n">
        <v>-13</v>
      </c>
      <c r="P19" s="91" t="n">
        <v>-15</v>
      </c>
      <c r="Q19" s="91" t="n">
        <f aca="false">P19-O19</f>
        <v>-2</v>
      </c>
      <c r="R19" s="92" t="n">
        <v>-10</v>
      </c>
      <c r="S19" s="91" t="n">
        <v>-11</v>
      </c>
      <c r="T19" s="91" t="n">
        <f aca="false">S19-R19</f>
        <v>-1</v>
      </c>
    </row>
    <row r="20" customFormat="false" ht="17.1" hidden="false" customHeight="true" outlineLevel="0" collapsed="false">
      <c r="A20" s="12" t="s">
        <v>29</v>
      </c>
      <c r="B20" s="13"/>
      <c r="C20" s="94" t="n">
        <v>-14</v>
      </c>
      <c r="D20" s="95" t="n">
        <v>-3</v>
      </c>
      <c r="E20" s="95" t="n">
        <f aca="false">D20-C20</f>
        <v>11</v>
      </c>
      <c r="F20" s="96" t="n">
        <v>-21</v>
      </c>
      <c r="G20" s="95" t="n">
        <v>-13</v>
      </c>
      <c r="H20" s="35" t="n">
        <f aca="false">G20-F20</f>
        <v>8</v>
      </c>
      <c r="I20" s="94" t="n">
        <v>-32</v>
      </c>
      <c r="J20" s="95" t="n">
        <v>-33</v>
      </c>
      <c r="K20" s="95" t="n">
        <f aca="false">J20-I20</f>
        <v>-1</v>
      </c>
      <c r="L20" s="96" t="n">
        <v>-20</v>
      </c>
      <c r="M20" s="95" t="n">
        <v>-17</v>
      </c>
      <c r="N20" s="35" t="n">
        <f aca="false">M20-L20</f>
        <v>3</v>
      </c>
      <c r="O20" s="94" t="n">
        <v>-43</v>
      </c>
      <c r="P20" s="95" t="n">
        <v>-37</v>
      </c>
      <c r="Q20" s="95" t="n">
        <f aca="false">P20-O20</f>
        <v>6</v>
      </c>
      <c r="R20" s="96" t="n">
        <v>-47</v>
      </c>
      <c r="S20" s="95" t="n">
        <v>-39</v>
      </c>
      <c r="T20" s="95" t="n">
        <f aca="false">S20-R20</f>
        <v>8</v>
      </c>
    </row>
    <row r="21" customFormat="false" ht="17.1" hidden="false" customHeight="true" outlineLevel="0" collapsed="false">
      <c r="A21" s="12" t="s">
        <v>30</v>
      </c>
      <c r="B21" s="13"/>
      <c r="C21" s="94" t="n">
        <v>11</v>
      </c>
      <c r="D21" s="95" t="n">
        <v>-11</v>
      </c>
      <c r="E21" s="95" t="n">
        <f aca="false">D21-C21</f>
        <v>-22</v>
      </c>
      <c r="F21" s="96" t="n">
        <v>16</v>
      </c>
      <c r="G21" s="95" t="n">
        <v>0</v>
      </c>
      <c r="H21" s="35" t="n">
        <f aca="false">G21-F21</f>
        <v>-16</v>
      </c>
      <c r="I21" s="94" t="n">
        <v>-10</v>
      </c>
      <c r="J21" s="95" t="n">
        <v>-20</v>
      </c>
      <c r="K21" s="95" t="n">
        <f aca="false">J21-I21</f>
        <v>-10</v>
      </c>
      <c r="L21" s="96" t="n">
        <v>-8</v>
      </c>
      <c r="M21" s="95" t="n">
        <v>-21</v>
      </c>
      <c r="N21" s="35" t="n">
        <f aca="false">M21-L21</f>
        <v>-13</v>
      </c>
      <c r="O21" s="94" t="n">
        <v>-17</v>
      </c>
      <c r="P21" s="95" t="n">
        <v>-25</v>
      </c>
      <c r="Q21" s="95" t="n">
        <f aca="false">P21-O21</f>
        <v>-8</v>
      </c>
      <c r="R21" s="96" t="n">
        <v>-21</v>
      </c>
      <c r="S21" s="95" t="n">
        <v>-21</v>
      </c>
      <c r="T21" s="95" t="n">
        <f aca="false">S21-R21</f>
        <v>0</v>
      </c>
    </row>
    <row r="22" customFormat="false" ht="17.1" hidden="false" customHeight="true" outlineLevel="0" collapsed="false">
      <c r="A22" s="12" t="s">
        <v>31</v>
      </c>
      <c r="B22" s="13"/>
      <c r="C22" s="94" t="n">
        <v>29</v>
      </c>
      <c r="D22" s="95" t="n">
        <v>29</v>
      </c>
      <c r="E22" s="95" t="n">
        <f aca="false">D22-C22</f>
        <v>0</v>
      </c>
      <c r="F22" s="96" t="n">
        <v>10</v>
      </c>
      <c r="G22" s="95" t="n">
        <v>16</v>
      </c>
      <c r="H22" s="35" t="n">
        <f aca="false">G22-F22</f>
        <v>6</v>
      </c>
      <c r="I22" s="94" t="n">
        <v>-7</v>
      </c>
      <c r="J22" s="95" t="n">
        <v>-7</v>
      </c>
      <c r="K22" s="95" t="n">
        <f aca="false">J22-I22</f>
        <v>0</v>
      </c>
      <c r="L22" s="96" t="n">
        <v>-5</v>
      </c>
      <c r="M22" s="95" t="n">
        <v>-7</v>
      </c>
      <c r="N22" s="35" t="n">
        <f aca="false">M22-L22</f>
        <v>-2</v>
      </c>
      <c r="O22" s="94" t="n">
        <v>-12</v>
      </c>
      <c r="P22" s="95" t="n">
        <v>-13</v>
      </c>
      <c r="Q22" s="95" t="n">
        <f aca="false">P22-O22</f>
        <v>-1</v>
      </c>
      <c r="R22" s="96" t="n">
        <v>-11</v>
      </c>
      <c r="S22" s="95" t="n">
        <v>-16</v>
      </c>
      <c r="T22" s="95" t="n">
        <f aca="false">S22-R22</f>
        <v>-5</v>
      </c>
    </row>
    <row r="23" customFormat="false" ht="17.1" hidden="false" customHeight="true" outlineLevel="0" collapsed="false">
      <c r="A23" s="12" t="s">
        <v>32</v>
      </c>
      <c r="B23" s="13"/>
      <c r="C23" s="94" t="n">
        <v>13</v>
      </c>
      <c r="D23" s="95" t="n">
        <v>9</v>
      </c>
      <c r="E23" s="95" t="n">
        <f aca="false">D23-C23</f>
        <v>-4</v>
      </c>
      <c r="F23" s="96" t="n">
        <v>5</v>
      </c>
      <c r="G23" s="95" t="n">
        <v>6</v>
      </c>
      <c r="H23" s="35" t="n">
        <f aca="false">G23-F23</f>
        <v>1</v>
      </c>
      <c r="I23" s="94" t="n">
        <v>-4</v>
      </c>
      <c r="J23" s="95" t="n">
        <v>-3</v>
      </c>
      <c r="K23" s="95" t="n">
        <f aca="false">J23-I23</f>
        <v>1</v>
      </c>
      <c r="L23" s="96" t="n">
        <v>6</v>
      </c>
      <c r="M23" s="95" t="n">
        <v>6</v>
      </c>
      <c r="N23" s="35" t="n">
        <f aca="false">M23-L23</f>
        <v>0</v>
      </c>
      <c r="O23" s="94" t="n">
        <v>-5</v>
      </c>
      <c r="P23" s="95" t="n">
        <v>-7</v>
      </c>
      <c r="Q23" s="95" t="n">
        <f aca="false">P23-O23</f>
        <v>-2</v>
      </c>
      <c r="R23" s="96" t="n">
        <v>3</v>
      </c>
      <c r="S23" s="95" t="n">
        <v>12</v>
      </c>
      <c r="T23" s="95" t="n">
        <f aca="false">S23-R23</f>
        <v>9</v>
      </c>
    </row>
    <row r="24" customFormat="false" ht="17.1" hidden="false" customHeight="true" outlineLevel="0" collapsed="false">
      <c r="A24" s="12" t="s">
        <v>33</v>
      </c>
      <c r="B24" s="13"/>
      <c r="C24" s="94" t="n">
        <v>0</v>
      </c>
      <c r="D24" s="95" t="n">
        <v>-15</v>
      </c>
      <c r="E24" s="95" t="n">
        <f aca="false">D24-C24</f>
        <v>-15</v>
      </c>
      <c r="F24" s="96" t="n">
        <v>4</v>
      </c>
      <c r="G24" s="95" t="n">
        <v>9</v>
      </c>
      <c r="H24" s="35" t="n">
        <f aca="false">G24-F24</f>
        <v>5</v>
      </c>
      <c r="I24" s="94" t="n">
        <v>20</v>
      </c>
      <c r="J24" s="95" t="n">
        <v>0</v>
      </c>
      <c r="K24" s="95" t="n">
        <f aca="false">J24-I24</f>
        <v>-20</v>
      </c>
      <c r="L24" s="96" t="n">
        <v>13</v>
      </c>
      <c r="M24" s="95" t="n">
        <v>4</v>
      </c>
      <c r="N24" s="35" t="n">
        <f aca="false">M24-L24</f>
        <v>-9</v>
      </c>
      <c r="O24" s="94" t="n">
        <v>-15</v>
      </c>
      <c r="P24" s="95" t="n">
        <v>-19</v>
      </c>
      <c r="Q24" s="95" t="n">
        <f aca="false">P24-O24</f>
        <v>-4</v>
      </c>
      <c r="R24" s="96" t="n">
        <v>-10</v>
      </c>
      <c r="S24" s="95" t="n">
        <v>-16</v>
      </c>
      <c r="T24" s="95" t="n">
        <f aca="false">S24-R24</f>
        <v>-6</v>
      </c>
    </row>
    <row r="25" customFormat="false" ht="17.1" hidden="false" customHeight="true" outlineLevel="0" collapsed="false">
      <c r="A25" s="12" t="s">
        <v>34</v>
      </c>
      <c r="B25" s="13"/>
      <c r="C25" s="94" t="n">
        <v>-13</v>
      </c>
      <c r="D25" s="95" t="n">
        <v>-13</v>
      </c>
      <c r="E25" s="95" t="n">
        <f aca="false">D25-C25</f>
        <v>0</v>
      </c>
      <c r="F25" s="96" t="n">
        <v>-19</v>
      </c>
      <c r="G25" s="95" t="n">
        <v>-16</v>
      </c>
      <c r="H25" s="35" t="n">
        <f aca="false">G25-F25</f>
        <v>3</v>
      </c>
      <c r="I25" s="94" t="n">
        <v>-24</v>
      </c>
      <c r="J25" s="95" t="n">
        <v>-23</v>
      </c>
      <c r="K25" s="95" t="n">
        <f aca="false">J25-I25</f>
        <v>1</v>
      </c>
      <c r="L25" s="96" t="n">
        <v>-40</v>
      </c>
      <c r="M25" s="95" t="n">
        <v>-47</v>
      </c>
      <c r="N25" s="35" t="n">
        <f aca="false">M25-L25</f>
        <v>-7</v>
      </c>
      <c r="O25" s="94" t="n">
        <v>-49</v>
      </c>
      <c r="P25" s="95" t="n">
        <v>-47</v>
      </c>
      <c r="Q25" s="95" t="n">
        <f aca="false">P25-O25</f>
        <v>2</v>
      </c>
      <c r="R25" s="96" t="n">
        <v>-42</v>
      </c>
      <c r="S25" s="95" t="n">
        <v>-41</v>
      </c>
      <c r="T25" s="95" t="n">
        <f aca="false">S25-R25</f>
        <v>1</v>
      </c>
    </row>
    <row r="26" customFormat="false" ht="17.1" hidden="false" customHeight="true" outlineLevel="0" collapsed="false">
      <c r="A26" s="12" t="s">
        <v>35</v>
      </c>
      <c r="B26" s="13"/>
      <c r="C26" s="94" t="n">
        <v>27</v>
      </c>
      <c r="D26" s="95" t="n">
        <v>23</v>
      </c>
      <c r="E26" s="95" t="n">
        <f aca="false">D26-C26</f>
        <v>-4</v>
      </c>
      <c r="F26" s="96" t="n">
        <v>17</v>
      </c>
      <c r="G26" s="95" t="n">
        <v>16</v>
      </c>
      <c r="H26" s="35" t="n">
        <f aca="false">G26-F26</f>
        <v>-1</v>
      </c>
      <c r="I26" s="94" t="n">
        <v>8</v>
      </c>
      <c r="J26" s="95" t="n">
        <v>3</v>
      </c>
      <c r="K26" s="95" t="n">
        <f aca="false">J26-I26</f>
        <v>-5</v>
      </c>
      <c r="L26" s="96" t="n">
        <v>14</v>
      </c>
      <c r="M26" s="95" t="n">
        <v>12</v>
      </c>
      <c r="N26" s="35" t="n">
        <f aca="false">M26-L26</f>
        <v>-2</v>
      </c>
      <c r="O26" s="94" t="n">
        <v>-1</v>
      </c>
      <c r="P26" s="95" t="n">
        <v>-11</v>
      </c>
      <c r="Q26" s="95" t="n">
        <f aca="false">P26-O26</f>
        <v>-10</v>
      </c>
      <c r="R26" s="96" t="n">
        <v>1</v>
      </c>
      <c r="S26" s="95" t="n">
        <v>-1</v>
      </c>
      <c r="T26" s="95" t="n">
        <f aca="false">S26-R26</f>
        <v>-2</v>
      </c>
    </row>
    <row r="27" customFormat="false" ht="17.1" hidden="false" customHeight="true" outlineLevel="0" collapsed="false">
      <c r="A27" s="12" t="s">
        <v>36</v>
      </c>
      <c r="B27" s="13"/>
      <c r="C27" s="94" t="n">
        <v>10</v>
      </c>
      <c r="D27" s="95" t="n">
        <v>0</v>
      </c>
      <c r="E27" s="95" t="n">
        <f aca="false">D27-C27</f>
        <v>-10</v>
      </c>
      <c r="F27" s="96" t="n">
        <v>8</v>
      </c>
      <c r="G27" s="95" t="n">
        <v>10</v>
      </c>
      <c r="H27" s="35" t="n">
        <f aca="false">G27-F27</f>
        <v>2</v>
      </c>
      <c r="I27" s="94" t="n">
        <v>9</v>
      </c>
      <c r="J27" s="95" t="n">
        <v>18</v>
      </c>
      <c r="K27" s="95" t="n">
        <f aca="false">J27-I27</f>
        <v>9</v>
      </c>
      <c r="L27" s="96" t="n">
        <v>17</v>
      </c>
      <c r="M27" s="95" t="n">
        <v>30</v>
      </c>
      <c r="N27" s="35" t="n">
        <f aca="false">M27-L27</f>
        <v>13</v>
      </c>
      <c r="O27" s="94" t="n">
        <v>9</v>
      </c>
      <c r="P27" s="95" t="n">
        <v>9</v>
      </c>
      <c r="Q27" s="95" t="n">
        <f aca="false">P27-O27</f>
        <v>0</v>
      </c>
      <c r="R27" s="96" t="n">
        <v>9</v>
      </c>
      <c r="S27" s="95" t="n">
        <v>4</v>
      </c>
      <c r="T27" s="95" t="n">
        <f aca="false">S27-R27</f>
        <v>-5</v>
      </c>
    </row>
    <row r="28" customFormat="false" ht="17.1" hidden="false" customHeight="true" outlineLevel="0" collapsed="false">
      <c r="A28" s="12" t="s">
        <v>37</v>
      </c>
      <c r="B28" s="13"/>
      <c r="C28" s="94" t="n">
        <v>2</v>
      </c>
      <c r="D28" s="95" t="n">
        <v>6</v>
      </c>
      <c r="E28" s="95" t="n">
        <f aca="false">D28-C28</f>
        <v>4</v>
      </c>
      <c r="F28" s="96" t="n">
        <v>4</v>
      </c>
      <c r="G28" s="95" t="n">
        <v>-1</v>
      </c>
      <c r="H28" s="35" t="n">
        <f aca="false">G28-F28</f>
        <v>-5</v>
      </c>
      <c r="I28" s="94" t="n">
        <v>-2</v>
      </c>
      <c r="J28" s="95" t="n">
        <v>-3</v>
      </c>
      <c r="K28" s="95" t="n">
        <f aca="false">J28-I28</f>
        <v>-1</v>
      </c>
      <c r="L28" s="96" t="n">
        <v>-3</v>
      </c>
      <c r="M28" s="95" t="n">
        <v>0</v>
      </c>
      <c r="N28" s="35" t="n">
        <f aca="false">M28-L28</f>
        <v>3</v>
      </c>
      <c r="O28" s="94" t="n">
        <v>-15</v>
      </c>
      <c r="P28" s="95" t="n">
        <v>-16</v>
      </c>
      <c r="Q28" s="95" t="n">
        <f aca="false">P28-O28</f>
        <v>-1</v>
      </c>
      <c r="R28" s="96" t="n">
        <v>-14</v>
      </c>
      <c r="S28" s="95" t="n">
        <v>-14</v>
      </c>
      <c r="T28" s="95" t="n">
        <f aca="false">S28-R28</f>
        <v>0</v>
      </c>
    </row>
    <row r="29" customFormat="false" ht="17.1" hidden="false" customHeight="true" outlineLevel="0" collapsed="false">
      <c r="A29" s="12" t="s">
        <v>38</v>
      </c>
      <c r="B29" s="13"/>
      <c r="C29" s="94" t="n">
        <v>14</v>
      </c>
      <c r="D29" s="95" t="n">
        <v>7</v>
      </c>
      <c r="E29" s="95" t="n">
        <f aca="false">D29-C29</f>
        <v>-7</v>
      </c>
      <c r="F29" s="96" t="n">
        <v>0</v>
      </c>
      <c r="G29" s="95" t="n">
        <v>0</v>
      </c>
      <c r="H29" s="35" t="n">
        <f aca="false">G29-F29</f>
        <v>0</v>
      </c>
      <c r="I29" s="94" t="n">
        <v>-14</v>
      </c>
      <c r="J29" s="95" t="n">
        <v>-11</v>
      </c>
      <c r="K29" s="95" t="n">
        <f aca="false">J29-I29</f>
        <v>3</v>
      </c>
      <c r="L29" s="96" t="n">
        <v>-24</v>
      </c>
      <c r="M29" s="95" t="n">
        <v>-20</v>
      </c>
      <c r="N29" s="35" t="n">
        <f aca="false">M29-L29</f>
        <v>4</v>
      </c>
      <c r="O29" s="94" t="n">
        <v>-13</v>
      </c>
      <c r="P29" s="95" t="n">
        <v>-16</v>
      </c>
      <c r="Q29" s="95" t="n">
        <f aca="false">P29-O29</f>
        <v>-3</v>
      </c>
      <c r="R29" s="96" t="n">
        <v>2</v>
      </c>
      <c r="S29" s="95" t="n">
        <v>-7</v>
      </c>
      <c r="T29" s="95" t="n">
        <f aca="false">S29-R29</f>
        <v>-9</v>
      </c>
    </row>
    <row r="30" customFormat="false" ht="17.1" hidden="false" customHeight="true" outlineLevel="0" collapsed="false">
      <c r="A30" s="12" t="s">
        <v>39</v>
      </c>
      <c r="B30" s="13"/>
      <c r="C30" s="94" t="n">
        <v>19</v>
      </c>
      <c r="D30" s="95" t="n">
        <v>19</v>
      </c>
      <c r="E30" s="95" t="n">
        <f aca="false">D30-C30</f>
        <v>0</v>
      </c>
      <c r="F30" s="96" t="n">
        <v>6</v>
      </c>
      <c r="G30" s="95" t="n">
        <v>12</v>
      </c>
      <c r="H30" s="35" t="n">
        <f aca="false">G30-F30</f>
        <v>6</v>
      </c>
      <c r="I30" s="94" t="n">
        <v>-7</v>
      </c>
      <c r="J30" s="95" t="n">
        <v>-10</v>
      </c>
      <c r="K30" s="95" t="n">
        <f aca="false">J30-I30</f>
        <v>-3</v>
      </c>
      <c r="L30" s="96" t="n">
        <v>-1</v>
      </c>
      <c r="M30" s="95" t="n">
        <v>-5</v>
      </c>
      <c r="N30" s="35" t="n">
        <f aca="false">M30-L30</f>
        <v>-4</v>
      </c>
      <c r="O30" s="94" t="n">
        <v>0</v>
      </c>
      <c r="P30" s="95" t="n">
        <v>0</v>
      </c>
      <c r="Q30" s="95" t="n">
        <f aca="false">P30-O30</f>
        <v>0</v>
      </c>
      <c r="R30" s="96" t="n">
        <v>-5</v>
      </c>
      <c r="S30" s="95" t="n">
        <v>-4</v>
      </c>
      <c r="T30" s="95" t="n">
        <f aca="false">S30-R30</f>
        <v>1</v>
      </c>
    </row>
    <row r="31" customFormat="false" ht="17.1" hidden="false" customHeight="true" outlineLevel="0" collapsed="false">
      <c r="A31" s="12" t="s">
        <v>40</v>
      </c>
      <c r="B31" s="13"/>
      <c r="C31" s="94" t="n">
        <v>7</v>
      </c>
      <c r="D31" s="95" t="n">
        <v>8</v>
      </c>
      <c r="E31" s="95" t="n">
        <f aca="false">D31-C31</f>
        <v>1</v>
      </c>
      <c r="F31" s="96" t="n">
        <v>6</v>
      </c>
      <c r="G31" s="95" t="n">
        <v>7</v>
      </c>
      <c r="H31" s="35" t="n">
        <f aca="false">G31-F31</f>
        <v>1</v>
      </c>
      <c r="I31" s="94" t="n">
        <v>6</v>
      </c>
      <c r="J31" s="95" t="n">
        <v>-2</v>
      </c>
      <c r="K31" s="95" t="n">
        <f aca="false">J31-I31</f>
        <v>-8</v>
      </c>
      <c r="L31" s="96" t="n">
        <v>4</v>
      </c>
      <c r="M31" s="95" t="n">
        <v>-2</v>
      </c>
      <c r="N31" s="35" t="n">
        <f aca="false">M31-L31</f>
        <v>-6</v>
      </c>
      <c r="O31" s="94" t="n">
        <v>-2</v>
      </c>
      <c r="P31" s="95" t="n">
        <v>-7</v>
      </c>
      <c r="Q31" s="95" t="n">
        <f aca="false">P31-O31</f>
        <v>-5</v>
      </c>
      <c r="R31" s="96" t="n">
        <v>-1</v>
      </c>
      <c r="S31" s="95" t="n">
        <v>-6</v>
      </c>
      <c r="T31" s="95" t="n">
        <f aca="false">S31-R31</f>
        <v>-5</v>
      </c>
    </row>
    <row r="32" customFormat="false" ht="17.1" hidden="false" customHeight="true" outlineLevel="0" collapsed="false">
      <c r="A32" s="12" t="s">
        <v>41</v>
      </c>
      <c r="B32" s="13"/>
      <c r="C32" s="94" t="n">
        <v>-60</v>
      </c>
      <c r="D32" s="95" t="n">
        <v>-40</v>
      </c>
      <c r="E32" s="95" t="n">
        <f aca="false">D32-C32</f>
        <v>20</v>
      </c>
      <c r="F32" s="96" t="n">
        <v>-7</v>
      </c>
      <c r="G32" s="95" t="n">
        <v>-10</v>
      </c>
      <c r="H32" s="35" t="n">
        <f aca="false">G32-F32</f>
        <v>-3</v>
      </c>
      <c r="I32" s="94" t="n">
        <v>25</v>
      </c>
      <c r="J32" s="95" t="n">
        <v>17</v>
      </c>
      <c r="K32" s="95" t="n">
        <f aca="false">J32-I32</f>
        <v>-8</v>
      </c>
      <c r="L32" s="96" t="n">
        <v>-8</v>
      </c>
      <c r="M32" s="95" t="n">
        <v>-10</v>
      </c>
      <c r="N32" s="35" t="n">
        <f aca="false">M32-L32</f>
        <v>-2</v>
      </c>
      <c r="O32" s="94" t="n">
        <v>-36</v>
      </c>
      <c r="P32" s="95" t="n">
        <v>-36</v>
      </c>
      <c r="Q32" s="95" t="n">
        <f aca="false">P32-O32</f>
        <v>0</v>
      </c>
      <c r="R32" s="96" t="n">
        <v>-23</v>
      </c>
      <c r="S32" s="95" t="n">
        <v>-17</v>
      </c>
      <c r="T32" s="95" t="n">
        <f aca="false">S32-R32</f>
        <v>6</v>
      </c>
    </row>
    <row r="33" customFormat="false" ht="17.1" hidden="false" customHeight="true" outlineLevel="0" collapsed="false">
      <c r="A33" s="12" t="s">
        <v>42</v>
      </c>
      <c r="B33" s="13"/>
      <c r="C33" s="94" t="n">
        <v>35</v>
      </c>
      <c r="D33" s="95" t="n">
        <v>26</v>
      </c>
      <c r="E33" s="95" t="n">
        <f aca="false">D33-C33</f>
        <v>-9</v>
      </c>
      <c r="F33" s="96" t="n">
        <v>34</v>
      </c>
      <c r="G33" s="95" t="n">
        <v>22</v>
      </c>
      <c r="H33" s="35" t="n">
        <f aca="false">G33-F33</f>
        <v>-12</v>
      </c>
      <c r="I33" s="94" t="n">
        <v>17</v>
      </c>
      <c r="J33" s="95" t="n">
        <v>14</v>
      </c>
      <c r="K33" s="95" t="n">
        <f aca="false">J33-I33</f>
        <v>-3</v>
      </c>
      <c r="L33" s="96" t="n">
        <v>17</v>
      </c>
      <c r="M33" s="95" t="n">
        <v>15</v>
      </c>
      <c r="N33" s="35" t="n">
        <f aca="false">M33-L33</f>
        <v>-2</v>
      </c>
      <c r="O33" s="94" t="n">
        <v>22</v>
      </c>
      <c r="P33" s="95" t="n">
        <v>15</v>
      </c>
      <c r="Q33" s="95" t="n">
        <f aca="false">P33-O33</f>
        <v>-7</v>
      </c>
      <c r="R33" s="96" t="n">
        <v>28</v>
      </c>
      <c r="S33" s="95" t="n">
        <v>21</v>
      </c>
      <c r="T33" s="95" t="n">
        <f aca="false">S33-R33</f>
        <v>-7</v>
      </c>
    </row>
    <row r="34" customFormat="false" ht="17.1" hidden="false" customHeight="true" outlineLevel="0" collapsed="false">
      <c r="A34" s="12" t="s">
        <v>43</v>
      </c>
      <c r="B34" s="13"/>
      <c r="C34" s="94" t="n">
        <v>15</v>
      </c>
      <c r="D34" s="95" t="n">
        <v>4</v>
      </c>
      <c r="E34" s="95" t="n">
        <f aca="false">D34-C34</f>
        <v>-11</v>
      </c>
      <c r="F34" s="96" t="n">
        <v>21</v>
      </c>
      <c r="G34" s="95" t="n">
        <v>11</v>
      </c>
      <c r="H34" s="35" t="n">
        <f aca="false">G34-F34</f>
        <v>-10</v>
      </c>
      <c r="I34" s="94" t="n">
        <v>25</v>
      </c>
      <c r="J34" s="95" t="n">
        <v>14</v>
      </c>
      <c r="K34" s="95" t="n">
        <f aca="false">J34-I34</f>
        <v>-11</v>
      </c>
      <c r="L34" s="96" t="n">
        <v>14</v>
      </c>
      <c r="M34" s="95" t="n">
        <v>9</v>
      </c>
      <c r="N34" s="35" t="n">
        <f aca="false">M34-L34</f>
        <v>-5</v>
      </c>
      <c r="O34" s="94" t="n">
        <v>3</v>
      </c>
      <c r="P34" s="95" t="n">
        <v>-5</v>
      </c>
      <c r="Q34" s="95" t="n">
        <f aca="false">P34-O34</f>
        <v>-8</v>
      </c>
      <c r="R34" s="96" t="n">
        <v>6</v>
      </c>
      <c r="S34" s="95" t="n">
        <v>8</v>
      </c>
      <c r="T34" s="95" t="n">
        <f aca="false">S34-R34</f>
        <v>2</v>
      </c>
    </row>
    <row r="35" customFormat="false" ht="17.1" hidden="false" customHeight="true" outlineLevel="0" collapsed="false">
      <c r="A35" s="97" t="s">
        <v>44</v>
      </c>
      <c r="B35" s="98"/>
      <c r="C35" s="99" t="n">
        <v>9</v>
      </c>
      <c r="D35" s="100" t="n">
        <v>5</v>
      </c>
      <c r="E35" s="100" t="n">
        <f aca="false">D35-C35</f>
        <v>-4</v>
      </c>
      <c r="F35" s="101" t="n">
        <v>2</v>
      </c>
      <c r="G35" s="100" t="n">
        <v>3</v>
      </c>
      <c r="H35" s="102" t="n">
        <f aca="false">G35-F35</f>
        <v>1</v>
      </c>
      <c r="I35" s="99" t="n">
        <v>-9</v>
      </c>
      <c r="J35" s="100" t="n">
        <v>-10</v>
      </c>
      <c r="K35" s="100" t="n">
        <f aca="false">J35-I35</f>
        <v>-1</v>
      </c>
      <c r="L35" s="101" t="n">
        <v>-4</v>
      </c>
      <c r="M35" s="100" t="n">
        <v>-5</v>
      </c>
      <c r="N35" s="102" t="n">
        <f aca="false">M35-L35</f>
        <v>-1</v>
      </c>
      <c r="O35" s="99" t="n">
        <v>-23</v>
      </c>
      <c r="P35" s="100" t="n">
        <v>-23</v>
      </c>
      <c r="Q35" s="100" t="n">
        <f aca="false">P35-O35</f>
        <v>0</v>
      </c>
      <c r="R35" s="101" t="n">
        <v>-20</v>
      </c>
      <c r="S35" s="100" t="n">
        <v>-18</v>
      </c>
      <c r="T35" s="100" t="n">
        <f aca="false">S35-R35</f>
        <v>2</v>
      </c>
    </row>
    <row r="36" customFormat="false" ht="17.1" hidden="false" customHeight="true" outlineLevel="0" collapsed="false">
      <c r="A36" s="12" t="s">
        <v>45</v>
      </c>
      <c r="B36" s="13"/>
      <c r="C36" s="94" t="n">
        <v>11</v>
      </c>
      <c r="D36" s="95" t="n">
        <v>10</v>
      </c>
      <c r="E36" s="95" t="n">
        <f aca="false">D36-C36</f>
        <v>-1</v>
      </c>
      <c r="F36" s="96" t="n">
        <v>9</v>
      </c>
      <c r="G36" s="95" t="n">
        <v>8</v>
      </c>
      <c r="H36" s="35" t="n">
        <f aca="false">G36-F36</f>
        <v>-1</v>
      </c>
      <c r="I36" s="94" t="n">
        <v>2</v>
      </c>
      <c r="J36" s="95" t="n">
        <v>-3</v>
      </c>
      <c r="K36" s="95" t="n">
        <f aca="false">J36-I36</f>
        <v>-5</v>
      </c>
      <c r="L36" s="96" t="n">
        <v>-2</v>
      </c>
      <c r="M36" s="95" t="n">
        <v>-5</v>
      </c>
      <c r="N36" s="35" t="n">
        <f aca="false">M36-L36</f>
        <v>-3</v>
      </c>
      <c r="O36" s="94" t="n">
        <v>-8</v>
      </c>
      <c r="P36" s="95" t="n">
        <v>-10</v>
      </c>
      <c r="Q36" s="95" t="n">
        <f aca="false">P36-O36</f>
        <v>-2</v>
      </c>
      <c r="R36" s="96" t="n">
        <v>-4</v>
      </c>
      <c r="S36" s="95" t="n">
        <v>-7</v>
      </c>
      <c r="T36" s="95" t="n">
        <f aca="false">S36-R36</f>
        <v>-3</v>
      </c>
    </row>
    <row r="37" customFormat="false" ht="17.1" hidden="false" customHeight="true" outlineLevel="0" collapsed="false">
      <c r="A37" s="103" t="s">
        <v>10</v>
      </c>
      <c r="B37" s="104"/>
      <c r="C37" s="105" t="n">
        <v>-9</v>
      </c>
      <c r="D37" s="106" t="n">
        <v>-7</v>
      </c>
      <c r="E37" s="106" t="n">
        <f aca="false">D37-C37</f>
        <v>2</v>
      </c>
      <c r="F37" s="107" t="n">
        <v>0</v>
      </c>
      <c r="G37" s="106" t="n">
        <v>4</v>
      </c>
      <c r="H37" s="108" t="n">
        <f aca="false">G37-F37</f>
        <v>4</v>
      </c>
      <c r="I37" s="105" t="n">
        <v>-21</v>
      </c>
      <c r="J37" s="106" t="n">
        <v>-20</v>
      </c>
      <c r="K37" s="106" t="n">
        <f aca="false">J37-I37</f>
        <v>1</v>
      </c>
      <c r="L37" s="107" t="n">
        <v>-12</v>
      </c>
      <c r="M37" s="106" t="n">
        <v>-11</v>
      </c>
      <c r="N37" s="108" t="n">
        <f aca="false">M37-L37</f>
        <v>1</v>
      </c>
      <c r="O37" s="105" t="n">
        <v>-28</v>
      </c>
      <c r="P37" s="106" t="n">
        <v>-29</v>
      </c>
      <c r="Q37" s="106" t="n">
        <f aca="false">P37-O37</f>
        <v>-1</v>
      </c>
      <c r="R37" s="107" t="n">
        <v>-25</v>
      </c>
      <c r="S37" s="106" t="n">
        <v>-27</v>
      </c>
      <c r="T37" s="106" t="n">
        <f aca="false">S37-R37</f>
        <v>-2</v>
      </c>
    </row>
    <row r="38" customFormat="false" ht="17.1" hidden="false" customHeight="true" outlineLevel="0" collapsed="false">
      <c r="A38" s="12" t="s">
        <v>46</v>
      </c>
      <c r="B38" s="13"/>
      <c r="C38" s="94" t="n">
        <v>-29</v>
      </c>
      <c r="D38" s="95" t="n">
        <v>-25</v>
      </c>
      <c r="E38" s="95" t="n">
        <f aca="false">D38-C38</f>
        <v>4</v>
      </c>
      <c r="F38" s="96" t="n">
        <v>-25</v>
      </c>
      <c r="G38" s="95" t="n">
        <v>-25</v>
      </c>
      <c r="H38" s="35" t="n">
        <f aca="false">G38-F38</f>
        <v>0</v>
      </c>
      <c r="I38" s="94" t="n">
        <v>-29</v>
      </c>
      <c r="J38" s="95" t="n">
        <v>-31</v>
      </c>
      <c r="K38" s="95" t="n">
        <f aca="false">J38-I38</f>
        <v>-2</v>
      </c>
      <c r="L38" s="96" t="n">
        <v>-31</v>
      </c>
      <c r="M38" s="95" t="n">
        <v>-34</v>
      </c>
      <c r="N38" s="35" t="n">
        <f aca="false">M38-L38</f>
        <v>-3</v>
      </c>
      <c r="O38" s="94" t="n">
        <v>-36</v>
      </c>
      <c r="P38" s="95" t="n">
        <v>-44</v>
      </c>
      <c r="Q38" s="95" t="n">
        <f aca="false">P38-O38</f>
        <v>-8</v>
      </c>
      <c r="R38" s="96" t="n">
        <v>-32</v>
      </c>
      <c r="S38" s="95" t="n">
        <v>-43</v>
      </c>
      <c r="T38" s="95" t="n">
        <f aca="false">S38-R38</f>
        <v>-11</v>
      </c>
    </row>
    <row r="39" customFormat="false" ht="17.1" hidden="false" customHeight="true" outlineLevel="0" collapsed="false">
      <c r="A39" s="12" t="s">
        <v>47</v>
      </c>
      <c r="B39" s="13"/>
      <c r="C39" s="94" t="n">
        <v>20</v>
      </c>
      <c r="D39" s="95" t="n">
        <v>20</v>
      </c>
      <c r="E39" s="95" t="n">
        <f aca="false">D39-C39</f>
        <v>0</v>
      </c>
      <c r="F39" s="96" t="n">
        <v>6</v>
      </c>
      <c r="G39" s="95" t="n">
        <v>6</v>
      </c>
      <c r="H39" s="35" t="n">
        <f aca="false">G39-F39</f>
        <v>0</v>
      </c>
      <c r="I39" s="94" t="n">
        <v>0</v>
      </c>
      <c r="J39" s="95" t="n">
        <v>8</v>
      </c>
      <c r="K39" s="95" t="n">
        <f aca="false">J39-I39</f>
        <v>8</v>
      </c>
      <c r="L39" s="96" t="n">
        <v>-8</v>
      </c>
      <c r="M39" s="95" t="n">
        <v>-6</v>
      </c>
      <c r="N39" s="35" t="n">
        <f aca="false">M39-L39</f>
        <v>2</v>
      </c>
      <c r="O39" s="94" t="n">
        <v>-4</v>
      </c>
      <c r="P39" s="95" t="n">
        <v>-4</v>
      </c>
      <c r="Q39" s="95" t="n">
        <f aca="false">P39-O39</f>
        <v>0</v>
      </c>
      <c r="R39" s="96" t="n">
        <v>-9</v>
      </c>
      <c r="S39" s="95" t="n">
        <v>-6</v>
      </c>
      <c r="T39" s="95" t="n">
        <f aca="false">S39-R39</f>
        <v>3</v>
      </c>
    </row>
    <row r="40" customFormat="false" ht="17.1" hidden="false" customHeight="true" outlineLevel="0" collapsed="false">
      <c r="A40" s="12" t="s">
        <v>48</v>
      </c>
      <c r="B40" s="13"/>
      <c r="C40" s="94" t="n">
        <v>16</v>
      </c>
      <c r="D40" s="95" t="n">
        <v>13</v>
      </c>
      <c r="E40" s="95" t="n">
        <f aca="false">D40-C40</f>
        <v>-3</v>
      </c>
      <c r="F40" s="96" t="n">
        <v>11</v>
      </c>
      <c r="G40" s="95" t="n">
        <v>15</v>
      </c>
      <c r="H40" s="35" t="n">
        <f aca="false">G40-F40</f>
        <v>4</v>
      </c>
      <c r="I40" s="94" t="n">
        <v>-16</v>
      </c>
      <c r="J40" s="95" t="n">
        <v>-15</v>
      </c>
      <c r="K40" s="95" t="n">
        <f aca="false">J40-I40</f>
        <v>1</v>
      </c>
      <c r="L40" s="96" t="n">
        <v>-10</v>
      </c>
      <c r="M40" s="95" t="n">
        <v>-12</v>
      </c>
      <c r="N40" s="35" t="n">
        <f aca="false">M40-L40</f>
        <v>-2</v>
      </c>
      <c r="O40" s="94" t="n">
        <v>-31</v>
      </c>
      <c r="P40" s="95" t="n">
        <v>-32</v>
      </c>
      <c r="Q40" s="95" t="n">
        <f aca="false">P40-O40</f>
        <v>-1</v>
      </c>
      <c r="R40" s="96" t="n">
        <v>-28</v>
      </c>
      <c r="S40" s="95" t="n">
        <v>-26</v>
      </c>
      <c r="T40" s="95" t="n">
        <f aca="false">S40-R40</f>
        <v>2</v>
      </c>
    </row>
    <row r="41" customFormat="false" ht="17.1" hidden="false" customHeight="true" outlineLevel="0" collapsed="false">
      <c r="A41" s="12" t="s">
        <v>49</v>
      </c>
      <c r="B41" s="13"/>
      <c r="C41" s="94" t="n">
        <v>-13</v>
      </c>
      <c r="D41" s="95" t="n">
        <v>-5</v>
      </c>
      <c r="E41" s="95" t="n">
        <f aca="false">D41-C41</f>
        <v>8</v>
      </c>
      <c r="F41" s="96" t="n">
        <v>-9</v>
      </c>
      <c r="G41" s="95" t="n">
        <v>-2</v>
      </c>
      <c r="H41" s="35" t="n">
        <f aca="false">G41-F41</f>
        <v>7</v>
      </c>
      <c r="I41" s="109" t="n">
        <v>-28</v>
      </c>
      <c r="J41" s="95" t="n">
        <v>-22</v>
      </c>
      <c r="K41" s="95" t="n">
        <f aca="false">J41-I41</f>
        <v>6</v>
      </c>
      <c r="L41" s="96" t="n">
        <v>-16</v>
      </c>
      <c r="M41" s="95" t="n">
        <v>-5</v>
      </c>
      <c r="N41" s="35" t="n">
        <f aca="false">M41-L41</f>
        <v>11</v>
      </c>
      <c r="O41" s="94" t="n">
        <v>-44</v>
      </c>
      <c r="P41" s="95" t="n">
        <v>-40</v>
      </c>
      <c r="Q41" s="95" t="n">
        <f aca="false">P41-O41</f>
        <v>4</v>
      </c>
      <c r="R41" s="96" t="n">
        <v>-39</v>
      </c>
      <c r="S41" s="95" t="n">
        <v>-32</v>
      </c>
      <c r="T41" s="95" t="n">
        <f aca="false">S41-R41</f>
        <v>7</v>
      </c>
    </row>
    <row r="42" customFormat="false" ht="17.1" hidden="false" customHeight="true" outlineLevel="0" collapsed="false">
      <c r="A42" s="12" t="s">
        <v>50</v>
      </c>
      <c r="B42" s="13"/>
      <c r="C42" s="94" t="n">
        <v>-9</v>
      </c>
      <c r="D42" s="95" t="n">
        <v>-15</v>
      </c>
      <c r="E42" s="95" t="n">
        <f aca="false">D42-C42</f>
        <v>-6</v>
      </c>
      <c r="F42" s="96" t="n">
        <v>0</v>
      </c>
      <c r="G42" s="95" t="n">
        <v>-3</v>
      </c>
      <c r="H42" s="35" t="n">
        <f aca="false">G42-F42</f>
        <v>-3</v>
      </c>
      <c r="I42" s="109" t="n">
        <v>-17</v>
      </c>
      <c r="J42" s="95" t="n">
        <v>-24</v>
      </c>
      <c r="K42" s="95" t="n">
        <f aca="false">J42-I42</f>
        <v>-7</v>
      </c>
      <c r="L42" s="96" t="n">
        <v>-23</v>
      </c>
      <c r="M42" s="95" t="n">
        <v>-24</v>
      </c>
      <c r="N42" s="35" t="n">
        <f aca="false">M42-L42</f>
        <v>-1</v>
      </c>
      <c r="O42" s="109" t="n">
        <v>-22</v>
      </c>
      <c r="P42" s="95" t="n">
        <v>-24</v>
      </c>
      <c r="Q42" s="95" t="n">
        <f aca="false">P42-O42</f>
        <v>-2</v>
      </c>
      <c r="R42" s="96" t="n">
        <v>-17</v>
      </c>
      <c r="S42" s="95" t="n">
        <v>-22</v>
      </c>
      <c r="T42" s="95" t="n">
        <f aca="false">S42-R42</f>
        <v>-5</v>
      </c>
    </row>
    <row r="43" customFormat="false" ht="17.1" hidden="false" customHeight="true" outlineLevel="0" collapsed="false">
      <c r="A43" s="12" t="s">
        <v>51</v>
      </c>
      <c r="B43" s="13"/>
      <c r="C43" s="94" t="n">
        <v>22</v>
      </c>
      <c r="D43" s="95" t="n">
        <v>11</v>
      </c>
      <c r="E43" s="95" t="n">
        <f aca="false">D43-C43</f>
        <v>-11</v>
      </c>
      <c r="F43" s="96" t="n">
        <v>5</v>
      </c>
      <c r="G43" s="95" t="n">
        <v>17</v>
      </c>
      <c r="H43" s="35" t="n">
        <f aca="false">G43-F43</f>
        <v>12</v>
      </c>
      <c r="I43" s="109" t="n">
        <v>0</v>
      </c>
      <c r="J43" s="95" t="n">
        <v>0</v>
      </c>
      <c r="K43" s="95" t="n">
        <f aca="false">J43-I43</f>
        <v>0</v>
      </c>
      <c r="L43" s="96" t="n">
        <v>32</v>
      </c>
      <c r="M43" s="95" t="n">
        <v>23</v>
      </c>
      <c r="N43" s="35" t="n">
        <f aca="false">M43-L43</f>
        <v>-9</v>
      </c>
      <c r="O43" s="109" t="n">
        <v>30</v>
      </c>
      <c r="P43" s="95" t="n">
        <v>15</v>
      </c>
      <c r="Q43" s="95" t="n">
        <f aca="false">P43-O43</f>
        <v>-15</v>
      </c>
      <c r="R43" s="96" t="n">
        <v>30</v>
      </c>
      <c r="S43" s="95" t="n">
        <v>16</v>
      </c>
      <c r="T43" s="95" t="n">
        <f aca="false">S43-R43</f>
        <v>-14</v>
      </c>
    </row>
    <row r="44" customFormat="false" ht="17.1" hidden="false" customHeight="true" outlineLevel="0" collapsed="false">
      <c r="A44" s="12" t="s">
        <v>52</v>
      </c>
      <c r="B44" s="13"/>
      <c r="C44" s="110" t="s">
        <v>22</v>
      </c>
      <c r="D44" s="111" t="s">
        <v>22</v>
      </c>
      <c r="E44" s="111" t="s">
        <v>22</v>
      </c>
      <c r="F44" s="96" t="n">
        <v>10</v>
      </c>
      <c r="G44" s="95" t="n">
        <v>19</v>
      </c>
      <c r="H44" s="35" t="n">
        <f aca="false">G44-F44</f>
        <v>9</v>
      </c>
      <c r="I44" s="112" t="s">
        <v>22</v>
      </c>
      <c r="J44" s="111" t="s">
        <v>22</v>
      </c>
      <c r="K44" s="111" t="s">
        <v>22</v>
      </c>
      <c r="L44" s="96" t="n">
        <v>3</v>
      </c>
      <c r="M44" s="95" t="n">
        <v>12</v>
      </c>
      <c r="N44" s="35" t="n">
        <f aca="false">M44-L44</f>
        <v>9</v>
      </c>
      <c r="O44" s="112" t="s">
        <v>22</v>
      </c>
      <c r="P44" s="111" t="s">
        <v>22</v>
      </c>
      <c r="Q44" s="111" t="s">
        <v>22</v>
      </c>
      <c r="R44" s="96" t="n">
        <v>-11</v>
      </c>
      <c r="S44" s="95" t="n">
        <v>-1</v>
      </c>
      <c r="T44" s="95" t="n">
        <f aca="false">S44-R44</f>
        <v>10</v>
      </c>
    </row>
    <row r="45" customFormat="false" ht="17.1" hidden="false" customHeight="true" outlineLevel="0" collapsed="false">
      <c r="A45" s="12" t="s">
        <v>53</v>
      </c>
      <c r="B45" s="13"/>
      <c r="C45" s="94" t="n">
        <v>12</v>
      </c>
      <c r="D45" s="95" t="n">
        <v>12</v>
      </c>
      <c r="E45" s="95" t="n">
        <f aca="false">D45-C45</f>
        <v>0</v>
      </c>
      <c r="F45" s="96" t="n">
        <v>13</v>
      </c>
      <c r="G45" s="95" t="n">
        <v>13</v>
      </c>
      <c r="H45" s="35" t="n">
        <f aca="false">G45-F45</f>
        <v>0</v>
      </c>
      <c r="I45" s="109" t="n">
        <v>0</v>
      </c>
      <c r="J45" s="95" t="n">
        <v>0</v>
      </c>
      <c r="K45" s="95" t="n">
        <f aca="false">J45-I45</f>
        <v>0</v>
      </c>
      <c r="L45" s="96" t="n">
        <v>16</v>
      </c>
      <c r="M45" s="95" t="n">
        <v>15</v>
      </c>
      <c r="N45" s="35" t="n">
        <f aca="false">M45-L45</f>
        <v>-1</v>
      </c>
      <c r="O45" s="109" t="n">
        <v>-4</v>
      </c>
      <c r="P45" s="95" t="n">
        <v>-4</v>
      </c>
      <c r="Q45" s="95" t="n">
        <f aca="false">P45-O45</f>
        <v>0</v>
      </c>
      <c r="R45" s="96" t="n">
        <v>8</v>
      </c>
      <c r="S45" s="95" t="n">
        <v>-5</v>
      </c>
      <c r="T45" s="95" t="n">
        <f aca="false">S45-R45</f>
        <v>-13</v>
      </c>
    </row>
    <row r="46" customFormat="false" ht="17.1" hidden="false" customHeight="true" outlineLevel="0" collapsed="false">
      <c r="A46" s="12" t="s">
        <v>54</v>
      </c>
      <c r="B46" s="13"/>
      <c r="C46" s="94" t="n">
        <v>-11</v>
      </c>
      <c r="D46" s="95" t="n">
        <v>-9</v>
      </c>
      <c r="E46" s="95" t="n">
        <f aca="false">D46-C46</f>
        <v>2</v>
      </c>
      <c r="F46" s="113" t="s">
        <v>22</v>
      </c>
      <c r="G46" s="111" t="s">
        <v>22</v>
      </c>
      <c r="H46" s="114" t="s">
        <v>22</v>
      </c>
      <c r="I46" s="109" t="n">
        <v>-20</v>
      </c>
      <c r="J46" s="95" t="n">
        <v>-19</v>
      </c>
      <c r="K46" s="95" t="n">
        <f aca="false">J46-I46</f>
        <v>1</v>
      </c>
      <c r="L46" s="113" t="s">
        <v>22</v>
      </c>
      <c r="M46" s="111" t="s">
        <v>22</v>
      </c>
      <c r="N46" s="114" t="s">
        <v>22</v>
      </c>
      <c r="O46" s="109" t="n">
        <v>-20</v>
      </c>
      <c r="P46" s="95" t="n">
        <v>-22</v>
      </c>
      <c r="Q46" s="95" t="n">
        <f aca="false">P46-O46</f>
        <v>-2</v>
      </c>
      <c r="R46" s="113" t="s">
        <v>22</v>
      </c>
      <c r="S46" s="111" t="s">
        <v>22</v>
      </c>
      <c r="T46" s="111" t="s">
        <v>22</v>
      </c>
    </row>
    <row r="47" customFormat="false" ht="17.1" hidden="false" customHeight="true" outlineLevel="0" collapsed="false">
      <c r="A47" s="12" t="s">
        <v>55</v>
      </c>
      <c r="B47" s="13"/>
      <c r="C47" s="110" t="s">
        <v>22</v>
      </c>
      <c r="D47" s="111" t="s">
        <v>22</v>
      </c>
      <c r="E47" s="111" t="s">
        <v>22</v>
      </c>
      <c r="F47" s="96" t="n">
        <v>13</v>
      </c>
      <c r="G47" s="95" t="n">
        <v>22</v>
      </c>
      <c r="H47" s="35" t="n">
        <f aca="false">G47-F47</f>
        <v>9</v>
      </c>
      <c r="I47" s="112" t="s">
        <v>22</v>
      </c>
      <c r="J47" s="111" t="s">
        <v>22</v>
      </c>
      <c r="K47" s="111" t="s">
        <v>22</v>
      </c>
      <c r="L47" s="96" t="n">
        <v>0</v>
      </c>
      <c r="M47" s="95" t="n">
        <v>2</v>
      </c>
      <c r="N47" s="35" t="n">
        <f aca="false">M47-L47</f>
        <v>2</v>
      </c>
      <c r="O47" s="112" t="s">
        <v>22</v>
      </c>
      <c r="P47" s="111" t="s">
        <v>22</v>
      </c>
      <c r="Q47" s="111" t="s">
        <v>22</v>
      </c>
      <c r="R47" s="96" t="n">
        <v>-10</v>
      </c>
      <c r="S47" s="95" t="n">
        <v>-12</v>
      </c>
      <c r="T47" s="95" t="n">
        <f aca="false">S47-R47</f>
        <v>-2</v>
      </c>
    </row>
    <row r="48" customFormat="false" ht="17.1" hidden="false" customHeight="true" outlineLevel="0" collapsed="false">
      <c r="A48" s="12" t="s">
        <v>56</v>
      </c>
      <c r="B48" s="13"/>
      <c r="C48" s="110" t="s">
        <v>22</v>
      </c>
      <c r="D48" s="111" t="s">
        <v>22</v>
      </c>
      <c r="E48" s="111" t="s">
        <v>22</v>
      </c>
      <c r="F48" s="96" t="n">
        <v>-2</v>
      </c>
      <c r="G48" s="95" t="n">
        <v>-2</v>
      </c>
      <c r="H48" s="35" t="n">
        <f aca="false">G48-F48</f>
        <v>0</v>
      </c>
      <c r="I48" s="112" t="s">
        <v>22</v>
      </c>
      <c r="J48" s="111" t="s">
        <v>22</v>
      </c>
      <c r="K48" s="111" t="s">
        <v>22</v>
      </c>
      <c r="L48" s="96" t="n">
        <v>-9</v>
      </c>
      <c r="M48" s="95" t="n">
        <v>-5</v>
      </c>
      <c r="N48" s="35" t="n">
        <f aca="false">M48-L48</f>
        <v>4</v>
      </c>
      <c r="O48" s="112" t="s">
        <v>22</v>
      </c>
      <c r="P48" s="111" t="s">
        <v>22</v>
      </c>
      <c r="Q48" s="111" t="s">
        <v>22</v>
      </c>
      <c r="R48" s="96" t="n">
        <v>-21</v>
      </c>
      <c r="S48" s="95" t="n">
        <v>-18</v>
      </c>
      <c r="T48" s="95" t="n">
        <f aca="false">S48-R48</f>
        <v>3</v>
      </c>
    </row>
    <row r="49" customFormat="false" ht="17.1" hidden="false" customHeight="true" outlineLevel="0" collapsed="false">
      <c r="A49" s="115" t="s">
        <v>57</v>
      </c>
      <c r="B49" s="115"/>
      <c r="C49" s="110" t="s">
        <v>22</v>
      </c>
      <c r="D49" s="111" t="s">
        <v>22</v>
      </c>
      <c r="E49" s="111" t="s">
        <v>22</v>
      </c>
      <c r="F49" s="96" t="n">
        <v>-18</v>
      </c>
      <c r="G49" s="95" t="n">
        <v>-8</v>
      </c>
      <c r="H49" s="35" t="n">
        <f aca="false">G49-F49</f>
        <v>10</v>
      </c>
      <c r="I49" s="112" t="s">
        <v>22</v>
      </c>
      <c r="J49" s="111" t="s">
        <v>22</v>
      </c>
      <c r="K49" s="111" t="s">
        <v>22</v>
      </c>
      <c r="L49" s="96" t="n">
        <v>-22</v>
      </c>
      <c r="M49" s="95" t="n">
        <v>-31</v>
      </c>
      <c r="N49" s="35" t="n">
        <f aca="false">M49-L49</f>
        <v>-9</v>
      </c>
      <c r="O49" s="112" t="s">
        <v>22</v>
      </c>
      <c r="P49" s="111" t="s">
        <v>22</v>
      </c>
      <c r="Q49" s="111" t="s">
        <v>22</v>
      </c>
      <c r="R49" s="96" t="n">
        <v>-39</v>
      </c>
      <c r="S49" s="95" t="n">
        <v>-28</v>
      </c>
      <c r="T49" s="95" t="n">
        <f aca="false">S49-R49</f>
        <v>11</v>
      </c>
    </row>
    <row r="50" customFormat="false" ht="17.1" hidden="false" customHeight="true" outlineLevel="0" collapsed="false">
      <c r="A50" s="44" t="s">
        <v>58</v>
      </c>
      <c r="B50" s="45"/>
      <c r="C50" s="116" t="n">
        <v>11</v>
      </c>
      <c r="D50" s="117" t="n">
        <v>0</v>
      </c>
      <c r="E50" s="117" t="n">
        <f aca="false">D50-C50</f>
        <v>-11</v>
      </c>
      <c r="F50" s="118" t="n">
        <v>19</v>
      </c>
      <c r="G50" s="117" t="n">
        <v>16</v>
      </c>
      <c r="H50" s="119" t="n">
        <f aca="false">G50-F50</f>
        <v>-3</v>
      </c>
      <c r="I50" s="120" t="n">
        <v>-7</v>
      </c>
      <c r="J50" s="117" t="n">
        <v>-15</v>
      </c>
      <c r="K50" s="117" t="n">
        <f aca="false">J50-I50</f>
        <v>-8</v>
      </c>
      <c r="L50" s="118" t="n">
        <v>2</v>
      </c>
      <c r="M50" s="117" t="n">
        <v>-4</v>
      </c>
      <c r="N50" s="119" t="n">
        <f aca="false">M50-L50</f>
        <v>-6</v>
      </c>
      <c r="O50" s="120" t="n">
        <v>-20</v>
      </c>
      <c r="P50" s="117" t="n">
        <v>-19</v>
      </c>
      <c r="Q50" s="117" t="n">
        <f aca="false">P50-O50</f>
        <v>1</v>
      </c>
      <c r="R50" s="118" t="n">
        <v>-15</v>
      </c>
      <c r="S50" s="117" t="n">
        <v>-17</v>
      </c>
      <c r="T50" s="117" t="n">
        <f aca="false">S50-R50</f>
        <v>-2</v>
      </c>
    </row>
    <row r="51" customFormat="false" ht="17.1" hidden="false" customHeight="true" outlineLevel="0" collapsed="false">
      <c r="A51" s="44" t="s">
        <v>59</v>
      </c>
      <c r="B51" s="45"/>
      <c r="C51" s="116" t="n">
        <v>1</v>
      </c>
      <c r="D51" s="117" t="n">
        <v>1</v>
      </c>
      <c r="E51" s="117" t="n">
        <f aca="false">D51-C51</f>
        <v>0</v>
      </c>
      <c r="F51" s="118" t="n">
        <v>4</v>
      </c>
      <c r="G51" s="117" t="n">
        <v>5</v>
      </c>
      <c r="H51" s="119" t="n">
        <f aca="false">G51-F51</f>
        <v>1</v>
      </c>
      <c r="I51" s="116" t="n">
        <v>-14</v>
      </c>
      <c r="J51" s="117" t="n">
        <v>-13</v>
      </c>
      <c r="K51" s="117" t="n">
        <f aca="false">J51-I51</f>
        <v>1</v>
      </c>
      <c r="L51" s="118" t="n">
        <v>-8</v>
      </c>
      <c r="M51" s="117" t="n">
        <v>-9</v>
      </c>
      <c r="N51" s="119" t="n">
        <f aca="false">M51-L51</f>
        <v>-1</v>
      </c>
      <c r="O51" s="116" t="n">
        <v>-22</v>
      </c>
      <c r="P51" s="117" t="n">
        <v>-24</v>
      </c>
      <c r="Q51" s="117" t="n">
        <f aca="false">P51-O51</f>
        <v>-2</v>
      </c>
      <c r="R51" s="118" t="n">
        <v>-19</v>
      </c>
      <c r="S51" s="117" t="n">
        <v>-20</v>
      </c>
      <c r="T51" s="117" t="n">
        <f aca="false">S51-R51</f>
        <v>-1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21"/>
      <c r="B53" s="122"/>
      <c r="C53" s="123" t="s">
        <v>14</v>
      </c>
      <c r="D53" s="123"/>
      <c r="E53" s="123"/>
      <c r="F53" s="123"/>
      <c r="G53" s="123"/>
      <c r="H53" s="123"/>
      <c r="J53" s="124" t="s">
        <v>60</v>
      </c>
      <c r="K53" s="125"/>
      <c r="L53" s="125"/>
    </row>
    <row r="54" customFormat="false" ht="17.1" hidden="false" customHeight="true" outlineLevel="0" collapsed="false">
      <c r="A54" s="126" t="s">
        <v>9</v>
      </c>
      <c r="B54" s="127"/>
      <c r="C54" s="128" t="n">
        <v>-5</v>
      </c>
      <c r="D54" s="129" t="n">
        <v>-7</v>
      </c>
      <c r="E54" s="130" t="n">
        <f aca="false">D54-C54</f>
        <v>-2</v>
      </c>
      <c r="F54" s="131" t="n">
        <v>-3</v>
      </c>
      <c r="G54" s="132" t="n">
        <v>-5</v>
      </c>
      <c r="H54" s="129" t="n">
        <f aca="false">G54-F54</f>
        <v>-2</v>
      </c>
      <c r="J54" s="124" t="s">
        <v>61</v>
      </c>
      <c r="K54" s="125"/>
      <c r="L54" s="125"/>
    </row>
    <row r="55" customFormat="false" ht="17.1" hidden="false" customHeight="true" outlineLevel="0" collapsed="false">
      <c r="A55" s="133" t="s">
        <v>10</v>
      </c>
      <c r="B55" s="134"/>
      <c r="C55" s="135" t="n">
        <v>-23</v>
      </c>
      <c r="D55" s="136" t="n">
        <v>-24</v>
      </c>
      <c r="E55" s="137" t="n">
        <f aca="false">D55-C55</f>
        <v>-1</v>
      </c>
      <c r="F55" s="138" t="n">
        <v>-16</v>
      </c>
      <c r="G55" s="139" t="n">
        <v>-17</v>
      </c>
      <c r="H55" s="136" t="n">
        <f aca="false">G55-F55</f>
        <v>-1</v>
      </c>
      <c r="J55" s="140" t="s">
        <v>62</v>
      </c>
      <c r="K55" s="125"/>
      <c r="L55" s="125"/>
    </row>
    <row r="56" customFormat="false" ht="15" hidden="false" customHeight="false" outlineLevel="0" collapsed="false">
      <c r="A56" s="141" t="s">
        <v>59</v>
      </c>
      <c r="B56" s="142"/>
      <c r="C56" s="143" t="n">
        <v>-15</v>
      </c>
      <c r="D56" s="144" t="n">
        <v>-17</v>
      </c>
      <c r="E56" s="145" t="n">
        <f aca="false">D56-C56</f>
        <v>-2</v>
      </c>
      <c r="F56" s="146" t="n">
        <v>-11</v>
      </c>
      <c r="G56" s="147" t="n">
        <v>-12</v>
      </c>
      <c r="H56" s="144" t="n">
        <f aca="false">G56-F56</f>
        <v>-1</v>
      </c>
      <c r="J56" s="124" t="s">
        <v>63</v>
      </c>
      <c r="K56" s="140"/>
      <c r="L56" s="125"/>
    </row>
    <row r="57" customFormat="false" ht="15" hidden="false" customHeight="false" outlineLevel="0" collapsed="false">
      <c r="A57" s="148"/>
      <c r="B57" s="149"/>
      <c r="C57" s="150"/>
      <c r="D57" s="150"/>
      <c r="E57" s="150"/>
      <c r="F57" s="150"/>
      <c r="G57" s="150"/>
      <c r="H57" s="150"/>
      <c r="J57" s="124" t="s">
        <v>64</v>
      </c>
    </row>
    <row r="58" customFormat="false" ht="13.5" hidden="false" customHeight="true" outlineLevel="0" collapsed="false">
      <c r="J58" s="140" t="s">
        <v>65</v>
      </c>
    </row>
    <row r="59" customFormat="false" ht="15" hidden="false" customHeight="false" outlineLevel="0" collapsed="false">
      <c r="J59" s="140"/>
    </row>
    <row r="60" customFormat="false" ht="15" hidden="false" customHeight="false" outlineLevel="0" collapsed="false">
      <c r="J60" s="151"/>
    </row>
  </sheetData>
  <mergeCells count="18">
    <mergeCell ref="C5:F5"/>
    <mergeCell ref="G5:J5"/>
    <mergeCell ref="L9:M9"/>
    <mergeCell ref="L10:M10"/>
    <mergeCell ref="C14:H14"/>
    <mergeCell ref="I14:N14"/>
    <mergeCell ref="O14:T14"/>
    <mergeCell ref="C15:H15"/>
    <mergeCell ref="I15:N15"/>
    <mergeCell ref="O15:T15"/>
    <mergeCell ref="C16:E16"/>
    <mergeCell ref="F16:H16"/>
    <mergeCell ref="I16:K16"/>
    <mergeCell ref="L16:N16"/>
    <mergeCell ref="O16:Q16"/>
    <mergeCell ref="R16:T16"/>
    <mergeCell ref="A49:B49"/>
    <mergeCell ref="C53:H53"/>
  </mergeCells>
  <printOptions headings="false" gridLines="false" gridLinesSet="true" horizontalCentered="false" verticalCentered="false"/>
  <pageMargins left="0.520138888888889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6" activeCellId="0" sqref="D2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12"/>
    <col collapsed="false" customWidth="true" hidden="false" outlineLevel="0" max="8" min="3" style="1" width="9.62"/>
    <col collapsed="false" customWidth="true" hidden="false" outlineLevel="0" max="9" min="9" style="1" width="1.87"/>
    <col collapsed="false" customWidth="true" hidden="false" outlineLevel="0" max="10" min="10" style="1" width="42.62"/>
    <col collapsed="false" customWidth="true" hidden="false" outlineLevel="0" max="11" min="11" style="1" width="11.62"/>
    <col collapsed="false" customWidth="true" hidden="false" outlineLevel="0" max="12" min="12" style="1" width="1.62"/>
    <col collapsed="false" customWidth="true" hidden="false" outlineLevel="0" max="18" min="13" style="1" width="10.74"/>
    <col collapsed="false" customWidth="true" hidden="false" outlineLevel="0" max="19" min="19" style="1" width="3.37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A1" s="152" t="s">
        <v>66</v>
      </c>
      <c r="J1" s="152" t="s">
        <v>67</v>
      </c>
      <c r="R1" s="153" t="s">
        <v>68</v>
      </c>
    </row>
    <row r="2" customFormat="false" ht="9.75" hidden="false" customHeight="true" outlineLevel="0" collapsed="false">
      <c r="J2" s="152"/>
      <c r="P2" s="18"/>
      <c r="Q2" s="154"/>
      <c r="R2" s="153"/>
    </row>
    <row r="3" customFormat="false" ht="16.5" hidden="false" customHeight="true" outlineLevel="0" collapsed="false">
      <c r="A3" s="155" t="s">
        <v>69</v>
      </c>
      <c r="B3" s="156"/>
      <c r="C3" s="156"/>
      <c r="D3" s="156"/>
      <c r="E3" s="156"/>
      <c r="F3" s="156"/>
      <c r="G3" s="156"/>
      <c r="H3" s="156"/>
      <c r="J3" s="157"/>
      <c r="K3" s="158"/>
      <c r="L3" s="159"/>
      <c r="M3" s="68" t="s">
        <v>16</v>
      </c>
      <c r="N3" s="68"/>
      <c r="O3" s="68"/>
      <c r="P3" s="68"/>
      <c r="Q3" s="68"/>
      <c r="R3" s="68"/>
    </row>
    <row r="4" customFormat="false" ht="16.5" hidden="false" customHeight="true" outlineLevel="0" collapsed="false">
      <c r="A4" s="156"/>
      <c r="B4" s="156"/>
      <c r="C4" s="156"/>
      <c r="D4" s="156"/>
      <c r="E4" s="160"/>
      <c r="F4" s="156"/>
      <c r="G4" s="156"/>
      <c r="H4" s="160" t="s">
        <v>70</v>
      </c>
      <c r="J4" s="161"/>
      <c r="K4" s="162"/>
      <c r="L4" s="162"/>
      <c r="M4" s="163" t="s">
        <v>25</v>
      </c>
      <c r="N4" s="163"/>
      <c r="O4" s="163"/>
      <c r="P4" s="163"/>
      <c r="Q4" s="163"/>
      <c r="R4" s="163"/>
    </row>
    <row r="5" customFormat="false" ht="16.5" hidden="false" customHeight="true" outlineLevel="0" collapsed="false">
      <c r="A5" s="164"/>
      <c r="B5" s="165"/>
      <c r="C5" s="166" t="s">
        <v>71</v>
      </c>
      <c r="D5" s="167"/>
      <c r="E5" s="168" t="s">
        <v>25</v>
      </c>
      <c r="F5" s="168"/>
      <c r="G5" s="167"/>
      <c r="H5" s="169"/>
      <c r="J5" s="161"/>
      <c r="K5" s="162"/>
      <c r="L5" s="70"/>
      <c r="M5" s="74" t="s">
        <v>5</v>
      </c>
      <c r="N5" s="74"/>
      <c r="O5" s="74"/>
      <c r="P5" s="76" t="s">
        <v>6</v>
      </c>
      <c r="Q5" s="76"/>
      <c r="R5" s="76"/>
    </row>
    <row r="6" customFormat="false" ht="16.5" hidden="false" customHeight="true" outlineLevel="0" collapsed="false">
      <c r="A6" s="35"/>
      <c r="C6" s="170" t="s">
        <v>5</v>
      </c>
      <c r="D6" s="170"/>
      <c r="E6" s="170"/>
      <c r="F6" s="76" t="s">
        <v>6</v>
      </c>
      <c r="G6" s="76"/>
      <c r="H6" s="76"/>
      <c r="J6" s="161"/>
      <c r="K6" s="162"/>
      <c r="L6" s="70"/>
      <c r="M6" s="171" t="s">
        <v>26</v>
      </c>
      <c r="N6" s="78" t="s">
        <v>27</v>
      </c>
      <c r="O6" s="79"/>
      <c r="P6" s="172" t="s">
        <v>26</v>
      </c>
      <c r="Q6" s="78" t="s">
        <v>27</v>
      </c>
      <c r="R6" s="79"/>
    </row>
    <row r="7" s="180" customFormat="true" ht="16.5" hidden="false" customHeight="true" outlineLevel="0" collapsed="false">
      <c r="A7" s="173"/>
      <c r="B7" s="174"/>
      <c r="C7" s="175" t="s">
        <v>72</v>
      </c>
      <c r="D7" s="176" t="s">
        <v>73</v>
      </c>
      <c r="E7" s="177" t="s">
        <v>74</v>
      </c>
      <c r="F7" s="178" t="s">
        <v>72</v>
      </c>
      <c r="G7" s="176" t="s">
        <v>73</v>
      </c>
      <c r="H7" s="179" t="s">
        <v>74</v>
      </c>
      <c r="J7" s="181"/>
      <c r="K7" s="182"/>
      <c r="L7" s="183"/>
      <c r="M7" s="184"/>
      <c r="N7" s="185"/>
      <c r="O7" s="186" t="s">
        <v>28</v>
      </c>
      <c r="P7" s="187"/>
      <c r="Q7" s="185"/>
      <c r="R7" s="186" t="s">
        <v>28</v>
      </c>
    </row>
    <row r="8" customFormat="false" ht="16.5" hidden="false" customHeight="true" outlineLevel="0" collapsed="false">
      <c r="A8" s="173"/>
      <c r="B8" s="174"/>
      <c r="C8" s="188" t="s">
        <v>75</v>
      </c>
      <c r="D8" s="189" t="s">
        <v>75</v>
      </c>
      <c r="E8" s="190" t="s">
        <v>75</v>
      </c>
      <c r="F8" s="191" t="s">
        <v>75</v>
      </c>
      <c r="G8" s="189" t="s">
        <v>75</v>
      </c>
      <c r="H8" s="189" t="s">
        <v>75</v>
      </c>
      <c r="J8" s="192" t="s">
        <v>76</v>
      </c>
      <c r="K8" s="193" t="s">
        <v>9</v>
      </c>
      <c r="L8" s="194"/>
      <c r="M8" s="94" t="n">
        <v>-19</v>
      </c>
      <c r="N8" s="35" t="n">
        <v>-20</v>
      </c>
      <c r="O8" s="35" t="n">
        <f aca="false">N8-M8</f>
        <v>-1</v>
      </c>
      <c r="P8" s="96" t="n">
        <v>-22</v>
      </c>
      <c r="Q8" s="95" t="n">
        <v>-23</v>
      </c>
      <c r="R8" s="95" t="n">
        <f aca="false">Q8-P8</f>
        <v>-1</v>
      </c>
    </row>
    <row r="9" customFormat="false" ht="16.5" hidden="false" customHeight="true" outlineLevel="0" collapsed="false">
      <c r="A9" s="195" t="s">
        <v>9</v>
      </c>
      <c r="B9" s="196"/>
      <c r="C9" s="197" t="n">
        <v>11</v>
      </c>
      <c r="D9" s="198" t="n">
        <v>-1</v>
      </c>
      <c r="E9" s="199" t="n">
        <v>-13</v>
      </c>
      <c r="F9" s="200" t="n">
        <v>7</v>
      </c>
      <c r="G9" s="198" t="n">
        <v>-3</v>
      </c>
      <c r="H9" s="198" t="n">
        <v>-10</v>
      </c>
      <c r="J9" s="201" t="s">
        <v>77</v>
      </c>
      <c r="K9" s="193" t="s">
        <v>78</v>
      </c>
      <c r="L9" s="194"/>
      <c r="M9" s="94" t="n">
        <v>-22</v>
      </c>
      <c r="N9" s="35" t="n">
        <v>-21</v>
      </c>
      <c r="O9" s="35" t="n">
        <f aca="false">N9-M9</f>
        <v>1</v>
      </c>
      <c r="P9" s="96" t="n">
        <v>-25</v>
      </c>
      <c r="Q9" s="95" t="n">
        <v>-25</v>
      </c>
      <c r="R9" s="95" t="n">
        <f aca="false">Q9-P9</f>
        <v>0</v>
      </c>
    </row>
    <row r="10" customFormat="false" ht="16.5" hidden="false" customHeight="true" outlineLevel="0" collapsed="false">
      <c r="A10" s="202"/>
      <c r="B10" s="203" t="s">
        <v>79</v>
      </c>
      <c r="C10" s="204" t="n">
        <v>22</v>
      </c>
      <c r="D10" s="205" t="n">
        <v>19</v>
      </c>
      <c r="E10" s="206" t="n">
        <v>16</v>
      </c>
      <c r="F10" s="207" t="n">
        <v>21</v>
      </c>
      <c r="G10" s="205" t="n">
        <v>20</v>
      </c>
      <c r="H10" s="205" t="n">
        <v>19</v>
      </c>
      <c r="J10" s="208" t="s">
        <v>80</v>
      </c>
      <c r="K10" s="209" t="s">
        <v>81</v>
      </c>
      <c r="L10" s="210"/>
      <c r="M10" s="110" t="n">
        <v>-17</v>
      </c>
      <c r="N10" s="114" t="n">
        <v>-20</v>
      </c>
      <c r="O10" s="114" t="n">
        <f aca="false">N10-M10</f>
        <v>-3</v>
      </c>
      <c r="P10" s="96" t="n">
        <v>-20</v>
      </c>
      <c r="Q10" s="95" t="n">
        <v>-22</v>
      </c>
      <c r="R10" s="111" t="n">
        <f aca="false">Q10-P10</f>
        <v>-2</v>
      </c>
    </row>
    <row r="11" customFormat="false" ht="16.5" hidden="false" customHeight="true" outlineLevel="0" collapsed="false">
      <c r="A11" s="211"/>
      <c r="B11" s="212" t="s">
        <v>82</v>
      </c>
      <c r="C11" s="213" t="n">
        <v>67</v>
      </c>
      <c r="D11" s="214" t="n">
        <v>61</v>
      </c>
      <c r="E11" s="215" t="n">
        <v>55</v>
      </c>
      <c r="F11" s="216" t="n">
        <v>65</v>
      </c>
      <c r="G11" s="214" t="n">
        <v>57</v>
      </c>
      <c r="H11" s="214" t="n">
        <v>52</v>
      </c>
      <c r="J11" s="217" t="s">
        <v>83</v>
      </c>
      <c r="K11" s="193" t="s">
        <v>9</v>
      </c>
      <c r="L11" s="194"/>
      <c r="M11" s="218" t="n">
        <v>-6</v>
      </c>
      <c r="N11" s="157" t="n">
        <v>-7</v>
      </c>
      <c r="O11" s="157" t="n">
        <f aca="false">N11-M11</f>
        <v>-1</v>
      </c>
      <c r="P11" s="219" t="n">
        <v>-8</v>
      </c>
      <c r="Q11" s="220" t="n">
        <v>-9</v>
      </c>
      <c r="R11" s="220" t="n">
        <f aca="false">Q11-P11</f>
        <v>-1</v>
      </c>
    </row>
    <row r="12" customFormat="false" ht="16.5" hidden="false" customHeight="true" outlineLevel="0" collapsed="false">
      <c r="A12" s="211"/>
      <c r="B12" s="212" t="s">
        <v>84</v>
      </c>
      <c r="C12" s="213" t="n">
        <v>11</v>
      </c>
      <c r="D12" s="214" t="n">
        <v>20</v>
      </c>
      <c r="E12" s="215" t="n">
        <v>29</v>
      </c>
      <c r="F12" s="216" t="n">
        <v>14</v>
      </c>
      <c r="G12" s="214" t="n">
        <v>23</v>
      </c>
      <c r="H12" s="214" t="n">
        <v>29</v>
      </c>
      <c r="J12" s="217"/>
      <c r="K12" s="193" t="s">
        <v>78</v>
      </c>
      <c r="L12" s="194"/>
      <c r="M12" s="94" t="n">
        <v>-12</v>
      </c>
      <c r="N12" s="35" t="n">
        <v>-11</v>
      </c>
      <c r="O12" s="35" t="n">
        <f aca="false">N12-M12</f>
        <v>1</v>
      </c>
      <c r="P12" s="96" t="n">
        <v>-12</v>
      </c>
      <c r="Q12" s="95" t="n">
        <v>-14</v>
      </c>
      <c r="R12" s="95" t="n">
        <f aca="false">Q12-P12</f>
        <v>-2</v>
      </c>
    </row>
    <row r="13" customFormat="false" ht="16.5" hidden="false" customHeight="true" outlineLevel="0" collapsed="false">
      <c r="A13" s="203" t="s">
        <v>10</v>
      </c>
      <c r="B13" s="221"/>
      <c r="C13" s="204" t="n">
        <v>-9</v>
      </c>
      <c r="D13" s="205" t="n">
        <v>-21</v>
      </c>
      <c r="E13" s="206" t="n">
        <v>-28</v>
      </c>
      <c r="F13" s="207" t="n">
        <v>0</v>
      </c>
      <c r="G13" s="205" t="n">
        <v>-12</v>
      </c>
      <c r="H13" s="205" t="n">
        <v>-25</v>
      </c>
      <c r="J13" s="208" t="s">
        <v>80</v>
      </c>
      <c r="K13" s="209" t="s">
        <v>81</v>
      </c>
      <c r="L13" s="210"/>
      <c r="M13" s="116" t="n">
        <v>-4</v>
      </c>
      <c r="N13" s="119" t="n">
        <v>-5</v>
      </c>
      <c r="O13" s="119" t="n">
        <f aca="false">N13-M13</f>
        <v>-1</v>
      </c>
      <c r="P13" s="118" t="n">
        <v>-7</v>
      </c>
      <c r="Q13" s="117" t="n">
        <v>-7</v>
      </c>
      <c r="R13" s="117" t="n">
        <f aca="false">Q13-P13</f>
        <v>0</v>
      </c>
    </row>
    <row r="14" customFormat="false" ht="16.5" hidden="false" customHeight="true" outlineLevel="0" collapsed="false">
      <c r="A14" s="202"/>
      <c r="B14" s="203" t="s">
        <v>79</v>
      </c>
      <c r="C14" s="204" t="n">
        <v>12</v>
      </c>
      <c r="D14" s="205" t="n">
        <v>10</v>
      </c>
      <c r="E14" s="206" t="n">
        <v>8</v>
      </c>
      <c r="F14" s="207" t="n">
        <v>17</v>
      </c>
      <c r="G14" s="205" t="n">
        <v>14</v>
      </c>
      <c r="H14" s="205" t="n">
        <v>11</v>
      </c>
      <c r="J14" s="222"/>
      <c r="K14" s="194"/>
      <c r="L14" s="194"/>
      <c r="M14" s="162"/>
      <c r="N14" s="162"/>
      <c r="O14" s="162"/>
      <c r="P14" s="162"/>
      <c r="Q14" s="162"/>
      <c r="R14" s="162"/>
      <c r="S14" s="162"/>
      <c r="T14" s="162"/>
    </row>
    <row r="15" customFormat="false" ht="16.5" hidden="false" customHeight="true" outlineLevel="0" collapsed="false">
      <c r="A15" s="211"/>
      <c r="B15" s="212" t="s">
        <v>82</v>
      </c>
      <c r="C15" s="213" t="n">
        <v>67</v>
      </c>
      <c r="D15" s="214" t="n">
        <v>59</v>
      </c>
      <c r="E15" s="215" t="n">
        <v>56</v>
      </c>
      <c r="F15" s="216" t="n">
        <v>66</v>
      </c>
      <c r="G15" s="214" t="n">
        <v>60</v>
      </c>
      <c r="H15" s="214" t="n">
        <v>53</v>
      </c>
      <c r="J15" s="223" t="s">
        <v>85</v>
      </c>
      <c r="K15" s="224" t="s">
        <v>9</v>
      </c>
      <c r="L15" s="225"/>
      <c r="M15" s="218" t="n">
        <v>20</v>
      </c>
      <c r="N15" s="157" t="n">
        <v>13</v>
      </c>
      <c r="O15" s="157" t="n">
        <f aca="false">N15-M15</f>
        <v>-7</v>
      </c>
      <c r="P15" s="219" t="n">
        <v>18</v>
      </c>
      <c r="Q15" s="226" t="s">
        <v>22</v>
      </c>
      <c r="R15" s="226" t="s">
        <v>22</v>
      </c>
    </row>
    <row r="16" customFormat="false" ht="16.5" hidden="false" customHeight="true" outlineLevel="0" collapsed="false">
      <c r="A16" s="227"/>
      <c r="B16" s="212" t="s">
        <v>84</v>
      </c>
      <c r="C16" s="228" t="n">
        <v>21</v>
      </c>
      <c r="D16" s="229" t="n">
        <v>31</v>
      </c>
      <c r="E16" s="230" t="n">
        <v>36</v>
      </c>
      <c r="F16" s="231" t="n">
        <v>17</v>
      </c>
      <c r="G16" s="229" t="n">
        <v>26</v>
      </c>
      <c r="H16" s="229" t="n">
        <v>36</v>
      </c>
      <c r="J16" s="217" t="s">
        <v>86</v>
      </c>
      <c r="K16" s="193" t="s">
        <v>78</v>
      </c>
      <c r="L16" s="194"/>
      <c r="M16" s="94" t="n">
        <v>24</v>
      </c>
      <c r="N16" s="35" t="n">
        <v>17</v>
      </c>
      <c r="O16" s="35" t="n">
        <f aca="false">N16-M16</f>
        <v>-7</v>
      </c>
      <c r="P16" s="96" t="n">
        <v>24</v>
      </c>
      <c r="Q16" s="111" t="s">
        <v>22</v>
      </c>
      <c r="R16" s="111" t="s">
        <v>22</v>
      </c>
    </row>
    <row r="17" customFormat="false" ht="16.5" hidden="false" customHeight="true" outlineLevel="0" collapsed="false">
      <c r="A17" s="232" t="s">
        <v>87</v>
      </c>
      <c r="B17" s="165"/>
      <c r="C17" s="233"/>
      <c r="D17" s="233"/>
      <c r="E17" s="233"/>
      <c r="F17" s="233"/>
      <c r="G17" s="234"/>
      <c r="H17" s="234"/>
      <c r="J17" s="235" t="s">
        <v>88</v>
      </c>
      <c r="K17" s="209" t="s">
        <v>81</v>
      </c>
      <c r="L17" s="210"/>
      <c r="M17" s="116" t="n">
        <v>18</v>
      </c>
      <c r="N17" s="119" t="n">
        <v>12</v>
      </c>
      <c r="O17" s="119" t="n">
        <f aca="false">N17-M17</f>
        <v>-6</v>
      </c>
      <c r="P17" s="118" t="n">
        <v>16</v>
      </c>
      <c r="Q17" s="236" t="s">
        <v>22</v>
      </c>
      <c r="R17" s="236" t="s">
        <v>22</v>
      </c>
    </row>
    <row r="18" customFormat="false" ht="16.5" hidden="false" customHeight="true" outlineLevel="0" collapsed="false">
      <c r="J18" s="223" t="s">
        <v>89</v>
      </c>
      <c r="K18" s="193" t="s">
        <v>9</v>
      </c>
      <c r="L18" s="194"/>
      <c r="M18" s="94" t="n">
        <v>18</v>
      </c>
      <c r="N18" s="35" t="n">
        <v>16</v>
      </c>
      <c r="O18" s="35" t="n">
        <f aca="false">N18-M18</f>
        <v>-2</v>
      </c>
      <c r="P18" s="96" t="n">
        <v>21</v>
      </c>
      <c r="Q18" s="111" t="s">
        <v>22</v>
      </c>
      <c r="R18" s="111" t="s">
        <v>22</v>
      </c>
    </row>
    <row r="19" customFormat="false" ht="16.5" hidden="false" customHeight="true" outlineLevel="0" collapsed="false">
      <c r="J19" s="217" t="s">
        <v>86</v>
      </c>
      <c r="K19" s="193" t="s">
        <v>78</v>
      </c>
      <c r="L19" s="194"/>
      <c r="M19" s="94" t="n">
        <v>25</v>
      </c>
      <c r="N19" s="35" t="n">
        <v>19</v>
      </c>
      <c r="O19" s="35" t="n">
        <f aca="false">N19-M19</f>
        <v>-6</v>
      </c>
      <c r="P19" s="96" t="n">
        <v>25</v>
      </c>
      <c r="Q19" s="111" t="s">
        <v>22</v>
      </c>
      <c r="R19" s="111" t="s">
        <v>22</v>
      </c>
    </row>
    <row r="20" customFormat="false" ht="16.5" hidden="false" customHeight="true" outlineLevel="0" collapsed="false">
      <c r="J20" s="235" t="s">
        <v>88</v>
      </c>
      <c r="K20" s="209" t="s">
        <v>81</v>
      </c>
      <c r="L20" s="210"/>
      <c r="M20" s="116" t="n">
        <v>16</v>
      </c>
      <c r="N20" s="119" t="n">
        <v>15</v>
      </c>
      <c r="O20" s="119" t="n">
        <f aca="false">N20-M20</f>
        <v>-1</v>
      </c>
      <c r="P20" s="118" t="n">
        <v>17</v>
      </c>
      <c r="Q20" s="236" t="s">
        <v>22</v>
      </c>
      <c r="R20" s="236" t="s">
        <v>22</v>
      </c>
    </row>
    <row r="21" customFormat="false" ht="16.5" hidden="false" customHeight="true" outlineLevel="0" collapsed="false">
      <c r="J21" s="222"/>
      <c r="K21" s="194"/>
      <c r="L21" s="194"/>
      <c r="M21" s="162"/>
      <c r="N21" s="162"/>
      <c r="O21" s="162"/>
      <c r="P21" s="162"/>
      <c r="Q21" s="162"/>
      <c r="R21" s="162"/>
    </row>
    <row r="22" customFormat="false" ht="16.5" hidden="false" customHeight="true" outlineLevel="0" collapsed="false">
      <c r="J22" s="223" t="s">
        <v>90</v>
      </c>
      <c r="K22" s="224" t="s">
        <v>9</v>
      </c>
      <c r="L22" s="225"/>
      <c r="M22" s="218" t="n">
        <v>-21</v>
      </c>
      <c r="N22" s="157" t="n">
        <v>-24</v>
      </c>
      <c r="O22" s="157" t="n">
        <f aca="false">N22-M22</f>
        <v>-3</v>
      </c>
      <c r="P22" s="219" t="n">
        <v>-22</v>
      </c>
      <c r="Q22" s="220" t="n">
        <v>-24</v>
      </c>
      <c r="R22" s="220" t="n">
        <f aca="false">Q22-P22</f>
        <v>-2</v>
      </c>
    </row>
    <row r="23" customFormat="false" ht="16.5" hidden="false" customHeight="true" outlineLevel="0" collapsed="false">
      <c r="J23" s="217"/>
      <c r="K23" s="193" t="s">
        <v>78</v>
      </c>
      <c r="L23" s="194"/>
      <c r="M23" s="94" t="n">
        <v>-4</v>
      </c>
      <c r="N23" s="35" t="n">
        <v>-11</v>
      </c>
      <c r="O23" s="35" t="n">
        <f aca="false">N23-M23</f>
        <v>-7</v>
      </c>
      <c r="P23" s="96" t="n">
        <v>-9</v>
      </c>
      <c r="Q23" s="95" t="n">
        <v>-13</v>
      </c>
      <c r="R23" s="95" t="n">
        <f aca="false">Q23-P23</f>
        <v>-4</v>
      </c>
    </row>
    <row r="24" customFormat="false" ht="16.5" hidden="false" customHeight="true" outlineLevel="0" collapsed="false">
      <c r="J24" s="235" t="s">
        <v>91</v>
      </c>
      <c r="K24" s="209" t="s">
        <v>81</v>
      </c>
      <c r="L24" s="210"/>
      <c r="M24" s="116" t="n">
        <v>-29</v>
      </c>
      <c r="N24" s="119" t="n">
        <v>-29</v>
      </c>
      <c r="O24" s="119" t="n">
        <f aca="false">N24-M24</f>
        <v>0</v>
      </c>
      <c r="P24" s="118" t="n">
        <v>-29</v>
      </c>
      <c r="Q24" s="117" t="n">
        <v>-29</v>
      </c>
      <c r="R24" s="117" t="n">
        <f aca="false">Q24-P24</f>
        <v>0</v>
      </c>
    </row>
    <row r="25" customFormat="false" ht="16.5" hidden="false" customHeight="true" outlineLevel="0" collapsed="false">
      <c r="J25" s="223" t="s">
        <v>92</v>
      </c>
      <c r="K25" s="193" t="s">
        <v>9</v>
      </c>
      <c r="L25" s="194"/>
      <c r="M25" s="94" t="n">
        <v>-1</v>
      </c>
      <c r="N25" s="35" t="n">
        <v>-1</v>
      </c>
      <c r="O25" s="35" t="n">
        <f aca="false">N25-M25</f>
        <v>0</v>
      </c>
      <c r="P25" s="96" t="n">
        <v>3</v>
      </c>
      <c r="Q25" s="95" t="n">
        <v>1</v>
      </c>
      <c r="R25" s="95" t="n">
        <f aca="false">Q25-P25</f>
        <v>-2</v>
      </c>
    </row>
    <row r="26" customFormat="false" ht="16.5" hidden="false" customHeight="true" outlineLevel="0" collapsed="false">
      <c r="J26" s="217"/>
      <c r="K26" s="193" t="s">
        <v>78</v>
      </c>
      <c r="L26" s="194"/>
      <c r="M26" s="94" t="n">
        <v>12</v>
      </c>
      <c r="N26" s="35" t="n">
        <v>9</v>
      </c>
      <c r="O26" s="35" t="n">
        <f aca="false">N26-M26</f>
        <v>-3</v>
      </c>
      <c r="P26" s="96" t="n">
        <v>12</v>
      </c>
      <c r="Q26" s="95" t="n">
        <v>10</v>
      </c>
      <c r="R26" s="95" t="n">
        <f aca="false">Q26-P26</f>
        <v>-2</v>
      </c>
    </row>
    <row r="27" customFormat="false" ht="16.5" hidden="false" customHeight="true" outlineLevel="0" collapsed="false">
      <c r="J27" s="235" t="s">
        <v>91</v>
      </c>
      <c r="K27" s="209" t="s">
        <v>81</v>
      </c>
      <c r="L27" s="210"/>
      <c r="M27" s="116" t="n">
        <v>-5</v>
      </c>
      <c r="N27" s="119" t="n">
        <v>-6</v>
      </c>
      <c r="O27" s="119" t="n">
        <f aca="false">N27-M27</f>
        <v>-1</v>
      </c>
      <c r="P27" s="118" t="n">
        <v>-2</v>
      </c>
      <c r="Q27" s="117" t="n">
        <v>-3</v>
      </c>
      <c r="R27" s="117" t="n">
        <f aca="false">Q27-P27</f>
        <v>-1</v>
      </c>
    </row>
    <row r="28" customFormat="false" ht="4.5" hidden="false" customHeight="true" outlineLevel="0" collapsed="false">
      <c r="J28" s="30"/>
      <c r="K28" s="237"/>
      <c r="L28" s="162"/>
      <c r="M28" s="162"/>
      <c r="N28" s="162"/>
      <c r="O28" s="162"/>
      <c r="P28" s="162"/>
      <c r="Q28" s="162"/>
      <c r="R28" s="162"/>
    </row>
    <row r="29" customFormat="false" ht="16.5" hidden="false" customHeight="true" outlineLevel="0" collapsed="false">
      <c r="J29" s="162"/>
      <c r="K29" s="162"/>
      <c r="L29" s="162"/>
      <c r="M29" s="162"/>
      <c r="N29" s="162"/>
      <c r="O29" s="162"/>
      <c r="P29" s="162"/>
      <c r="R29" s="18" t="s">
        <v>68</v>
      </c>
    </row>
    <row r="30" customFormat="false" ht="16.5" hidden="false" customHeight="true" outlineLevel="0" collapsed="false">
      <c r="J30" s="157"/>
      <c r="K30" s="158"/>
      <c r="L30" s="159"/>
      <c r="M30" s="68" t="s">
        <v>20</v>
      </c>
      <c r="N30" s="68"/>
      <c r="O30" s="68"/>
      <c r="P30" s="68"/>
      <c r="Q30" s="68"/>
      <c r="R30" s="68"/>
    </row>
    <row r="31" customFormat="false" ht="16.5" hidden="false" customHeight="true" outlineLevel="0" collapsed="false">
      <c r="J31" s="161"/>
      <c r="K31" s="162"/>
      <c r="L31" s="162"/>
      <c r="M31" s="163" t="s">
        <v>25</v>
      </c>
      <c r="N31" s="163"/>
      <c r="O31" s="163"/>
      <c r="P31" s="163"/>
      <c r="Q31" s="163"/>
      <c r="R31" s="163"/>
    </row>
    <row r="32" customFormat="false" ht="16.5" hidden="false" customHeight="true" outlineLevel="0" collapsed="false">
      <c r="J32" s="161"/>
      <c r="K32" s="162"/>
      <c r="L32" s="70"/>
      <c r="M32" s="74" t="s">
        <v>5</v>
      </c>
      <c r="N32" s="74"/>
      <c r="O32" s="74"/>
      <c r="P32" s="76" t="s">
        <v>6</v>
      </c>
      <c r="Q32" s="76"/>
      <c r="R32" s="76"/>
    </row>
    <row r="33" customFormat="false" ht="16.5" hidden="false" customHeight="true" outlineLevel="0" collapsed="false">
      <c r="J33" s="161"/>
      <c r="K33" s="162"/>
      <c r="L33" s="70"/>
      <c r="M33" s="171" t="s">
        <v>26</v>
      </c>
      <c r="N33" s="78" t="s">
        <v>27</v>
      </c>
      <c r="O33" s="79"/>
      <c r="P33" s="172" t="s">
        <v>26</v>
      </c>
      <c r="Q33" s="78" t="s">
        <v>27</v>
      </c>
      <c r="R33" s="79"/>
    </row>
    <row r="34" customFormat="false" ht="24" hidden="false" customHeight="true" outlineLevel="0" collapsed="false">
      <c r="J34" s="35"/>
      <c r="K34" s="238"/>
      <c r="L34" s="36"/>
      <c r="M34" s="83"/>
      <c r="N34" s="84"/>
      <c r="O34" s="186" t="s">
        <v>28</v>
      </c>
      <c r="P34" s="86"/>
      <c r="Q34" s="84"/>
      <c r="R34" s="239" t="s">
        <v>28</v>
      </c>
    </row>
    <row r="35" customFormat="false" ht="16.5" hidden="false" customHeight="true" outlineLevel="0" collapsed="false">
      <c r="J35" s="192" t="s">
        <v>76</v>
      </c>
      <c r="K35" s="193" t="s">
        <v>9</v>
      </c>
      <c r="L35" s="162"/>
      <c r="M35" s="94" t="n">
        <v>-36</v>
      </c>
      <c r="N35" s="35" t="n">
        <v>-37</v>
      </c>
      <c r="O35" s="35" t="n">
        <f aca="false">N35-M35</f>
        <v>-1</v>
      </c>
      <c r="P35" s="96" t="n">
        <v>-34</v>
      </c>
      <c r="Q35" s="95" t="n">
        <v>-35</v>
      </c>
      <c r="R35" s="95" t="n">
        <f aca="false">Q35-P35</f>
        <v>-1</v>
      </c>
    </row>
    <row r="36" customFormat="false" ht="16.5" hidden="false" customHeight="true" outlineLevel="0" collapsed="false">
      <c r="J36" s="201" t="s">
        <v>77</v>
      </c>
      <c r="K36" s="193" t="s">
        <v>78</v>
      </c>
      <c r="L36" s="162"/>
      <c r="M36" s="94" t="n">
        <v>-48</v>
      </c>
      <c r="N36" s="35" t="n">
        <v>-48</v>
      </c>
      <c r="O36" s="35" t="n">
        <f aca="false">N36-M36</f>
        <v>0</v>
      </c>
      <c r="P36" s="96" t="n">
        <v>-47</v>
      </c>
      <c r="Q36" s="95" t="n">
        <v>-46</v>
      </c>
      <c r="R36" s="95" t="n">
        <f aca="false">Q36-P36</f>
        <v>1</v>
      </c>
    </row>
    <row r="37" customFormat="false" ht="16.5" hidden="false" customHeight="true" outlineLevel="0" collapsed="false">
      <c r="J37" s="208" t="s">
        <v>80</v>
      </c>
      <c r="K37" s="209" t="s">
        <v>81</v>
      </c>
      <c r="L37" s="154"/>
      <c r="M37" s="110" t="n">
        <v>-30</v>
      </c>
      <c r="N37" s="114" t="n">
        <v>-31</v>
      </c>
      <c r="O37" s="114" t="n">
        <f aca="false">N37-M37</f>
        <v>-1</v>
      </c>
      <c r="P37" s="96" t="n">
        <v>-28</v>
      </c>
      <c r="Q37" s="95" t="n">
        <v>-29</v>
      </c>
      <c r="R37" s="111" t="n">
        <f aca="false">Q37-P37</f>
        <v>-1</v>
      </c>
    </row>
    <row r="38" customFormat="false" ht="16.5" hidden="false" customHeight="true" outlineLevel="0" collapsed="false">
      <c r="J38" s="217" t="s">
        <v>83</v>
      </c>
      <c r="K38" s="193" t="s">
        <v>9</v>
      </c>
      <c r="L38" s="162"/>
      <c r="M38" s="218" t="n">
        <v>-22</v>
      </c>
      <c r="N38" s="157" t="n">
        <v>-21</v>
      </c>
      <c r="O38" s="157" t="n">
        <f aca="false">N38-M38</f>
        <v>1</v>
      </c>
      <c r="P38" s="219" t="n">
        <v>-16</v>
      </c>
      <c r="Q38" s="220" t="n">
        <v>-17</v>
      </c>
      <c r="R38" s="220" t="n">
        <f aca="false">Q38-P38</f>
        <v>-1</v>
      </c>
    </row>
    <row r="39" customFormat="false" ht="15.75" hidden="false" customHeight="true" outlineLevel="0" collapsed="false">
      <c r="J39" s="217"/>
      <c r="K39" s="193" t="s">
        <v>78</v>
      </c>
      <c r="L39" s="162"/>
      <c r="M39" s="94" t="n">
        <v>-31</v>
      </c>
      <c r="N39" s="35" t="n">
        <v>-32</v>
      </c>
      <c r="O39" s="35" t="n">
        <f aca="false">N39-M39</f>
        <v>-1</v>
      </c>
      <c r="P39" s="96" t="n">
        <v>-23</v>
      </c>
      <c r="Q39" s="95" t="n">
        <v>-24</v>
      </c>
      <c r="R39" s="95" t="n">
        <f aca="false">Q39-P39</f>
        <v>-1</v>
      </c>
    </row>
    <row r="40" customFormat="false" ht="16.5" hidden="false" customHeight="true" outlineLevel="0" collapsed="false">
      <c r="J40" s="208" t="s">
        <v>80</v>
      </c>
      <c r="K40" s="209" t="s">
        <v>81</v>
      </c>
      <c r="L40" s="154"/>
      <c r="M40" s="116" t="n">
        <v>-17</v>
      </c>
      <c r="N40" s="119" t="n">
        <v>-16</v>
      </c>
      <c r="O40" s="119" t="n">
        <f aca="false">N40-M40</f>
        <v>1</v>
      </c>
      <c r="P40" s="118" t="n">
        <v>-14</v>
      </c>
      <c r="Q40" s="117" t="n">
        <v>-14</v>
      </c>
      <c r="R40" s="117" t="n">
        <f aca="false">Q40-P40</f>
        <v>0</v>
      </c>
    </row>
    <row r="41" customFormat="false" ht="16.5" hidden="false" customHeight="true" outlineLevel="0" collapsed="false">
      <c r="J41" s="222"/>
      <c r="K41" s="194"/>
      <c r="L41" s="162"/>
      <c r="M41" s="162"/>
      <c r="N41" s="162"/>
      <c r="O41" s="162"/>
      <c r="P41" s="162"/>
      <c r="Q41" s="162"/>
      <c r="R41" s="162"/>
    </row>
    <row r="42" customFormat="false" ht="16.5" hidden="false" customHeight="true" outlineLevel="0" collapsed="false">
      <c r="J42" s="223" t="s">
        <v>85</v>
      </c>
      <c r="K42" s="224" t="s">
        <v>9</v>
      </c>
      <c r="L42" s="240"/>
      <c r="M42" s="218" t="n">
        <v>20</v>
      </c>
      <c r="N42" s="157" t="n">
        <v>15</v>
      </c>
      <c r="O42" s="157" t="n">
        <f aca="false">N42-M42</f>
        <v>-5</v>
      </c>
      <c r="P42" s="219" t="n">
        <v>15</v>
      </c>
      <c r="Q42" s="226" t="s">
        <v>22</v>
      </c>
      <c r="R42" s="226" t="s">
        <v>22</v>
      </c>
    </row>
    <row r="43" customFormat="false" ht="16.5" hidden="false" customHeight="true" outlineLevel="0" collapsed="false">
      <c r="J43" s="217" t="s">
        <v>86</v>
      </c>
      <c r="K43" s="193" t="s">
        <v>78</v>
      </c>
      <c r="L43" s="162"/>
      <c r="M43" s="94" t="n">
        <v>29</v>
      </c>
      <c r="N43" s="35" t="n">
        <v>24</v>
      </c>
      <c r="O43" s="35" t="n">
        <f aca="false">N43-M43</f>
        <v>-5</v>
      </c>
      <c r="P43" s="96" t="n">
        <v>24</v>
      </c>
      <c r="Q43" s="111" t="s">
        <v>22</v>
      </c>
      <c r="R43" s="111" t="s">
        <v>22</v>
      </c>
    </row>
    <row r="44" customFormat="false" ht="16.5" hidden="false" customHeight="true" outlineLevel="0" collapsed="false">
      <c r="J44" s="235" t="s">
        <v>88</v>
      </c>
      <c r="K44" s="209" t="s">
        <v>81</v>
      </c>
      <c r="L44" s="154"/>
      <c r="M44" s="116" t="n">
        <v>15</v>
      </c>
      <c r="N44" s="119" t="n">
        <v>10</v>
      </c>
      <c r="O44" s="119" t="n">
        <f aca="false">N44-M44</f>
        <v>-5</v>
      </c>
      <c r="P44" s="118" t="n">
        <v>11</v>
      </c>
      <c r="Q44" s="236" t="s">
        <v>22</v>
      </c>
      <c r="R44" s="236" t="s">
        <v>22</v>
      </c>
    </row>
    <row r="45" customFormat="false" ht="16.5" hidden="false" customHeight="true" outlineLevel="0" collapsed="false">
      <c r="J45" s="223" t="s">
        <v>89</v>
      </c>
      <c r="K45" s="193" t="s">
        <v>9</v>
      </c>
      <c r="L45" s="162"/>
      <c r="M45" s="94" t="n">
        <v>27</v>
      </c>
      <c r="N45" s="35" t="n">
        <v>26</v>
      </c>
      <c r="O45" s="35" t="n">
        <f aca="false">N45-M45</f>
        <v>-1</v>
      </c>
      <c r="P45" s="96" t="n">
        <v>22</v>
      </c>
      <c r="Q45" s="111" t="s">
        <v>22</v>
      </c>
      <c r="R45" s="111" t="s">
        <v>22</v>
      </c>
    </row>
    <row r="46" customFormat="false" ht="15.75" hidden="false" customHeight="true" outlineLevel="0" collapsed="false">
      <c r="J46" s="217" t="s">
        <v>86</v>
      </c>
      <c r="K46" s="193" t="s">
        <v>78</v>
      </c>
      <c r="L46" s="162"/>
      <c r="M46" s="94" t="n">
        <v>36</v>
      </c>
      <c r="N46" s="35" t="n">
        <v>36</v>
      </c>
      <c r="O46" s="35" t="n">
        <f aca="false">N46-M46</f>
        <v>0</v>
      </c>
      <c r="P46" s="96" t="n">
        <v>29</v>
      </c>
      <c r="Q46" s="111" t="s">
        <v>22</v>
      </c>
      <c r="R46" s="111" t="s">
        <v>22</v>
      </c>
    </row>
    <row r="47" customFormat="false" ht="16.5" hidden="false" customHeight="true" outlineLevel="0" collapsed="false">
      <c r="J47" s="235" t="s">
        <v>88</v>
      </c>
      <c r="K47" s="209" t="s">
        <v>81</v>
      </c>
      <c r="L47" s="154"/>
      <c r="M47" s="116" t="n">
        <v>22</v>
      </c>
      <c r="N47" s="119" t="n">
        <v>21</v>
      </c>
      <c r="O47" s="119" t="n">
        <f aca="false">N47-M47</f>
        <v>-1</v>
      </c>
      <c r="P47" s="118" t="n">
        <v>18</v>
      </c>
      <c r="Q47" s="236" t="s">
        <v>22</v>
      </c>
      <c r="R47" s="236" t="s">
        <v>22</v>
      </c>
    </row>
    <row r="48" customFormat="false" ht="16.5" hidden="false" customHeight="true" outlineLevel="0" collapsed="false">
      <c r="J48" s="222"/>
      <c r="K48" s="194"/>
      <c r="L48" s="162"/>
      <c r="M48" s="162"/>
      <c r="N48" s="162"/>
      <c r="O48" s="162"/>
      <c r="P48" s="162"/>
      <c r="Q48" s="162"/>
      <c r="R48" s="162"/>
    </row>
    <row r="49" customFormat="false" ht="16.5" hidden="false" customHeight="true" outlineLevel="0" collapsed="false">
      <c r="J49" s="223" t="s">
        <v>90</v>
      </c>
      <c r="K49" s="224" t="s">
        <v>9</v>
      </c>
      <c r="L49" s="240"/>
      <c r="M49" s="218" t="n">
        <v>-26</v>
      </c>
      <c r="N49" s="157" t="n">
        <v>-28</v>
      </c>
      <c r="O49" s="157" t="n">
        <f aca="false">N49-M49</f>
        <v>-2</v>
      </c>
      <c r="P49" s="219" t="n">
        <v>-33</v>
      </c>
      <c r="Q49" s="220" t="n">
        <v>-33</v>
      </c>
      <c r="R49" s="220" t="n">
        <f aca="false">Q49-P49</f>
        <v>0</v>
      </c>
    </row>
    <row r="50" customFormat="false" ht="16.5" hidden="false" customHeight="true" outlineLevel="0" collapsed="false">
      <c r="J50" s="217"/>
      <c r="K50" s="193" t="s">
        <v>78</v>
      </c>
      <c r="L50" s="162"/>
      <c r="M50" s="94" t="n">
        <v>-21</v>
      </c>
      <c r="N50" s="35" t="n">
        <v>-20</v>
      </c>
      <c r="O50" s="35" t="n">
        <f aca="false">N50-M50</f>
        <v>1</v>
      </c>
      <c r="P50" s="96" t="n">
        <v>-29</v>
      </c>
      <c r="Q50" s="95" t="n">
        <v>-25</v>
      </c>
      <c r="R50" s="95" t="n">
        <f aca="false">Q50-P50</f>
        <v>4</v>
      </c>
    </row>
    <row r="51" customFormat="false" ht="16.5" hidden="false" customHeight="true" outlineLevel="0" collapsed="false">
      <c r="J51" s="235" t="s">
        <v>91</v>
      </c>
      <c r="K51" s="209" t="s">
        <v>81</v>
      </c>
      <c r="L51" s="154"/>
      <c r="M51" s="116" t="n">
        <v>-30</v>
      </c>
      <c r="N51" s="119" t="n">
        <v>-33</v>
      </c>
      <c r="O51" s="119" t="n">
        <f aca="false">N51-M51</f>
        <v>-3</v>
      </c>
      <c r="P51" s="118" t="n">
        <v>-35</v>
      </c>
      <c r="Q51" s="117" t="n">
        <v>-38</v>
      </c>
      <c r="R51" s="117" t="n">
        <f aca="false">Q51-P51</f>
        <v>-3</v>
      </c>
    </row>
    <row r="52" customFormat="false" ht="16.5" hidden="false" customHeight="true" outlineLevel="0" collapsed="false">
      <c r="J52" s="223" t="s">
        <v>92</v>
      </c>
      <c r="K52" s="193" t="s">
        <v>9</v>
      </c>
      <c r="L52" s="162"/>
      <c r="M52" s="94" t="n">
        <v>9</v>
      </c>
      <c r="N52" s="35" t="n">
        <v>13</v>
      </c>
      <c r="O52" s="35" t="n">
        <f aca="false">N52-M52</f>
        <v>4</v>
      </c>
      <c r="P52" s="96" t="n">
        <v>10</v>
      </c>
      <c r="Q52" s="95" t="n">
        <v>12</v>
      </c>
      <c r="R52" s="95" t="n">
        <f aca="false">Q52-P52</f>
        <v>2</v>
      </c>
    </row>
    <row r="53" customFormat="false" ht="15" hidden="false" customHeight="false" outlineLevel="0" collapsed="false">
      <c r="J53" s="217"/>
      <c r="K53" s="193" t="s">
        <v>78</v>
      </c>
      <c r="L53" s="162"/>
      <c r="M53" s="94" t="n">
        <v>15</v>
      </c>
      <c r="N53" s="35" t="n">
        <v>18</v>
      </c>
      <c r="O53" s="35" t="n">
        <f aca="false">N53-M53</f>
        <v>3</v>
      </c>
      <c r="P53" s="96" t="n">
        <v>17</v>
      </c>
      <c r="Q53" s="95" t="n">
        <v>17</v>
      </c>
      <c r="R53" s="95" t="n">
        <f aca="false">Q53-P53</f>
        <v>0</v>
      </c>
    </row>
    <row r="54" customFormat="false" ht="15" hidden="false" customHeight="false" outlineLevel="0" collapsed="false">
      <c r="J54" s="235" t="s">
        <v>91</v>
      </c>
      <c r="K54" s="209" t="s">
        <v>81</v>
      </c>
      <c r="L54" s="154"/>
      <c r="M54" s="116" t="n">
        <v>7</v>
      </c>
      <c r="N54" s="119" t="n">
        <v>9</v>
      </c>
      <c r="O54" s="119" t="n">
        <f aca="false">N54-M54</f>
        <v>2</v>
      </c>
      <c r="P54" s="118" t="n">
        <v>6</v>
      </c>
      <c r="Q54" s="117" t="n">
        <v>8</v>
      </c>
      <c r="R54" s="117" t="n">
        <f aca="false">Q54-P54</f>
        <v>2</v>
      </c>
    </row>
    <row r="55" customFormat="false" ht="15" hidden="false" customHeight="false" outlineLevel="0" collapsed="false">
      <c r="J55" s="124" t="s">
        <v>93</v>
      </c>
    </row>
    <row r="56" customFormat="false" ht="3.75" hidden="false" customHeight="true" outlineLevel="0" collapsed="false"/>
  </sheetData>
  <mergeCells count="12">
    <mergeCell ref="R1:R2"/>
    <mergeCell ref="M3:R3"/>
    <mergeCell ref="M4:R4"/>
    <mergeCell ref="E5:F5"/>
    <mergeCell ref="M5:O5"/>
    <mergeCell ref="P5:R5"/>
    <mergeCell ref="C6:E6"/>
    <mergeCell ref="F6:H6"/>
    <mergeCell ref="M30:R30"/>
    <mergeCell ref="M31:R31"/>
    <mergeCell ref="M32:O32"/>
    <mergeCell ref="P32:R3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1.75"/>
    <col collapsed="false" customWidth="true" hidden="false" outlineLevel="0" max="3" min="3" style="1" width="19.37"/>
    <col collapsed="false" customWidth="true" hidden="false" outlineLevel="0" max="4" min="4" style="6" width="19.37"/>
    <col collapsed="false" customWidth="true" hidden="false" outlineLevel="0" max="5" min="5" style="1" width="10.62"/>
    <col collapsed="false" customWidth="true" hidden="false" outlineLevel="0" max="9" min="6" style="1" width="18.99"/>
    <col collapsed="false" customWidth="true" hidden="false" outlineLevel="0" max="10" min="10" style="1" width="6.37"/>
    <col collapsed="false" customWidth="true" hidden="false" outlineLevel="0" max="15" min="11" style="1" width="9.62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64" t="s">
        <v>94</v>
      </c>
      <c r="D1" s="1"/>
    </row>
    <row r="2" customFormat="false" ht="16.5" hidden="false" customHeight="true" outlineLevel="0" collapsed="false">
      <c r="A2" s="152"/>
      <c r="D2" s="1"/>
    </row>
    <row r="3" customFormat="false" ht="16.5" hidden="false" customHeight="true" outlineLevel="0" collapsed="false">
      <c r="A3" s="4" t="s">
        <v>95</v>
      </c>
      <c r="D3" s="1"/>
      <c r="E3" s="162"/>
      <c r="I3" s="18" t="s">
        <v>96</v>
      </c>
    </row>
    <row r="4" customFormat="false" ht="19.5" hidden="false" customHeight="true" outlineLevel="0" collapsed="false">
      <c r="A4" s="241"/>
      <c r="B4" s="28"/>
      <c r="C4" s="242" t="s">
        <v>97</v>
      </c>
      <c r="D4" s="242"/>
      <c r="E4" s="243"/>
      <c r="F4" s="244" t="s">
        <v>98</v>
      </c>
      <c r="G4" s="244"/>
      <c r="H4" s="242" t="s">
        <v>99</v>
      </c>
      <c r="I4" s="242"/>
    </row>
    <row r="5" customFormat="false" ht="19.5" hidden="false" customHeight="true" outlineLevel="0" collapsed="false">
      <c r="A5" s="161"/>
      <c r="B5" s="30"/>
      <c r="C5" s="245" t="s">
        <v>5</v>
      </c>
      <c r="D5" s="11" t="s">
        <v>6</v>
      </c>
      <c r="E5" s="30"/>
      <c r="F5" s="246" t="s">
        <v>5</v>
      </c>
      <c r="G5" s="11" t="s">
        <v>6</v>
      </c>
      <c r="H5" s="245" t="s">
        <v>5</v>
      </c>
      <c r="I5" s="11" t="s">
        <v>6</v>
      </c>
    </row>
    <row r="6" customFormat="false" ht="19.5" hidden="false" customHeight="true" outlineLevel="0" collapsed="false">
      <c r="A6" s="247"/>
      <c r="B6" s="248" t="s">
        <v>9</v>
      </c>
      <c r="C6" s="249" t="n">
        <v>-0.3</v>
      </c>
      <c r="D6" s="250" t="n">
        <v>0</v>
      </c>
      <c r="E6" s="251"/>
      <c r="F6" s="252" t="n">
        <v>0.2</v>
      </c>
      <c r="G6" s="250" t="n">
        <v>0.4</v>
      </c>
      <c r="H6" s="249" t="n">
        <v>-0.8</v>
      </c>
      <c r="I6" s="250" t="n">
        <v>-0.4</v>
      </c>
    </row>
    <row r="7" customFormat="false" ht="19.5" hidden="false" customHeight="true" outlineLevel="0" collapsed="false">
      <c r="A7" s="253" t="s">
        <v>16</v>
      </c>
      <c r="B7" s="254" t="s">
        <v>100</v>
      </c>
      <c r="C7" s="255" t="n">
        <v>-0.9</v>
      </c>
      <c r="D7" s="256" t="n">
        <v>-0.5</v>
      </c>
      <c r="E7" s="251"/>
      <c r="F7" s="257" t="n">
        <v>-0.3</v>
      </c>
      <c r="G7" s="256" t="n">
        <v>-0.2</v>
      </c>
      <c r="H7" s="255" t="n">
        <v>-1.4</v>
      </c>
      <c r="I7" s="256" t="n">
        <v>-0.8</v>
      </c>
    </row>
    <row r="8" customFormat="false" ht="19.5" hidden="false" customHeight="true" outlineLevel="0" collapsed="false">
      <c r="A8" s="253"/>
      <c r="B8" s="254" t="s">
        <v>101</v>
      </c>
      <c r="C8" s="255" t="n">
        <v>1.5</v>
      </c>
      <c r="D8" s="256" t="n">
        <v>1.8</v>
      </c>
      <c r="E8" s="251"/>
      <c r="F8" s="257" t="n">
        <v>2</v>
      </c>
      <c r="G8" s="256" t="n">
        <v>2.4</v>
      </c>
      <c r="H8" s="255" t="n">
        <v>1</v>
      </c>
      <c r="I8" s="256" t="n">
        <v>1.2</v>
      </c>
    </row>
    <row r="9" customFormat="false" ht="19.5" hidden="false" customHeight="true" outlineLevel="0" collapsed="false">
      <c r="A9" s="253"/>
      <c r="B9" s="254" t="s">
        <v>10</v>
      </c>
      <c r="C9" s="255" t="n">
        <v>-1.4</v>
      </c>
      <c r="D9" s="258" t="n">
        <v>-0.3</v>
      </c>
      <c r="E9" s="259"/>
      <c r="F9" s="257" t="n">
        <v>-1.7</v>
      </c>
      <c r="G9" s="258" t="n">
        <v>-0.2</v>
      </c>
      <c r="H9" s="255" t="n">
        <v>-1.1</v>
      </c>
      <c r="I9" s="258" t="n">
        <v>-0.4</v>
      </c>
      <c r="N9" s="3"/>
    </row>
    <row r="10" customFormat="false" ht="19.5" hidden="false" customHeight="true" outlineLevel="0" collapsed="false">
      <c r="A10" s="260" t="s">
        <v>19</v>
      </c>
      <c r="B10" s="261" t="s">
        <v>9</v>
      </c>
      <c r="C10" s="262" t="n">
        <v>2.8</v>
      </c>
      <c r="D10" s="263" t="n">
        <v>2.5</v>
      </c>
      <c r="E10" s="251"/>
      <c r="F10" s="264" t="n">
        <v>2.3</v>
      </c>
      <c r="G10" s="263" t="n">
        <v>3.2</v>
      </c>
      <c r="H10" s="262" t="n">
        <v>3.3</v>
      </c>
      <c r="I10" s="263" t="n">
        <v>1.8</v>
      </c>
    </row>
    <row r="11" customFormat="false" ht="19.5" hidden="false" customHeight="true" outlineLevel="0" collapsed="false">
      <c r="A11" s="265"/>
      <c r="B11" s="266" t="s">
        <v>10</v>
      </c>
      <c r="C11" s="255" t="n">
        <v>0.7</v>
      </c>
      <c r="D11" s="258" t="n">
        <v>0</v>
      </c>
      <c r="E11" s="259"/>
      <c r="F11" s="257" t="n">
        <v>0.2</v>
      </c>
      <c r="G11" s="258" t="n">
        <v>-0.9</v>
      </c>
      <c r="H11" s="255" t="n">
        <v>1.1</v>
      </c>
      <c r="I11" s="258" t="n">
        <v>0.8</v>
      </c>
    </row>
    <row r="12" customFormat="false" ht="19.5" hidden="false" customHeight="true" outlineLevel="0" collapsed="false">
      <c r="A12" s="253" t="s">
        <v>20</v>
      </c>
      <c r="B12" s="267" t="s">
        <v>9</v>
      </c>
      <c r="C12" s="262" t="n">
        <v>2.5</v>
      </c>
      <c r="D12" s="268" t="n">
        <v>1.1</v>
      </c>
      <c r="E12" s="259"/>
      <c r="F12" s="264" t="n">
        <v>2.7</v>
      </c>
      <c r="G12" s="268" t="n">
        <v>1</v>
      </c>
      <c r="H12" s="262" t="n">
        <v>2.3</v>
      </c>
      <c r="I12" s="268" t="n">
        <v>1.2</v>
      </c>
    </row>
    <row r="13" customFormat="false" ht="19.5" hidden="false" customHeight="true" outlineLevel="0" collapsed="false">
      <c r="A13" s="265"/>
      <c r="B13" s="267" t="s">
        <v>10</v>
      </c>
      <c r="C13" s="255" t="n">
        <v>-0.1</v>
      </c>
      <c r="D13" s="258" t="n">
        <v>-1</v>
      </c>
      <c r="E13" s="259"/>
      <c r="F13" s="257" t="n">
        <v>-0.2</v>
      </c>
      <c r="G13" s="258" t="n">
        <v>-1.3</v>
      </c>
      <c r="H13" s="255" t="n">
        <v>-0.1</v>
      </c>
      <c r="I13" s="258" t="n">
        <v>-0.8</v>
      </c>
    </row>
    <row r="14" customFormat="false" ht="19.5" hidden="false" customHeight="true" outlineLevel="0" collapsed="false">
      <c r="A14" s="269" t="s">
        <v>14</v>
      </c>
      <c r="B14" s="270" t="s">
        <v>59</v>
      </c>
      <c r="C14" s="271" t="n">
        <v>0</v>
      </c>
      <c r="D14" s="272" t="n">
        <v>-0.2</v>
      </c>
      <c r="E14" s="251"/>
      <c r="F14" s="273" t="n">
        <v>-0.1</v>
      </c>
      <c r="G14" s="272" t="n">
        <v>-0.2</v>
      </c>
      <c r="H14" s="271" t="n">
        <v>0.1</v>
      </c>
      <c r="I14" s="272" t="n">
        <v>-0.1</v>
      </c>
    </row>
    <row r="15" customFormat="false" ht="19.5" hidden="false" customHeight="true" outlineLevel="0" collapsed="false">
      <c r="A15" s="254"/>
      <c r="B15" s="237"/>
      <c r="C15" s="274"/>
      <c r="D15" s="274"/>
      <c r="E15" s="274"/>
      <c r="F15" s="274"/>
      <c r="G15" s="274"/>
      <c r="H15" s="274"/>
      <c r="I15" s="274"/>
    </row>
    <row r="16" customFormat="false" ht="19.5" hidden="false" customHeight="true" outlineLevel="0" collapsed="false">
      <c r="A16" s="275" t="s">
        <v>102</v>
      </c>
      <c r="D16" s="1"/>
      <c r="E16" s="162"/>
      <c r="I16" s="18" t="s">
        <v>96</v>
      </c>
    </row>
    <row r="17" customFormat="false" ht="19.5" hidden="false" customHeight="true" outlineLevel="0" collapsed="false">
      <c r="A17" s="241"/>
      <c r="B17" s="28"/>
      <c r="C17" s="242" t="s">
        <v>97</v>
      </c>
      <c r="D17" s="242"/>
      <c r="E17" s="243"/>
      <c r="F17" s="244" t="s">
        <v>98</v>
      </c>
      <c r="G17" s="244"/>
      <c r="H17" s="242" t="s">
        <v>99</v>
      </c>
      <c r="I17" s="242"/>
    </row>
    <row r="18" customFormat="false" ht="19.5" hidden="false" customHeight="true" outlineLevel="0" collapsed="false">
      <c r="A18" s="161"/>
      <c r="B18" s="30"/>
      <c r="C18" s="245" t="s">
        <v>5</v>
      </c>
      <c r="D18" s="11" t="s">
        <v>6</v>
      </c>
      <c r="E18" s="30"/>
      <c r="F18" s="246" t="s">
        <v>5</v>
      </c>
      <c r="G18" s="11" t="s">
        <v>6</v>
      </c>
      <c r="H18" s="245" t="s">
        <v>5</v>
      </c>
      <c r="I18" s="11" t="s">
        <v>6</v>
      </c>
    </row>
    <row r="19" customFormat="false" ht="19.5" hidden="false" customHeight="true" outlineLevel="0" collapsed="false">
      <c r="A19" s="247"/>
      <c r="B19" s="248" t="s">
        <v>9</v>
      </c>
      <c r="C19" s="249" t="n">
        <v>14.1</v>
      </c>
      <c r="D19" s="250" t="n">
        <v>15.5</v>
      </c>
      <c r="E19" s="251"/>
      <c r="F19" s="252" t="n">
        <v>29.1</v>
      </c>
      <c r="G19" s="250" t="n">
        <v>30.3</v>
      </c>
      <c r="H19" s="249" t="n">
        <v>3.1</v>
      </c>
      <c r="I19" s="250" t="n">
        <v>5.1</v>
      </c>
    </row>
    <row r="20" customFormat="false" ht="19.5" hidden="false" customHeight="true" outlineLevel="0" collapsed="false">
      <c r="A20" s="253" t="s">
        <v>16</v>
      </c>
      <c r="B20" s="254" t="s">
        <v>78</v>
      </c>
      <c r="C20" s="255" t="n">
        <v>17.4</v>
      </c>
      <c r="D20" s="256" t="n">
        <v>19.9</v>
      </c>
      <c r="E20" s="251"/>
      <c r="F20" s="257" t="n">
        <v>30.2</v>
      </c>
      <c r="G20" s="256" t="n">
        <v>32</v>
      </c>
      <c r="H20" s="255" t="n">
        <v>7.6</v>
      </c>
      <c r="I20" s="256" t="n">
        <v>10.8</v>
      </c>
    </row>
    <row r="21" customFormat="false" ht="19.5" hidden="false" customHeight="true" outlineLevel="0" collapsed="false">
      <c r="A21" s="253"/>
      <c r="B21" s="254" t="s">
        <v>81</v>
      </c>
      <c r="C21" s="255" t="n">
        <v>12.5</v>
      </c>
      <c r="D21" s="256" t="n">
        <v>13.2</v>
      </c>
      <c r="E21" s="251"/>
      <c r="F21" s="257" t="n">
        <v>28.6</v>
      </c>
      <c r="G21" s="256" t="n">
        <v>29.4</v>
      </c>
      <c r="H21" s="255" t="n">
        <v>1</v>
      </c>
      <c r="I21" s="256" t="n">
        <v>2.2</v>
      </c>
    </row>
    <row r="22" customFormat="false" ht="19.5" hidden="false" customHeight="true" outlineLevel="0" collapsed="false">
      <c r="A22" s="253"/>
      <c r="B22" s="267" t="s">
        <v>10</v>
      </c>
      <c r="C22" s="255" t="n">
        <v>2.8</v>
      </c>
      <c r="D22" s="258" t="n">
        <v>4.3</v>
      </c>
      <c r="E22" s="259"/>
      <c r="F22" s="257" t="n">
        <v>-1.1</v>
      </c>
      <c r="G22" s="258" t="n">
        <v>1.5</v>
      </c>
      <c r="H22" s="255" t="n">
        <v>6.5</v>
      </c>
      <c r="I22" s="258" t="n">
        <v>7</v>
      </c>
    </row>
    <row r="23" customFormat="false" ht="19.5" hidden="false" customHeight="true" outlineLevel="0" collapsed="false">
      <c r="A23" s="260" t="s">
        <v>19</v>
      </c>
      <c r="B23" s="261" t="s">
        <v>9</v>
      </c>
      <c r="C23" s="262" t="n">
        <v>16.3</v>
      </c>
      <c r="D23" s="263" t="n">
        <v>22.4</v>
      </c>
      <c r="E23" s="251"/>
      <c r="F23" s="264" t="n">
        <v>21.4</v>
      </c>
      <c r="G23" s="263" t="n">
        <v>40.4</v>
      </c>
      <c r="H23" s="262" t="n">
        <v>13.3</v>
      </c>
      <c r="I23" s="263" t="n">
        <v>12.1</v>
      </c>
    </row>
    <row r="24" customFormat="false" ht="19.5" hidden="false" customHeight="true" outlineLevel="0" collapsed="false">
      <c r="A24" s="265"/>
      <c r="B24" s="276" t="s">
        <v>10</v>
      </c>
      <c r="C24" s="255" t="n">
        <v>10.6</v>
      </c>
      <c r="D24" s="258" t="n">
        <v>7.3</v>
      </c>
      <c r="E24" s="259"/>
      <c r="F24" s="257" t="n">
        <v>14.4</v>
      </c>
      <c r="G24" s="258" t="n">
        <v>2.5</v>
      </c>
      <c r="H24" s="255" t="n">
        <v>8.1</v>
      </c>
      <c r="I24" s="258" t="n">
        <v>10.1</v>
      </c>
    </row>
    <row r="25" customFormat="false" ht="19.5" hidden="false" customHeight="true" outlineLevel="0" collapsed="false">
      <c r="A25" s="253" t="s">
        <v>20</v>
      </c>
      <c r="B25" s="267" t="s">
        <v>9</v>
      </c>
      <c r="C25" s="262" t="n">
        <v>31.2</v>
      </c>
      <c r="D25" s="268" t="n">
        <v>25.5</v>
      </c>
      <c r="E25" s="259"/>
      <c r="F25" s="264" t="n">
        <v>43.4</v>
      </c>
      <c r="G25" s="268" t="n">
        <v>31.6</v>
      </c>
      <c r="H25" s="262" t="n">
        <v>24.4</v>
      </c>
      <c r="I25" s="268" t="n">
        <v>21.3</v>
      </c>
    </row>
    <row r="26" customFormat="false" ht="19.5" hidden="false" customHeight="true" outlineLevel="0" collapsed="false">
      <c r="A26" s="265"/>
      <c r="B26" s="267" t="s">
        <v>10</v>
      </c>
      <c r="C26" s="255" t="n">
        <v>5.3</v>
      </c>
      <c r="D26" s="258" t="n">
        <v>3.7</v>
      </c>
      <c r="E26" s="259"/>
      <c r="F26" s="257" t="n">
        <v>5.1</v>
      </c>
      <c r="G26" s="258" t="n">
        <v>-2.7</v>
      </c>
      <c r="H26" s="255" t="n">
        <v>5.4</v>
      </c>
      <c r="I26" s="258" t="n">
        <v>7.6</v>
      </c>
    </row>
    <row r="27" customFormat="false" ht="19.5" hidden="false" customHeight="true" outlineLevel="0" collapsed="false">
      <c r="A27" s="269" t="s">
        <v>14</v>
      </c>
      <c r="B27" s="270" t="s">
        <v>59</v>
      </c>
      <c r="C27" s="271" t="n">
        <v>10</v>
      </c>
      <c r="D27" s="272" t="n">
        <v>9.7</v>
      </c>
      <c r="E27" s="251"/>
      <c r="F27" s="273" t="n">
        <v>13.5</v>
      </c>
      <c r="G27" s="272" t="n">
        <v>12.2</v>
      </c>
      <c r="H27" s="271" t="n">
        <v>7.4</v>
      </c>
      <c r="I27" s="272" t="n">
        <v>7.7</v>
      </c>
    </row>
    <row r="28" customFormat="false" ht="19.5" hidden="false" customHeight="true" outlineLevel="0" collapsed="false">
      <c r="A28" s="277"/>
      <c r="B28" s="278"/>
      <c r="D28" s="1"/>
      <c r="E28" s="162"/>
      <c r="J28" s="279"/>
    </row>
    <row r="29" customFormat="false" ht="19.5" hidden="false" customHeight="true" outlineLevel="0" collapsed="false">
      <c r="A29" s="275" t="s">
        <v>103</v>
      </c>
      <c r="B29" s="278"/>
      <c r="D29" s="1"/>
      <c r="E29" s="162"/>
      <c r="I29" s="18" t="s">
        <v>104</v>
      </c>
      <c r="J29" s="81"/>
    </row>
    <row r="30" customFormat="false" ht="19.5" hidden="false" customHeight="true" outlineLevel="0" collapsed="false">
      <c r="A30" s="241"/>
      <c r="B30" s="28"/>
      <c r="C30" s="242" t="s">
        <v>97</v>
      </c>
      <c r="D30" s="242"/>
      <c r="E30" s="243"/>
      <c r="F30" s="244" t="s">
        <v>98</v>
      </c>
      <c r="G30" s="244"/>
      <c r="H30" s="242" t="s">
        <v>99</v>
      </c>
      <c r="I30" s="242"/>
      <c r="J30" s="162"/>
    </row>
    <row r="31" customFormat="false" ht="19.5" hidden="false" customHeight="true" outlineLevel="0" collapsed="false">
      <c r="A31" s="161"/>
      <c r="B31" s="30"/>
      <c r="C31" s="245" t="s">
        <v>5</v>
      </c>
      <c r="D31" s="11" t="s">
        <v>6</v>
      </c>
      <c r="E31" s="30"/>
      <c r="F31" s="246" t="s">
        <v>5</v>
      </c>
      <c r="G31" s="11" t="s">
        <v>6</v>
      </c>
      <c r="H31" s="245" t="s">
        <v>5</v>
      </c>
      <c r="I31" s="11" t="s">
        <v>6</v>
      </c>
      <c r="J31" s="162"/>
    </row>
    <row r="32" customFormat="false" ht="19.5" hidden="false" customHeight="true" outlineLevel="0" collapsed="false">
      <c r="A32" s="247" t="s">
        <v>16</v>
      </c>
      <c r="B32" s="248" t="s">
        <v>9</v>
      </c>
      <c r="C32" s="280" t="n">
        <v>4.69</v>
      </c>
      <c r="D32" s="281" t="n">
        <v>4.77</v>
      </c>
      <c r="E32" s="282"/>
      <c r="F32" s="283" t="n">
        <v>4.62</v>
      </c>
      <c r="G32" s="281" t="n">
        <v>4.62</v>
      </c>
      <c r="H32" s="280" t="n">
        <v>4.76</v>
      </c>
      <c r="I32" s="281" t="n">
        <v>4.91</v>
      </c>
      <c r="J32" s="284"/>
    </row>
    <row r="33" customFormat="false" ht="19.5" hidden="false" customHeight="true" outlineLevel="0" collapsed="false">
      <c r="A33" s="253"/>
      <c r="B33" s="267" t="s">
        <v>10</v>
      </c>
      <c r="C33" s="285" t="n">
        <v>2.97</v>
      </c>
      <c r="D33" s="286" t="n">
        <v>3.24</v>
      </c>
      <c r="E33" s="287"/>
      <c r="F33" s="288" t="n">
        <v>2.92</v>
      </c>
      <c r="G33" s="286" t="n">
        <v>3.23</v>
      </c>
      <c r="H33" s="285" t="n">
        <v>3.01</v>
      </c>
      <c r="I33" s="286" t="n">
        <v>3.24</v>
      </c>
      <c r="J33" s="162"/>
    </row>
    <row r="34" customFormat="false" ht="19.5" hidden="false" customHeight="true" outlineLevel="0" collapsed="false">
      <c r="A34" s="260" t="s">
        <v>19</v>
      </c>
      <c r="B34" s="261" t="s">
        <v>9</v>
      </c>
      <c r="C34" s="289" t="n">
        <v>4.22</v>
      </c>
      <c r="D34" s="290" t="n">
        <v>3.13</v>
      </c>
      <c r="E34" s="282"/>
      <c r="F34" s="291" t="n">
        <v>3.32</v>
      </c>
      <c r="G34" s="290" t="n">
        <v>2.69</v>
      </c>
      <c r="H34" s="289" t="n">
        <v>5.06</v>
      </c>
      <c r="I34" s="290" t="n">
        <v>3.53</v>
      </c>
      <c r="J34" s="162"/>
    </row>
    <row r="35" customFormat="false" ht="19.5" hidden="false" customHeight="true" outlineLevel="0" collapsed="false">
      <c r="A35" s="265"/>
      <c r="B35" s="276" t="s">
        <v>10</v>
      </c>
      <c r="C35" s="285" t="n">
        <v>2.21</v>
      </c>
      <c r="D35" s="286" t="n">
        <v>2.06</v>
      </c>
      <c r="E35" s="287"/>
      <c r="F35" s="288" t="n">
        <v>1.93</v>
      </c>
      <c r="G35" s="286" t="n">
        <v>1.55</v>
      </c>
      <c r="H35" s="285" t="n">
        <v>2.47</v>
      </c>
      <c r="I35" s="286" t="n">
        <v>2.53</v>
      </c>
      <c r="J35" s="162"/>
    </row>
    <row r="36" customFormat="false" ht="19.5" hidden="false" customHeight="true" outlineLevel="0" collapsed="false">
      <c r="A36" s="253" t="s">
        <v>20</v>
      </c>
      <c r="B36" s="267" t="s">
        <v>9</v>
      </c>
      <c r="C36" s="289" t="n">
        <v>3.16</v>
      </c>
      <c r="D36" s="292" t="n">
        <v>2.95</v>
      </c>
      <c r="E36" s="287"/>
      <c r="F36" s="291" t="n">
        <v>2.55</v>
      </c>
      <c r="G36" s="292" t="n">
        <v>2.6</v>
      </c>
      <c r="H36" s="289" t="n">
        <v>3.72</v>
      </c>
      <c r="I36" s="292" t="n">
        <v>3.28</v>
      </c>
      <c r="J36" s="162"/>
    </row>
    <row r="37" customFormat="false" ht="19.5" hidden="false" customHeight="true" outlineLevel="0" collapsed="false">
      <c r="A37" s="265"/>
      <c r="B37" s="267" t="s">
        <v>10</v>
      </c>
      <c r="C37" s="285" t="n">
        <v>2.63</v>
      </c>
      <c r="D37" s="286" t="n">
        <v>2.11</v>
      </c>
      <c r="E37" s="287"/>
      <c r="F37" s="288" t="n">
        <v>2.34</v>
      </c>
      <c r="G37" s="286" t="n">
        <v>1.57</v>
      </c>
      <c r="H37" s="285" t="n">
        <v>2.9</v>
      </c>
      <c r="I37" s="286" t="n">
        <v>2.61</v>
      </c>
      <c r="J37" s="162"/>
    </row>
    <row r="38" customFormat="false" ht="19.5" hidden="false" customHeight="true" outlineLevel="0" collapsed="false">
      <c r="A38" s="269" t="s">
        <v>14</v>
      </c>
      <c r="B38" s="270" t="s">
        <v>59</v>
      </c>
      <c r="C38" s="293" t="n">
        <v>3.09</v>
      </c>
      <c r="D38" s="294" t="n">
        <v>3.12</v>
      </c>
      <c r="E38" s="282"/>
      <c r="F38" s="295" t="n">
        <v>2.86</v>
      </c>
      <c r="G38" s="294" t="n">
        <v>2.86</v>
      </c>
      <c r="H38" s="293" t="n">
        <v>3.3</v>
      </c>
      <c r="I38" s="294" t="n">
        <v>3.36</v>
      </c>
      <c r="J38" s="162"/>
    </row>
    <row r="39" customFormat="false" ht="16.5" hidden="false" customHeight="true" outlineLevel="0" collapsed="false">
      <c r="A39" s="6"/>
      <c r="D39" s="1"/>
      <c r="E39" s="162"/>
      <c r="I39" s="7"/>
      <c r="J39" s="162"/>
    </row>
    <row r="40" customFormat="false" ht="15.95" hidden="false" customHeight="true" outlineLevel="0" collapsed="false">
      <c r="D40" s="1"/>
      <c r="J40" s="162"/>
    </row>
    <row r="41" customFormat="false" ht="15.95" hidden="false" customHeight="true" outlineLevel="0" collapsed="false">
      <c r="D41" s="1"/>
      <c r="J41" s="162"/>
    </row>
    <row r="42" customFormat="false" ht="15.95" hidden="false" customHeight="true" outlineLevel="0" collapsed="false">
      <c r="D42" s="1"/>
      <c r="J42" s="162"/>
    </row>
    <row r="43" customFormat="false" ht="15.95" hidden="false" customHeight="true" outlineLevel="0" collapsed="false">
      <c r="D43" s="1"/>
      <c r="J43" s="162"/>
    </row>
    <row r="44" customFormat="false" ht="15.95" hidden="false" customHeight="true" outlineLevel="0" collapsed="false">
      <c r="D44" s="1"/>
      <c r="J44" s="162"/>
    </row>
    <row r="45" customFormat="false" ht="15.95" hidden="false" customHeight="true" outlineLevel="0" collapsed="false">
      <c r="D45" s="1"/>
      <c r="J45" s="162"/>
    </row>
    <row r="46" customFormat="false" ht="15.95" hidden="false" customHeight="true" outlineLevel="0" collapsed="false">
      <c r="D46" s="1"/>
      <c r="J46" s="162"/>
    </row>
    <row r="47" customFormat="false" ht="15.95" hidden="false" customHeight="true" outlineLevel="0" collapsed="false">
      <c r="A47" s="162"/>
      <c r="B47" s="162"/>
      <c r="D47" s="1"/>
      <c r="H47" s="162"/>
      <c r="J47" s="162"/>
    </row>
  </sheetData>
  <mergeCells count="9">
    <mergeCell ref="C4:D4"/>
    <mergeCell ref="F4:G4"/>
    <mergeCell ref="H4:I4"/>
    <mergeCell ref="C17:D17"/>
    <mergeCell ref="F17:G17"/>
    <mergeCell ref="H17:I17"/>
    <mergeCell ref="C30:D30"/>
    <mergeCell ref="F30:G30"/>
    <mergeCell ref="H30:I30"/>
  </mergeCell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6" width="17.87"/>
    <col collapsed="false" customWidth="true" hidden="false" outlineLevel="0" max="4" min="3" style="1" width="16.36"/>
    <col collapsed="false" customWidth="true" hidden="false" outlineLevel="0" max="5" min="5" style="1" width="4.36"/>
    <col collapsed="false" customWidth="true" hidden="false" outlineLevel="0" max="6" min="6" style="1" width="17.49"/>
    <col collapsed="false" customWidth="true" hidden="false" outlineLevel="0" max="7" min="7" style="1" width="16.86"/>
    <col collapsed="false" customWidth="true" hidden="false" outlineLevel="0" max="14" min="8" style="1" width="13.36"/>
    <col collapsed="false" customWidth="true" hidden="false" outlineLevel="0" max="15" min="15" style="1" width="2.74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152" t="s">
        <v>105</v>
      </c>
    </row>
    <row r="2" customFormat="false" ht="16.5" hidden="false" customHeight="true" outlineLevel="0" collapsed="false">
      <c r="A2" s="152"/>
    </row>
    <row r="3" customFormat="false" ht="16.5" hidden="false" customHeight="true" outlineLevel="0" collapsed="false">
      <c r="A3" s="4" t="s">
        <v>106</v>
      </c>
      <c r="D3" s="18" t="s">
        <v>96</v>
      </c>
      <c r="E3" s="162"/>
      <c r="F3" s="296" t="s">
        <v>107</v>
      </c>
      <c r="L3" s="18"/>
      <c r="M3" s="18" t="s">
        <v>108</v>
      </c>
    </row>
    <row r="4" customFormat="false" ht="16.5" hidden="false" customHeight="true" outlineLevel="0" collapsed="false">
      <c r="A4" s="297"/>
      <c r="B4" s="298"/>
      <c r="C4" s="299" t="s">
        <v>97</v>
      </c>
      <c r="D4" s="299"/>
      <c r="E4" s="279"/>
      <c r="F4" s="297"/>
      <c r="G4" s="240"/>
      <c r="H4" s="299" t="s">
        <v>25</v>
      </c>
      <c r="I4" s="299"/>
      <c r="J4" s="299"/>
      <c r="K4" s="299"/>
      <c r="L4" s="299"/>
      <c r="M4" s="299"/>
    </row>
    <row r="5" customFormat="false" ht="16.5" hidden="false" customHeight="true" outlineLevel="0" collapsed="false">
      <c r="A5" s="300"/>
      <c r="B5" s="301"/>
      <c r="C5" s="170" t="s">
        <v>5</v>
      </c>
      <c r="D5" s="76" t="s">
        <v>6</v>
      </c>
      <c r="E5" s="279"/>
      <c r="F5" s="300"/>
      <c r="G5" s="302"/>
      <c r="H5" s="74" t="s">
        <v>5</v>
      </c>
      <c r="I5" s="74"/>
      <c r="J5" s="74"/>
      <c r="K5" s="76" t="s">
        <v>6</v>
      </c>
      <c r="L5" s="76"/>
      <c r="M5" s="76"/>
    </row>
    <row r="6" customFormat="false" ht="16.5" hidden="false" customHeight="true" outlineLevel="0" collapsed="false">
      <c r="A6" s="303"/>
      <c r="B6" s="19" t="s">
        <v>109</v>
      </c>
      <c r="C6" s="304" t="n">
        <v>11.1</v>
      </c>
      <c r="D6" s="305" t="n">
        <v>8.7</v>
      </c>
      <c r="E6" s="274"/>
      <c r="F6" s="300"/>
      <c r="G6" s="302"/>
      <c r="H6" s="77" t="s">
        <v>26</v>
      </c>
      <c r="I6" s="78" t="s">
        <v>27</v>
      </c>
      <c r="J6" s="79"/>
      <c r="K6" s="80" t="s">
        <v>26</v>
      </c>
      <c r="L6" s="78" t="s">
        <v>27</v>
      </c>
      <c r="M6" s="79"/>
    </row>
    <row r="7" customFormat="false" ht="16.5" hidden="false" customHeight="true" outlineLevel="0" collapsed="false">
      <c r="A7" s="306" t="s">
        <v>110</v>
      </c>
      <c r="B7" s="12" t="s">
        <v>111</v>
      </c>
      <c r="C7" s="307" t="n">
        <v>1.6</v>
      </c>
      <c r="D7" s="258" t="n">
        <v>1.5</v>
      </c>
      <c r="E7" s="274"/>
      <c r="F7" s="35"/>
      <c r="G7" s="162"/>
      <c r="H7" s="77"/>
      <c r="I7" s="78"/>
      <c r="J7" s="308" t="s">
        <v>28</v>
      </c>
      <c r="K7" s="80"/>
      <c r="L7" s="78"/>
      <c r="M7" s="309" t="s">
        <v>28</v>
      </c>
    </row>
    <row r="8" customFormat="false" ht="16.5" hidden="false" customHeight="true" outlineLevel="0" collapsed="false">
      <c r="A8" s="310"/>
      <c r="B8" s="44" t="s">
        <v>112</v>
      </c>
      <c r="C8" s="307" t="n">
        <v>5.2</v>
      </c>
      <c r="D8" s="258" t="n">
        <v>3.5</v>
      </c>
      <c r="E8" s="274"/>
      <c r="F8" s="303"/>
      <c r="G8" s="19" t="s">
        <v>109</v>
      </c>
      <c r="H8" s="311" t="n">
        <v>14</v>
      </c>
      <c r="I8" s="312" t="n">
        <v>12</v>
      </c>
      <c r="J8" s="312" t="n">
        <f aca="false">I8-H8</f>
        <v>-2</v>
      </c>
      <c r="K8" s="313" t="n">
        <v>14</v>
      </c>
      <c r="L8" s="314" t="n">
        <v>12</v>
      </c>
      <c r="M8" s="315" t="n">
        <f aca="false">L8-K8</f>
        <v>-2</v>
      </c>
    </row>
    <row r="9" customFormat="false" ht="16.5" hidden="false" customHeight="true" outlineLevel="0" collapsed="false">
      <c r="A9" s="316"/>
      <c r="B9" s="8" t="s">
        <v>109</v>
      </c>
      <c r="C9" s="262" t="n">
        <v>4.8</v>
      </c>
      <c r="D9" s="268" t="n">
        <v>9.7</v>
      </c>
      <c r="E9" s="274"/>
      <c r="F9" s="306" t="s">
        <v>110</v>
      </c>
      <c r="G9" s="12" t="s">
        <v>111</v>
      </c>
      <c r="H9" s="317" t="n">
        <v>6</v>
      </c>
      <c r="I9" s="318" t="n">
        <v>5</v>
      </c>
      <c r="J9" s="318" t="n">
        <f aca="false">I9-H9</f>
        <v>-1</v>
      </c>
      <c r="K9" s="319" t="n">
        <v>4</v>
      </c>
      <c r="L9" s="95" t="n">
        <v>1</v>
      </c>
      <c r="M9" s="320" t="n">
        <f aca="false">L9-K9</f>
        <v>-3</v>
      </c>
    </row>
    <row r="10" customFormat="false" ht="16.5" hidden="false" customHeight="true" outlineLevel="0" collapsed="false">
      <c r="A10" s="306" t="s">
        <v>113</v>
      </c>
      <c r="B10" s="12" t="s">
        <v>111</v>
      </c>
      <c r="C10" s="307" t="n">
        <v>2.8</v>
      </c>
      <c r="D10" s="258" t="n">
        <v>0.7</v>
      </c>
      <c r="E10" s="274"/>
      <c r="F10" s="310"/>
      <c r="G10" s="44" t="s">
        <v>112</v>
      </c>
      <c r="H10" s="317" t="n">
        <v>11</v>
      </c>
      <c r="I10" s="318" t="n">
        <v>9</v>
      </c>
      <c r="J10" s="318" t="n">
        <f aca="false">I10-H10</f>
        <v>-2</v>
      </c>
      <c r="K10" s="319" t="n">
        <v>9</v>
      </c>
      <c r="L10" s="95" t="n">
        <v>7</v>
      </c>
      <c r="M10" s="320" t="n">
        <f aca="false">L10-K10</f>
        <v>-2</v>
      </c>
    </row>
    <row r="11" customFormat="false" ht="16.5" hidden="false" customHeight="true" outlineLevel="0" collapsed="false">
      <c r="A11" s="310" t="s">
        <v>114</v>
      </c>
      <c r="B11" s="44" t="s">
        <v>112</v>
      </c>
      <c r="C11" s="321" t="n">
        <v>3</v>
      </c>
      <c r="D11" s="322" t="n">
        <v>3.1</v>
      </c>
      <c r="E11" s="274"/>
      <c r="F11" s="316"/>
      <c r="G11" s="8" t="s">
        <v>109</v>
      </c>
      <c r="H11" s="323" t="n">
        <v>12</v>
      </c>
      <c r="I11" s="324" t="n">
        <v>11</v>
      </c>
      <c r="J11" s="324" t="n">
        <f aca="false">I11-H11</f>
        <v>-1</v>
      </c>
      <c r="K11" s="325" t="n">
        <v>11</v>
      </c>
      <c r="L11" s="220" t="n">
        <v>9</v>
      </c>
      <c r="M11" s="326" t="n">
        <f aca="false">L11-K11</f>
        <v>-2</v>
      </c>
    </row>
    <row r="12" customFormat="false" ht="16.5" hidden="false" customHeight="true" outlineLevel="0" collapsed="false">
      <c r="A12" s="316"/>
      <c r="B12" s="8" t="s">
        <v>109</v>
      </c>
      <c r="C12" s="262" t="n">
        <v>-1.7</v>
      </c>
      <c r="D12" s="268" t="n">
        <v>6.6</v>
      </c>
      <c r="E12" s="274"/>
      <c r="F12" s="306" t="s">
        <v>113</v>
      </c>
      <c r="G12" s="12" t="s">
        <v>111</v>
      </c>
      <c r="H12" s="317" t="n">
        <v>4</v>
      </c>
      <c r="I12" s="318" t="n">
        <v>2</v>
      </c>
      <c r="J12" s="318" t="n">
        <f aca="false">I12-H12</f>
        <v>-2</v>
      </c>
      <c r="K12" s="319" t="n">
        <v>2</v>
      </c>
      <c r="L12" s="95" t="n">
        <v>-1</v>
      </c>
      <c r="M12" s="320" t="n">
        <f aca="false">L12-K12</f>
        <v>-3</v>
      </c>
    </row>
    <row r="13" customFormat="false" ht="16.5" hidden="false" customHeight="true" outlineLevel="0" collapsed="false">
      <c r="A13" s="306" t="s">
        <v>115</v>
      </c>
      <c r="B13" s="12" t="s">
        <v>111</v>
      </c>
      <c r="C13" s="307" t="n">
        <v>1.2</v>
      </c>
      <c r="D13" s="258" t="n">
        <v>4.5</v>
      </c>
      <c r="E13" s="274"/>
      <c r="F13" s="310" t="s">
        <v>114</v>
      </c>
      <c r="G13" s="44" t="s">
        <v>112</v>
      </c>
      <c r="H13" s="327" t="n">
        <v>7</v>
      </c>
      <c r="I13" s="328" t="n">
        <v>6</v>
      </c>
      <c r="J13" s="328" t="n">
        <f aca="false">I13-H13</f>
        <v>-1</v>
      </c>
      <c r="K13" s="329" t="n">
        <v>6</v>
      </c>
      <c r="L13" s="117" t="n">
        <v>3</v>
      </c>
      <c r="M13" s="330" t="n">
        <f aca="false">L13-K13</f>
        <v>-3</v>
      </c>
    </row>
    <row r="14" customFormat="false" ht="16.5" hidden="false" customHeight="true" outlineLevel="0" collapsed="false">
      <c r="A14" s="310"/>
      <c r="B14" s="44" t="s">
        <v>112</v>
      </c>
      <c r="C14" s="321" t="n">
        <v>0.5</v>
      </c>
      <c r="D14" s="322" t="n">
        <v>5</v>
      </c>
      <c r="E14" s="274"/>
      <c r="F14" s="316"/>
      <c r="G14" s="8" t="s">
        <v>109</v>
      </c>
      <c r="H14" s="317" t="n">
        <v>15</v>
      </c>
      <c r="I14" s="318" t="n">
        <v>14</v>
      </c>
      <c r="J14" s="318" t="n">
        <f aca="false">I14-H14</f>
        <v>-1</v>
      </c>
      <c r="K14" s="319" t="n">
        <v>8</v>
      </c>
      <c r="L14" s="95" t="n">
        <v>6</v>
      </c>
      <c r="M14" s="320" t="n">
        <f aca="false">L14-K14</f>
        <v>-2</v>
      </c>
    </row>
    <row r="15" customFormat="false" ht="16.5" hidden="false" customHeight="true" outlineLevel="0" collapsed="false">
      <c r="A15" s="316"/>
      <c r="B15" s="8" t="s">
        <v>109</v>
      </c>
      <c r="C15" s="262" t="n">
        <v>7.6</v>
      </c>
      <c r="D15" s="268" t="n">
        <v>8.5</v>
      </c>
      <c r="E15" s="274"/>
      <c r="F15" s="306" t="s">
        <v>115</v>
      </c>
      <c r="G15" s="12" t="s">
        <v>111</v>
      </c>
      <c r="H15" s="317" t="n">
        <v>7</v>
      </c>
      <c r="I15" s="318" t="n">
        <v>5</v>
      </c>
      <c r="J15" s="318" t="n">
        <f aca="false">I15-H15</f>
        <v>-2</v>
      </c>
      <c r="K15" s="319" t="n">
        <v>2</v>
      </c>
      <c r="L15" s="95" t="n">
        <v>0</v>
      </c>
      <c r="M15" s="320" t="n">
        <f aca="false">L15-K15</f>
        <v>-2</v>
      </c>
    </row>
    <row r="16" customFormat="false" ht="16.5" hidden="false" customHeight="true" outlineLevel="0" collapsed="false">
      <c r="A16" s="306" t="s">
        <v>116</v>
      </c>
      <c r="B16" s="12" t="s">
        <v>111</v>
      </c>
      <c r="C16" s="307" t="n">
        <v>2.1</v>
      </c>
      <c r="D16" s="258" t="n">
        <v>1.8</v>
      </c>
      <c r="E16" s="274"/>
      <c r="F16" s="310"/>
      <c r="G16" s="44" t="s">
        <v>112</v>
      </c>
      <c r="H16" s="317" t="n">
        <v>10</v>
      </c>
      <c r="I16" s="318" t="n">
        <v>9</v>
      </c>
      <c r="J16" s="318" t="n">
        <f aca="false">I16-H16</f>
        <v>-1</v>
      </c>
      <c r="K16" s="319" t="n">
        <v>4</v>
      </c>
      <c r="L16" s="95" t="n">
        <v>3</v>
      </c>
      <c r="M16" s="320" t="n">
        <f aca="false">L16-K16</f>
        <v>-1</v>
      </c>
    </row>
    <row r="17" customFormat="false" ht="16.5" hidden="false" customHeight="true" outlineLevel="0" collapsed="false">
      <c r="A17" s="310"/>
      <c r="B17" s="44" t="s">
        <v>112</v>
      </c>
      <c r="C17" s="321" t="n">
        <v>3.4</v>
      </c>
      <c r="D17" s="322" t="n">
        <v>3.7</v>
      </c>
      <c r="E17" s="274"/>
      <c r="F17" s="316"/>
      <c r="G17" s="8" t="s">
        <v>109</v>
      </c>
      <c r="H17" s="323" t="n">
        <v>14</v>
      </c>
      <c r="I17" s="324" t="n">
        <v>13</v>
      </c>
      <c r="J17" s="324" t="n">
        <f aca="false">I17-H17</f>
        <v>-1</v>
      </c>
      <c r="K17" s="325" t="n">
        <v>10</v>
      </c>
      <c r="L17" s="220" t="n">
        <v>8</v>
      </c>
      <c r="M17" s="326" t="n">
        <f aca="false">L17-K17</f>
        <v>-2</v>
      </c>
    </row>
    <row r="18" customFormat="false" ht="16.5" hidden="false" customHeight="true" outlineLevel="0" collapsed="false">
      <c r="F18" s="306" t="s">
        <v>116</v>
      </c>
      <c r="G18" s="12" t="s">
        <v>111</v>
      </c>
      <c r="H18" s="317" t="n">
        <v>6</v>
      </c>
      <c r="I18" s="318" t="n">
        <v>4</v>
      </c>
      <c r="J18" s="318" t="n">
        <f aca="false">I18-H18</f>
        <v>-2</v>
      </c>
      <c r="K18" s="319" t="n">
        <v>3</v>
      </c>
      <c r="L18" s="95" t="n">
        <v>1</v>
      </c>
      <c r="M18" s="320" t="n">
        <f aca="false">L18-K18</f>
        <v>-2</v>
      </c>
    </row>
    <row r="19" customFormat="false" ht="16.5" hidden="false" customHeight="true" outlineLevel="0" collapsed="false">
      <c r="A19" s="296" t="s">
        <v>117</v>
      </c>
      <c r="D19" s="18" t="s">
        <v>96</v>
      </c>
      <c r="F19" s="310"/>
      <c r="G19" s="44" t="s">
        <v>112</v>
      </c>
      <c r="H19" s="327" t="n">
        <v>10</v>
      </c>
      <c r="I19" s="328" t="n">
        <v>8</v>
      </c>
      <c r="J19" s="328" t="n">
        <f aca="false">I19-H19</f>
        <v>-2</v>
      </c>
      <c r="K19" s="329" t="n">
        <v>6</v>
      </c>
      <c r="L19" s="117" t="n">
        <v>4</v>
      </c>
      <c r="M19" s="330" t="n">
        <f aca="false">L19-K19</f>
        <v>-2</v>
      </c>
    </row>
    <row r="20" customFormat="false" ht="16.5" hidden="false" customHeight="true" outlineLevel="0" collapsed="false">
      <c r="A20" s="297"/>
      <c r="B20" s="298"/>
      <c r="C20" s="299" t="s">
        <v>97</v>
      </c>
      <c r="D20" s="299"/>
    </row>
    <row r="21" customFormat="false" ht="16.5" hidden="false" customHeight="true" outlineLevel="0" collapsed="false">
      <c r="A21" s="300"/>
      <c r="B21" s="301"/>
      <c r="C21" s="170" t="s">
        <v>5</v>
      </c>
      <c r="D21" s="76" t="s">
        <v>6</v>
      </c>
      <c r="F21" s="64" t="s">
        <v>118</v>
      </c>
    </row>
    <row r="22" customFormat="false" ht="16.5" hidden="false" customHeight="true" outlineLevel="0" collapsed="false">
      <c r="A22" s="303"/>
      <c r="B22" s="19" t="s">
        <v>109</v>
      </c>
      <c r="C22" s="304" t="n">
        <v>-2.9</v>
      </c>
      <c r="D22" s="305" t="n">
        <v>-9.5</v>
      </c>
    </row>
    <row r="23" customFormat="false" ht="16.5" hidden="false" customHeight="true" outlineLevel="0" collapsed="false">
      <c r="A23" s="306" t="s">
        <v>110</v>
      </c>
      <c r="B23" s="12" t="s">
        <v>111</v>
      </c>
      <c r="C23" s="307" t="n">
        <v>1.3</v>
      </c>
      <c r="D23" s="258" t="n">
        <v>-4.6</v>
      </c>
      <c r="F23" s="4" t="s">
        <v>119</v>
      </c>
      <c r="M23" s="18" t="s">
        <v>120</v>
      </c>
    </row>
    <row r="24" customFormat="false" ht="16.5" hidden="false" customHeight="true" outlineLevel="0" collapsed="false">
      <c r="A24" s="310"/>
      <c r="B24" s="44" t="s">
        <v>112</v>
      </c>
      <c r="C24" s="307" t="n">
        <v>-0.4</v>
      </c>
      <c r="D24" s="258" t="n">
        <v>-6.1</v>
      </c>
      <c r="F24" s="297"/>
      <c r="G24" s="240"/>
      <c r="H24" s="299" t="s">
        <v>25</v>
      </c>
      <c r="I24" s="299"/>
      <c r="J24" s="299"/>
      <c r="K24" s="299"/>
      <c r="L24" s="299"/>
      <c r="M24" s="299"/>
    </row>
    <row r="25" customFormat="false" ht="16.5" hidden="false" customHeight="true" outlineLevel="0" collapsed="false">
      <c r="A25" s="316"/>
      <c r="B25" s="8" t="s">
        <v>109</v>
      </c>
      <c r="C25" s="262" t="n">
        <v>18.8</v>
      </c>
      <c r="D25" s="268" t="n">
        <v>25.5</v>
      </c>
      <c r="F25" s="300"/>
      <c r="G25" s="302"/>
      <c r="H25" s="74" t="s">
        <v>5</v>
      </c>
      <c r="I25" s="74"/>
      <c r="J25" s="74"/>
      <c r="K25" s="76" t="s">
        <v>6</v>
      </c>
      <c r="L25" s="76"/>
      <c r="M25" s="76"/>
    </row>
    <row r="26" customFormat="false" ht="16.5" hidden="false" customHeight="true" outlineLevel="0" collapsed="false">
      <c r="A26" s="306" t="s">
        <v>113</v>
      </c>
      <c r="B26" s="12" t="s">
        <v>111</v>
      </c>
      <c r="C26" s="307" t="n">
        <v>8.8</v>
      </c>
      <c r="D26" s="258" t="n">
        <v>0.6</v>
      </c>
      <c r="F26" s="35"/>
      <c r="G26" s="162"/>
      <c r="H26" s="77" t="s">
        <v>26</v>
      </c>
      <c r="I26" s="78" t="s">
        <v>27</v>
      </c>
      <c r="J26" s="79"/>
      <c r="K26" s="80" t="s">
        <v>26</v>
      </c>
      <c r="L26" s="78" t="s">
        <v>27</v>
      </c>
      <c r="M26" s="79"/>
      <c r="O26" s="18"/>
    </row>
    <row r="27" customFormat="false" ht="16.5" hidden="false" customHeight="true" outlineLevel="0" collapsed="false">
      <c r="A27" s="310" t="s">
        <v>114</v>
      </c>
      <c r="B27" s="44" t="s">
        <v>112</v>
      </c>
      <c r="C27" s="321" t="n">
        <v>9.5</v>
      </c>
      <c r="D27" s="322" t="n">
        <v>2.5</v>
      </c>
      <c r="F27" s="35"/>
      <c r="G27" s="162"/>
      <c r="H27" s="77"/>
      <c r="I27" s="78"/>
      <c r="J27" s="331" t="s">
        <v>28</v>
      </c>
      <c r="K27" s="80"/>
      <c r="L27" s="78"/>
      <c r="M27" s="309" t="s">
        <v>28</v>
      </c>
      <c r="O27" s="332"/>
    </row>
    <row r="28" customFormat="false" ht="16.5" hidden="false" customHeight="true" outlineLevel="0" collapsed="false">
      <c r="A28" s="316"/>
      <c r="B28" s="8" t="s">
        <v>109</v>
      </c>
      <c r="C28" s="262" t="n">
        <v>-0.2</v>
      </c>
      <c r="D28" s="268" t="n">
        <v>2.4</v>
      </c>
      <c r="F28" s="303"/>
      <c r="G28" s="19" t="s">
        <v>109</v>
      </c>
      <c r="H28" s="311" t="n">
        <v>18</v>
      </c>
      <c r="I28" s="312" t="n">
        <v>16</v>
      </c>
      <c r="J28" s="312" t="n">
        <f aca="false">I28-H28</f>
        <v>-2</v>
      </c>
      <c r="K28" s="313" t="n">
        <v>16</v>
      </c>
      <c r="L28" s="315" t="n">
        <v>13</v>
      </c>
      <c r="M28" s="315" t="n">
        <f aca="false">L28-K28</f>
        <v>-3</v>
      </c>
      <c r="O28" s="279"/>
    </row>
    <row r="29" customFormat="false" ht="16.5" hidden="false" customHeight="true" outlineLevel="0" collapsed="false">
      <c r="A29" s="306" t="s">
        <v>115</v>
      </c>
      <c r="B29" s="12" t="s">
        <v>111</v>
      </c>
      <c r="C29" s="307" t="n">
        <v>15.3</v>
      </c>
      <c r="D29" s="258" t="n">
        <v>29.6</v>
      </c>
      <c r="F29" s="306" t="s">
        <v>110</v>
      </c>
      <c r="G29" s="12" t="s">
        <v>111</v>
      </c>
      <c r="H29" s="317" t="n">
        <v>13</v>
      </c>
      <c r="I29" s="318" t="n">
        <v>9</v>
      </c>
      <c r="J29" s="318" t="n">
        <f aca="false">I29-H29</f>
        <v>-4</v>
      </c>
      <c r="K29" s="319" t="n">
        <v>5</v>
      </c>
      <c r="L29" s="320" t="n">
        <v>3</v>
      </c>
      <c r="M29" s="320" t="n">
        <f aca="false">L29-K29</f>
        <v>-2</v>
      </c>
      <c r="O29" s="30"/>
    </row>
    <row r="30" customFormat="false" ht="16.5" hidden="false" customHeight="true" outlineLevel="0" collapsed="false">
      <c r="A30" s="310"/>
      <c r="B30" s="44" t="s">
        <v>112</v>
      </c>
      <c r="C30" s="321" t="n">
        <v>12.3</v>
      </c>
      <c r="D30" s="322" t="n">
        <v>23.4</v>
      </c>
      <c r="F30" s="310"/>
      <c r="G30" s="44" t="s">
        <v>112</v>
      </c>
      <c r="H30" s="317" t="n">
        <v>16</v>
      </c>
      <c r="I30" s="333" t="n">
        <v>13</v>
      </c>
      <c r="J30" s="333" t="n">
        <f aca="false">I30-H30</f>
        <v>-3</v>
      </c>
      <c r="K30" s="334" t="n">
        <v>10</v>
      </c>
      <c r="L30" s="320" t="n">
        <v>8</v>
      </c>
      <c r="M30" s="335" t="n">
        <f aca="false">L30-K30</f>
        <v>-2</v>
      </c>
      <c r="O30" s="274"/>
    </row>
    <row r="31" customFormat="false" ht="16.5" hidden="false" customHeight="true" outlineLevel="0" collapsed="false">
      <c r="A31" s="316"/>
      <c r="B31" s="8" t="s">
        <v>109</v>
      </c>
      <c r="C31" s="262" t="n">
        <v>-0.8</v>
      </c>
      <c r="D31" s="268" t="n">
        <v>-7.1</v>
      </c>
      <c r="E31" s="162"/>
      <c r="F31" s="316"/>
      <c r="G31" s="8" t="s">
        <v>109</v>
      </c>
      <c r="H31" s="336" t="n">
        <v>12</v>
      </c>
      <c r="I31" s="337" t="n">
        <v>12</v>
      </c>
      <c r="J31" s="324" t="n">
        <f aca="false">I31-H31</f>
        <v>0</v>
      </c>
      <c r="K31" s="325" t="n">
        <v>8</v>
      </c>
      <c r="L31" s="326" t="n">
        <v>6</v>
      </c>
      <c r="M31" s="326" t="n">
        <f aca="false">L31-K31</f>
        <v>-2</v>
      </c>
      <c r="O31" s="274"/>
    </row>
    <row r="32" customFormat="false" ht="16.5" hidden="false" customHeight="true" outlineLevel="0" collapsed="false">
      <c r="A32" s="306" t="s">
        <v>116</v>
      </c>
      <c r="B32" s="12" t="s">
        <v>111</v>
      </c>
      <c r="C32" s="307" t="n">
        <v>6.2</v>
      </c>
      <c r="D32" s="258" t="n">
        <v>-1</v>
      </c>
      <c r="E32" s="284"/>
      <c r="F32" s="306" t="s">
        <v>113</v>
      </c>
      <c r="G32" s="12" t="s">
        <v>111</v>
      </c>
      <c r="H32" s="317" t="n">
        <v>4</v>
      </c>
      <c r="I32" s="318" t="n">
        <v>1</v>
      </c>
      <c r="J32" s="318" t="n">
        <f aca="false">I32-H32</f>
        <v>-3</v>
      </c>
      <c r="K32" s="319" t="n">
        <v>5</v>
      </c>
      <c r="L32" s="320" t="n">
        <v>1</v>
      </c>
      <c r="M32" s="320" t="n">
        <f aca="false">L32-K32</f>
        <v>-4</v>
      </c>
      <c r="O32" s="274"/>
    </row>
    <row r="33" customFormat="false" ht="16.5" hidden="false" customHeight="true" outlineLevel="0" collapsed="false">
      <c r="A33" s="310"/>
      <c r="B33" s="44" t="s">
        <v>112</v>
      </c>
      <c r="C33" s="321" t="n">
        <v>4.3</v>
      </c>
      <c r="D33" s="322" t="n">
        <v>-2.6</v>
      </c>
      <c r="E33" s="81"/>
      <c r="F33" s="310" t="s">
        <v>114</v>
      </c>
      <c r="G33" s="44" t="s">
        <v>112</v>
      </c>
      <c r="H33" s="327" t="n">
        <v>7</v>
      </c>
      <c r="I33" s="328" t="n">
        <v>5</v>
      </c>
      <c r="J33" s="328" t="n">
        <f aca="false">I33-H33</f>
        <v>-2</v>
      </c>
      <c r="K33" s="329" t="n">
        <v>6</v>
      </c>
      <c r="L33" s="330" t="n">
        <v>3</v>
      </c>
      <c r="M33" s="330" t="n">
        <f aca="false">L33-K33</f>
        <v>-3</v>
      </c>
      <c r="O33" s="274"/>
    </row>
    <row r="34" customFormat="false" ht="16.5" hidden="false" customHeight="true" outlineLevel="0" collapsed="false">
      <c r="A34" s="301"/>
      <c r="B34" s="301"/>
      <c r="C34" s="302"/>
      <c r="D34" s="81"/>
      <c r="E34" s="81"/>
      <c r="F34" s="316"/>
      <c r="G34" s="8" t="s">
        <v>109</v>
      </c>
      <c r="H34" s="336" t="n">
        <v>10</v>
      </c>
      <c r="I34" s="337" t="n">
        <v>9</v>
      </c>
      <c r="J34" s="324" t="n">
        <f aca="false">I34-H34</f>
        <v>-1</v>
      </c>
      <c r="K34" s="325" t="n">
        <v>7</v>
      </c>
      <c r="L34" s="326" t="n">
        <v>6</v>
      </c>
      <c r="M34" s="326" t="n">
        <f aca="false">L34-K34</f>
        <v>-1</v>
      </c>
    </row>
    <row r="35" customFormat="false" ht="16.5" hidden="false" customHeight="true" outlineLevel="0" collapsed="false">
      <c r="A35" s="338"/>
      <c r="B35" s="237"/>
      <c r="C35" s="162"/>
      <c r="D35" s="284"/>
      <c r="E35" s="274"/>
      <c r="F35" s="306" t="s">
        <v>115</v>
      </c>
      <c r="G35" s="12" t="s">
        <v>111</v>
      </c>
      <c r="H35" s="317" t="n">
        <v>8</v>
      </c>
      <c r="I35" s="318" t="n">
        <v>7</v>
      </c>
      <c r="J35" s="318" t="n">
        <f aca="false">I35-H35</f>
        <v>-1</v>
      </c>
      <c r="K35" s="319" t="n">
        <v>4</v>
      </c>
      <c r="L35" s="320" t="n">
        <v>2</v>
      </c>
      <c r="M35" s="320" t="n">
        <f aca="false">L35-K35</f>
        <v>-2</v>
      </c>
    </row>
    <row r="36" customFormat="false" ht="16.5" hidden="false" customHeight="true" outlineLevel="0" collapsed="false">
      <c r="A36" s="339"/>
      <c r="B36" s="237"/>
      <c r="C36" s="81"/>
      <c r="D36" s="81"/>
      <c r="E36" s="274"/>
      <c r="F36" s="310"/>
      <c r="G36" s="44" t="s">
        <v>112</v>
      </c>
      <c r="H36" s="327" t="n">
        <v>9</v>
      </c>
      <c r="I36" s="328" t="n">
        <v>7</v>
      </c>
      <c r="J36" s="328" t="n">
        <f aca="false">I36-H36</f>
        <v>-2</v>
      </c>
      <c r="K36" s="329" t="n">
        <v>5</v>
      </c>
      <c r="L36" s="330" t="n">
        <v>3</v>
      </c>
      <c r="M36" s="330" t="n">
        <f aca="false">L36-K36</f>
        <v>-2</v>
      </c>
    </row>
    <row r="37" customFormat="false" ht="16.5" hidden="false" customHeight="true" outlineLevel="0" collapsed="false">
      <c r="A37" s="340"/>
      <c r="B37" s="301"/>
      <c r="C37" s="81"/>
      <c r="D37" s="81"/>
      <c r="E37" s="274"/>
      <c r="F37" s="316"/>
      <c r="G37" s="8" t="s">
        <v>109</v>
      </c>
      <c r="H37" s="336" t="n">
        <v>12</v>
      </c>
      <c r="I37" s="337" t="n">
        <v>11</v>
      </c>
      <c r="J37" s="324" t="n">
        <f aca="false">I37-H37</f>
        <v>-1</v>
      </c>
      <c r="K37" s="325" t="n">
        <v>10</v>
      </c>
      <c r="L37" s="326" t="n">
        <v>8</v>
      </c>
      <c r="M37" s="326" t="n">
        <f aca="false">L37-K37</f>
        <v>-2</v>
      </c>
    </row>
    <row r="38" customFormat="false" ht="16.5" hidden="false" customHeight="true" outlineLevel="0" collapsed="false">
      <c r="A38" s="30"/>
      <c r="B38" s="237"/>
      <c r="C38" s="274"/>
      <c r="D38" s="274"/>
      <c r="E38" s="274"/>
      <c r="F38" s="306" t="s">
        <v>116</v>
      </c>
      <c r="G38" s="12" t="s">
        <v>111</v>
      </c>
      <c r="H38" s="317" t="n">
        <v>7</v>
      </c>
      <c r="I38" s="318" t="n">
        <v>5</v>
      </c>
      <c r="J38" s="318" t="n">
        <f aca="false">I38-H38</f>
        <v>-2</v>
      </c>
      <c r="K38" s="319" t="n">
        <v>4</v>
      </c>
      <c r="L38" s="320" t="n">
        <v>2</v>
      </c>
      <c r="M38" s="320" t="n">
        <f aca="false">L38-K38</f>
        <v>-2</v>
      </c>
    </row>
    <row r="39" customFormat="false" ht="16.5" hidden="false" customHeight="true" outlineLevel="0" collapsed="false">
      <c r="A39" s="30"/>
      <c r="B39" s="237"/>
      <c r="C39" s="274"/>
      <c r="D39" s="274"/>
      <c r="E39" s="162"/>
      <c r="F39" s="310"/>
      <c r="G39" s="44" t="s">
        <v>112</v>
      </c>
      <c r="H39" s="327" t="n">
        <v>9</v>
      </c>
      <c r="I39" s="328" t="n">
        <v>8</v>
      </c>
      <c r="J39" s="328" t="n">
        <f aca="false">I39-H39</f>
        <v>-1</v>
      </c>
      <c r="K39" s="329" t="n">
        <v>7</v>
      </c>
      <c r="L39" s="330" t="n">
        <v>5</v>
      </c>
      <c r="M39" s="330" t="n">
        <f aca="false">L39-K39</f>
        <v>-2</v>
      </c>
    </row>
    <row r="40" customFormat="false" ht="16.5" hidden="false" customHeight="true" outlineLevel="0" collapsed="false">
      <c r="A40" s="30"/>
      <c r="B40" s="237"/>
      <c r="C40" s="274"/>
      <c r="D40" s="274"/>
      <c r="E40" s="284"/>
    </row>
    <row r="41" customFormat="false" ht="16.5" hidden="false" customHeight="true" outlineLevel="0" collapsed="false">
      <c r="A41" s="30"/>
      <c r="B41" s="237"/>
      <c r="C41" s="274"/>
      <c r="D41" s="274"/>
      <c r="E41" s="81"/>
      <c r="J41" s="81"/>
      <c r="K41" s="4"/>
    </row>
    <row r="42" customFormat="false" ht="16.5" hidden="false" customHeight="true" outlineLevel="0" collapsed="false">
      <c r="A42" s="30"/>
      <c r="B42" s="237"/>
      <c r="C42" s="274"/>
      <c r="D42" s="274"/>
      <c r="E42" s="81"/>
      <c r="F42" s="4" t="s">
        <v>121</v>
      </c>
      <c r="I42" s="18"/>
      <c r="J42" s="30"/>
      <c r="K42" s="341" t="s">
        <v>122</v>
      </c>
      <c r="N42" s="18"/>
    </row>
    <row r="43" customFormat="false" ht="16.5" hidden="false" customHeight="true" outlineLevel="0" collapsed="false">
      <c r="A43" s="30"/>
      <c r="B43" s="237"/>
      <c r="C43" s="274"/>
      <c r="D43" s="274"/>
      <c r="E43" s="274"/>
      <c r="I43" s="18" t="s">
        <v>123</v>
      </c>
      <c r="J43" s="274"/>
      <c r="N43" s="18" t="s">
        <v>96</v>
      </c>
    </row>
    <row r="44" customFormat="false" ht="16.5" hidden="false" customHeight="true" outlineLevel="0" collapsed="false">
      <c r="A44" s="30"/>
      <c r="B44" s="237"/>
      <c r="C44" s="274"/>
      <c r="D44" s="274"/>
      <c r="E44" s="274"/>
      <c r="F44" s="297"/>
      <c r="G44" s="240"/>
      <c r="H44" s="74" t="s">
        <v>124</v>
      </c>
      <c r="I44" s="74"/>
      <c r="J44" s="274"/>
      <c r="K44" s="297"/>
      <c r="L44" s="240"/>
      <c r="M44" s="74" t="s">
        <v>125</v>
      </c>
      <c r="N44" s="74"/>
    </row>
    <row r="45" customFormat="false" ht="16.5" hidden="false" customHeight="true" outlineLevel="0" collapsed="false">
      <c r="A45" s="30"/>
      <c r="B45" s="237"/>
      <c r="C45" s="274"/>
      <c r="D45" s="274"/>
      <c r="E45" s="274"/>
      <c r="F45" s="300"/>
      <c r="G45" s="302"/>
      <c r="H45" s="342" t="s">
        <v>5</v>
      </c>
      <c r="I45" s="343" t="s">
        <v>6</v>
      </c>
      <c r="J45" s="274"/>
      <c r="K45" s="300"/>
      <c r="L45" s="302"/>
      <c r="M45" s="342" t="s">
        <v>5</v>
      </c>
      <c r="N45" s="343" t="s">
        <v>6</v>
      </c>
    </row>
    <row r="46" customFormat="false" ht="16.5" hidden="false" customHeight="true" outlineLevel="0" collapsed="false">
      <c r="A46" s="30"/>
      <c r="B46" s="237"/>
      <c r="C46" s="274"/>
      <c r="D46" s="274"/>
      <c r="E46" s="274"/>
      <c r="F46" s="19" t="s">
        <v>16</v>
      </c>
      <c r="G46" s="344"/>
      <c r="H46" s="304" t="n">
        <v>-1.4</v>
      </c>
      <c r="I46" s="268" t="n">
        <v>-2.3</v>
      </c>
      <c r="J46" s="274"/>
      <c r="K46" s="19" t="s">
        <v>16</v>
      </c>
      <c r="L46" s="344"/>
      <c r="M46" s="345" t="n">
        <v>-4.8</v>
      </c>
      <c r="N46" s="268" t="n">
        <v>-2.7</v>
      </c>
    </row>
    <row r="47" customFormat="false" ht="16.5" hidden="false" customHeight="true" outlineLevel="0" collapsed="false">
      <c r="A47" s="30"/>
      <c r="B47" s="237"/>
      <c r="C47" s="274"/>
      <c r="D47" s="274"/>
      <c r="E47" s="162"/>
      <c r="F47" s="12" t="s">
        <v>19</v>
      </c>
      <c r="G47" s="30"/>
      <c r="H47" s="307" t="n">
        <v>0</v>
      </c>
      <c r="I47" s="258" t="n">
        <v>0.4</v>
      </c>
      <c r="J47" s="274"/>
      <c r="K47" s="12" t="s">
        <v>19</v>
      </c>
      <c r="L47" s="30"/>
      <c r="M47" s="307" t="n">
        <v>-6</v>
      </c>
      <c r="N47" s="258" t="n">
        <v>0</v>
      </c>
    </row>
    <row r="48" customFormat="false" ht="16.5" hidden="false" customHeight="true" outlineLevel="0" collapsed="false">
      <c r="A48" s="30"/>
      <c r="B48" s="237"/>
      <c r="C48" s="274"/>
      <c r="D48" s="274"/>
      <c r="E48" s="162"/>
      <c r="F48" s="12" t="s">
        <v>20</v>
      </c>
      <c r="G48" s="30"/>
      <c r="H48" s="307" t="n">
        <v>-0.2</v>
      </c>
      <c r="I48" s="258" t="n">
        <v>0.8</v>
      </c>
      <c r="K48" s="12" t="s">
        <v>20</v>
      </c>
      <c r="L48" s="30"/>
      <c r="M48" s="307" t="n">
        <v>-3.1</v>
      </c>
      <c r="N48" s="258" t="n">
        <v>-1.4</v>
      </c>
    </row>
    <row r="49" customFormat="false" ht="16.5" hidden="false" customHeight="true" outlineLevel="0" collapsed="false">
      <c r="A49" s="30"/>
      <c r="B49" s="237"/>
      <c r="C49" s="274"/>
      <c r="D49" s="274"/>
      <c r="E49" s="162"/>
      <c r="F49" s="346" t="s">
        <v>14</v>
      </c>
      <c r="G49" s="347"/>
      <c r="H49" s="348" t="n">
        <v>-0.6</v>
      </c>
      <c r="I49" s="349" t="n">
        <v>-0.4</v>
      </c>
      <c r="K49" s="346" t="s">
        <v>14</v>
      </c>
      <c r="L49" s="347"/>
      <c r="M49" s="348" t="n">
        <v>-5</v>
      </c>
      <c r="N49" s="349" t="n">
        <v>-1.5</v>
      </c>
    </row>
    <row r="50" customFormat="false" ht="15" hidden="false" customHeight="false" outlineLevel="0" collapsed="false">
      <c r="A50" s="162"/>
      <c r="B50" s="237"/>
      <c r="C50" s="162"/>
      <c r="D50" s="162"/>
      <c r="E50" s="162"/>
    </row>
    <row r="51" customFormat="false" ht="15" hidden="false" customHeight="false" outlineLevel="0" collapsed="false">
      <c r="A51" s="162"/>
      <c r="B51" s="237"/>
      <c r="C51" s="162"/>
      <c r="D51" s="162"/>
      <c r="E51" s="162"/>
    </row>
  </sheetData>
  <mergeCells count="10">
    <mergeCell ref="C4:D4"/>
    <mergeCell ref="H4:M4"/>
    <mergeCell ref="H5:J5"/>
    <mergeCell ref="K5:M5"/>
    <mergeCell ref="C20:D20"/>
    <mergeCell ref="H24:M24"/>
    <mergeCell ref="H25:J25"/>
    <mergeCell ref="K25:M25"/>
    <mergeCell ref="H44:I44"/>
    <mergeCell ref="M44:N4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3.25"/>
    <col collapsed="false" customWidth="true" hidden="false" outlineLevel="0" max="8" min="3" style="1" width="12.75"/>
    <col collapsed="false" customWidth="true" hidden="false" outlineLevel="0" max="9" min="9" style="1" width="3.99"/>
    <col collapsed="false" customWidth="true" hidden="false" outlineLevel="0" max="10" min="10" style="162" width="3.24"/>
    <col collapsed="false" customWidth="true" hidden="false" outlineLevel="0" max="11" min="11" style="1" width="12.75"/>
    <col collapsed="false" customWidth="true" hidden="false" outlineLevel="0" max="12" min="12" style="1" width="19.99"/>
    <col collapsed="false" customWidth="true" hidden="false" outlineLevel="0" max="14" min="13" style="1" width="13.25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64" t="s">
        <v>126</v>
      </c>
      <c r="J1" s="350"/>
      <c r="K1" s="162"/>
      <c r="L1" s="162"/>
      <c r="M1" s="162"/>
      <c r="N1" s="162"/>
    </row>
    <row r="2" customFormat="false" ht="18" hidden="false" customHeight="true" outlineLevel="0" collapsed="false">
      <c r="K2" s="351" t="s">
        <v>127</v>
      </c>
      <c r="L2" s="162"/>
      <c r="M2" s="284"/>
      <c r="N2" s="284"/>
    </row>
    <row r="3" customFormat="false" ht="18" hidden="false" customHeight="true" outlineLevel="0" collapsed="false">
      <c r="A3" s="4" t="s">
        <v>128</v>
      </c>
      <c r="H3" s="352" t="s">
        <v>129</v>
      </c>
      <c r="J3" s="353"/>
    </row>
    <row r="4" customFormat="false" ht="18" hidden="false" customHeight="true" outlineLevel="0" collapsed="false">
      <c r="A4" s="157"/>
      <c r="B4" s="240"/>
      <c r="C4" s="74" t="s">
        <v>25</v>
      </c>
      <c r="D4" s="74"/>
      <c r="E4" s="74"/>
      <c r="F4" s="74"/>
      <c r="G4" s="74"/>
      <c r="H4" s="74"/>
      <c r="J4" s="354"/>
      <c r="K4" s="355" t="s">
        <v>106</v>
      </c>
      <c r="L4" s="356"/>
      <c r="M4" s="357"/>
      <c r="N4" s="352" t="s">
        <v>123</v>
      </c>
    </row>
    <row r="5" customFormat="false" ht="18" hidden="false" customHeight="true" outlineLevel="0" collapsed="false">
      <c r="A5" s="69"/>
      <c r="B5" s="70"/>
      <c r="C5" s="74" t="s">
        <v>5</v>
      </c>
      <c r="D5" s="74"/>
      <c r="E5" s="74"/>
      <c r="F5" s="76" t="s">
        <v>6</v>
      </c>
      <c r="G5" s="76"/>
      <c r="H5" s="76"/>
      <c r="J5" s="354"/>
      <c r="K5" s="358"/>
      <c r="L5" s="359"/>
      <c r="M5" s="299" t="s">
        <v>97</v>
      </c>
      <c r="N5" s="299"/>
    </row>
    <row r="6" customFormat="false" ht="18" hidden="false" customHeight="true" outlineLevel="0" collapsed="false">
      <c r="A6" s="69"/>
      <c r="B6" s="70"/>
      <c r="C6" s="77" t="s">
        <v>26</v>
      </c>
      <c r="D6" s="78" t="s">
        <v>27</v>
      </c>
      <c r="E6" s="79"/>
      <c r="F6" s="80" t="s">
        <v>26</v>
      </c>
      <c r="G6" s="78" t="s">
        <v>27</v>
      </c>
      <c r="H6" s="79"/>
      <c r="J6" s="354"/>
      <c r="K6" s="360"/>
      <c r="L6" s="361"/>
      <c r="M6" s="362" t="s">
        <v>5</v>
      </c>
      <c r="N6" s="363" t="s">
        <v>6</v>
      </c>
    </row>
    <row r="7" customFormat="false" ht="18" hidden="false" customHeight="true" outlineLevel="0" collapsed="false">
      <c r="A7" s="82"/>
      <c r="B7" s="36"/>
      <c r="C7" s="83"/>
      <c r="D7" s="84"/>
      <c r="E7" s="85" t="s">
        <v>28</v>
      </c>
      <c r="F7" s="86"/>
      <c r="G7" s="84"/>
      <c r="H7" s="85" t="s">
        <v>28</v>
      </c>
      <c r="J7" s="354"/>
      <c r="K7" s="364" t="s">
        <v>21</v>
      </c>
      <c r="L7" s="365"/>
      <c r="M7" s="366" t="n">
        <v>73.8</v>
      </c>
      <c r="N7" s="367" t="n">
        <v>55.4</v>
      </c>
    </row>
    <row r="8" customFormat="false" ht="18" hidden="false" customHeight="true" outlineLevel="0" collapsed="false">
      <c r="A8" s="12" t="s">
        <v>16</v>
      </c>
      <c r="B8" s="162"/>
      <c r="C8" s="109" t="n">
        <v>13</v>
      </c>
      <c r="D8" s="368" t="n">
        <v>10</v>
      </c>
      <c r="E8" s="368" t="n">
        <f aca="false">D8-C8</f>
        <v>-3</v>
      </c>
      <c r="F8" s="369" t="n">
        <v>12</v>
      </c>
      <c r="G8" s="370" t="s">
        <v>22</v>
      </c>
      <c r="H8" s="370" t="s">
        <v>22</v>
      </c>
      <c r="J8" s="371"/>
      <c r="K8" s="372"/>
      <c r="L8" s="373" t="s">
        <v>130</v>
      </c>
      <c r="M8" s="374" t="n">
        <v>16.9</v>
      </c>
      <c r="N8" s="375" t="n">
        <v>16.8</v>
      </c>
    </row>
    <row r="9" customFormat="false" ht="18" hidden="false" customHeight="true" outlineLevel="0" collapsed="false">
      <c r="A9" s="12" t="s">
        <v>19</v>
      </c>
      <c r="B9" s="30"/>
      <c r="C9" s="109" t="n">
        <v>-3</v>
      </c>
      <c r="D9" s="368" t="n">
        <v>-8</v>
      </c>
      <c r="E9" s="368" t="n">
        <f aca="false">D9-C9</f>
        <v>-5</v>
      </c>
      <c r="F9" s="369" t="n">
        <v>-2</v>
      </c>
      <c r="G9" s="370" t="s">
        <v>22</v>
      </c>
      <c r="H9" s="370" t="s">
        <v>22</v>
      </c>
      <c r="J9" s="376"/>
      <c r="K9" s="372"/>
      <c r="L9" s="377" t="s">
        <v>131</v>
      </c>
      <c r="M9" s="378" t="n">
        <v>12.4</v>
      </c>
      <c r="N9" s="379" t="n">
        <v>16.5</v>
      </c>
    </row>
    <row r="10" customFormat="false" ht="18" hidden="false" customHeight="true" outlineLevel="0" collapsed="false">
      <c r="A10" s="12" t="s">
        <v>20</v>
      </c>
      <c r="B10" s="162"/>
      <c r="C10" s="109" t="n">
        <v>-10</v>
      </c>
      <c r="D10" s="368" t="n">
        <v>-17</v>
      </c>
      <c r="E10" s="368" t="n">
        <f aca="false">D10-C10</f>
        <v>-7</v>
      </c>
      <c r="F10" s="369" t="n">
        <v>-13</v>
      </c>
      <c r="G10" s="370" t="s">
        <v>22</v>
      </c>
      <c r="H10" s="370" t="s">
        <v>22</v>
      </c>
      <c r="J10" s="380"/>
      <c r="K10" s="381"/>
      <c r="L10" s="382" t="s">
        <v>132</v>
      </c>
      <c r="M10" s="383" t="n">
        <v>186.2</v>
      </c>
      <c r="N10" s="384" t="n">
        <v>145.6</v>
      </c>
    </row>
    <row r="11" customFormat="false" ht="18" hidden="false" customHeight="true" outlineLevel="0" collapsed="false">
      <c r="A11" s="346" t="s">
        <v>14</v>
      </c>
      <c r="B11" s="385"/>
      <c r="C11" s="386" t="n">
        <v>-4</v>
      </c>
      <c r="D11" s="387" t="n">
        <v>-9</v>
      </c>
      <c r="E11" s="387" t="n">
        <f aca="false">D11-C11</f>
        <v>-5</v>
      </c>
      <c r="F11" s="388" t="n">
        <v>-4</v>
      </c>
      <c r="G11" s="389" t="s">
        <v>22</v>
      </c>
      <c r="H11" s="389" t="s">
        <v>22</v>
      </c>
      <c r="J11" s="380"/>
      <c r="K11" s="361"/>
      <c r="L11" s="390"/>
      <c r="M11" s="391"/>
      <c r="N11" s="391"/>
    </row>
    <row r="12" customFormat="false" ht="18" hidden="false" customHeight="true" outlineLevel="0" collapsed="false">
      <c r="A12" s="162"/>
      <c r="B12" s="162"/>
      <c r="C12" s="162"/>
      <c r="D12" s="162"/>
      <c r="F12" s="162"/>
      <c r="G12" s="162"/>
      <c r="J12" s="380"/>
    </row>
    <row r="13" customFormat="false" ht="18" hidden="false" customHeight="true" outlineLevel="0" collapsed="false">
      <c r="A13" s="353" t="s">
        <v>133</v>
      </c>
      <c r="B13" s="162"/>
      <c r="C13" s="162"/>
      <c r="D13" s="162"/>
      <c r="F13" s="162"/>
      <c r="G13" s="162"/>
      <c r="J13" s="392"/>
      <c r="K13" s="355" t="s">
        <v>117</v>
      </c>
      <c r="L13" s="356"/>
      <c r="M13" s="357"/>
      <c r="N13" s="352" t="s">
        <v>123</v>
      </c>
    </row>
    <row r="14" customFormat="false" ht="18" hidden="false" customHeight="true" outlineLevel="0" collapsed="false">
      <c r="A14" s="353"/>
      <c r="H14" s="352" t="s">
        <v>134</v>
      </c>
      <c r="J14" s="354"/>
      <c r="K14" s="358"/>
      <c r="L14" s="359"/>
      <c r="M14" s="299" t="s">
        <v>97</v>
      </c>
      <c r="N14" s="299"/>
    </row>
    <row r="15" customFormat="false" ht="18" hidden="false" customHeight="true" outlineLevel="0" collapsed="false">
      <c r="A15" s="157"/>
      <c r="B15" s="240"/>
      <c r="C15" s="74" t="s">
        <v>25</v>
      </c>
      <c r="D15" s="74"/>
      <c r="E15" s="74"/>
      <c r="F15" s="74"/>
      <c r="G15" s="74"/>
      <c r="H15" s="74"/>
      <c r="J15" s="354"/>
      <c r="K15" s="393"/>
      <c r="L15" s="394"/>
      <c r="M15" s="395" t="s">
        <v>5</v>
      </c>
      <c r="N15" s="396" t="s">
        <v>6</v>
      </c>
    </row>
    <row r="16" customFormat="false" ht="18" hidden="false" customHeight="true" outlineLevel="0" collapsed="false">
      <c r="A16" s="69"/>
      <c r="B16" s="70"/>
      <c r="C16" s="74" t="s">
        <v>5</v>
      </c>
      <c r="D16" s="74"/>
      <c r="E16" s="74"/>
      <c r="F16" s="76" t="s">
        <v>6</v>
      </c>
      <c r="G16" s="76"/>
      <c r="H16" s="76"/>
      <c r="J16" s="354"/>
      <c r="K16" s="364" t="s">
        <v>21</v>
      </c>
      <c r="L16" s="365"/>
      <c r="M16" s="378" t="n">
        <v>9.9</v>
      </c>
      <c r="N16" s="379" t="n">
        <v>8.7</v>
      </c>
    </row>
    <row r="17" customFormat="false" ht="18" hidden="false" customHeight="true" outlineLevel="0" collapsed="false">
      <c r="A17" s="69"/>
      <c r="B17" s="70"/>
      <c r="C17" s="77" t="s">
        <v>26</v>
      </c>
      <c r="D17" s="78" t="s">
        <v>27</v>
      </c>
      <c r="E17" s="79"/>
      <c r="F17" s="80" t="s">
        <v>26</v>
      </c>
      <c r="G17" s="78" t="s">
        <v>27</v>
      </c>
      <c r="H17" s="79"/>
      <c r="J17" s="354"/>
      <c r="K17" s="372"/>
      <c r="L17" s="373" t="s">
        <v>130</v>
      </c>
      <c r="M17" s="374" t="n">
        <v>15.2</v>
      </c>
      <c r="N17" s="375" t="n">
        <v>12</v>
      </c>
    </row>
    <row r="18" customFormat="false" ht="18" hidden="false" customHeight="true" outlineLevel="0" collapsed="false">
      <c r="A18" s="82"/>
      <c r="B18" s="36"/>
      <c r="C18" s="83"/>
      <c r="D18" s="84"/>
      <c r="E18" s="85" t="s">
        <v>28</v>
      </c>
      <c r="F18" s="86"/>
      <c r="G18" s="84"/>
      <c r="H18" s="85" t="s">
        <v>28</v>
      </c>
      <c r="J18" s="371"/>
      <c r="K18" s="372"/>
      <c r="L18" s="377" t="s">
        <v>131</v>
      </c>
      <c r="M18" s="378" t="n">
        <v>4</v>
      </c>
      <c r="N18" s="379" t="n">
        <v>24.6</v>
      </c>
    </row>
    <row r="19" customFormat="false" ht="18" hidden="false" customHeight="true" outlineLevel="0" collapsed="false">
      <c r="A19" s="12" t="s">
        <v>16</v>
      </c>
      <c r="B19" s="162"/>
      <c r="C19" s="109" t="n">
        <v>11</v>
      </c>
      <c r="D19" s="368" t="n">
        <v>9</v>
      </c>
      <c r="E19" s="368" t="n">
        <f aca="false">D19-C19</f>
        <v>-2</v>
      </c>
      <c r="F19" s="369" t="n">
        <v>9</v>
      </c>
      <c r="G19" s="370" t="s">
        <v>22</v>
      </c>
      <c r="H19" s="370" t="s">
        <v>22</v>
      </c>
      <c r="J19" s="376"/>
      <c r="K19" s="381"/>
      <c r="L19" s="382" t="s">
        <v>132</v>
      </c>
      <c r="M19" s="383" t="n">
        <v>-0.7</v>
      </c>
      <c r="N19" s="384" t="n">
        <v>-0.2</v>
      </c>
    </row>
    <row r="20" customFormat="false" ht="18" hidden="false" customHeight="true" outlineLevel="0" collapsed="false">
      <c r="A20" s="12" t="s">
        <v>19</v>
      </c>
      <c r="B20" s="30"/>
      <c r="C20" s="109" t="n">
        <v>0</v>
      </c>
      <c r="D20" s="368" t="n">
        <v>-3</v>
      </c>
      <c r="E20" s="368" t="n">
        <f aca="false">D20-C20</f>
        <v>-3</v>
      </c>
      <c r="F20" s="369" t="n">
        <v>-2</v>
      </c>
      <c r="G20" s="370" t="s">
        <v>22</v>
      </c>
      <c r="H20" s="370" t="s">
        <v>22</v>
      </c>
      <c r="J20" s="380"/>
    </row>
    <row r="21" customFormat="false" ht="18" hidden="false" customHeight="true" outlineLevel="0" collapsed="false">
      <c r="A21" s="12" t="s">
        <v>20</v>
      </c>
      <c r="B21" s="162"/>
      <c r="C21" s="109" t="n">
        <v>-4</v>
      </c>
      <c r="D21" s="368" t="n">
        <v>-7</v>
      </c>
      <c r="E21" s="368" t="n">
        <f aca="false">D21-C21</f>
        <v>-3</v>
      </c>
      <c r="F21" s="369" t="n">
        <v>-4</v>
      </c>
      <c r="G21" s="370" t="s">
        <v>22</v>
      </c>
      <c r="H21" s="370" t="s">
        <v>22</v>
      </c>
      <c r="J21" s="380"/>
      <c r="K21" s="397" t="s">
        <v>135</v>
      </c>
      <c r="L21" s="398"/>
      <c r="M21" s="399"/>
      <c r="N21" s="399"/>
      <c r="O21" s="60"/>
    </row>
    <row r="22" customFormat="false" ht="18" hidden="false" customHeight="true" outlineLevel="0" collapsed="false">
      <c r="A22" s="346" t="s">
        <v>14</v>
      </c>
      <c r="B22" s="385"/>
      <c r="C22" s="386" t="n">
        <v>0</v>
      </c>
      <c r="D22" s="387" t="n">
        <v>-3</v>
      </c>
      <c r="E22" s="387" t="n">
        <f aca="false">D22-C22</f>
        <v>-3</v>
      </c>
      <c r="F22" s="388" t="n">
        <v>0</v>
      </c>
      <c r="G22" s="389" t="s">
        <v>22</v>
      </c>
      <c r="H22" s="389" t="s">
        <v>22</v>
      </c>
      <c r="J22" s="400"/>
      <c r="K22" s="401" t="s">
        <v>136</v>
      </c>
      <c r="L22" s="402"/>
      <c r="M22" s="399"/>
      <c r="N22" s="399"/>
      <c r="O22" s="60"/>
    </row>
    <row r="23" customFormat="false" ht="18" hidden="false" customHeight="true" outlineLevel="0" collapsed="false">
      <c r="B23" s="162"/>
      <c r="C23" s="162"/>
      <c r="D23" s="162"/>
      <c r="F23" s="162"/>
      <c r="G23" s="162"/>
      <c r="J23" s="1"/>
      <c r="K23" s="401" t="s">
        <v>137</v>
      </c>
      <c r="M23" s="60"/>
      <c r="N23" s="60"/>
    </row>
    <row r="24" customFormat="false" ht="18" hidden="false" customHeight="true" outlineLevel="0" collapsed="false">
      <c r="A24" s="353" t="s">
        <v>138</v>
      </c>
      <c r="H24" s="352" t="s">
        <v>139</v>
      </c>
      <c r="J24" s="1"/>
      <c r="K24" s="1" t="s">
        <v>140</v>
      </c>
      <c r="L24" s="60"/>
      <c r="M24" s="399"/>
      <c r="N24" s="399"/>
    </row>
    <row r="25" customFormat="false" ht="18" hidden="false" customHeight="true" outlineLevel="0" collapsed="false">
      <c r="A25" s="157"/>
      <c r="B25" s="240"/>
      <c r="C25" s="74" t="s">
        <v>25</v>
      </c>
      <c r="D25" s="74"/>
      <c r="E25" s="74"/>
      <c r="F25" s="74"/>
      <c r="G25" s="74"/>
      <c r="H25" s="74"/>
      <c r="J25" s="1"/>
      <c r="K25" s="401" t="s">
        <v>141</v>
      </c>
      <c r="L25" s="60"/>
      <c r="M25" s="399"/>
      <c r="N25" s="399"/>
      <c r="O25" s="60"/>
    </row>
    <row r="26" customFormat="false" ht="18" hidden="false" customHeight="true" outlineLevel="0" collapsed="false">
      <c r="A26" s="69"/>
      <c r="B26" s="70"/>
      <c r="C26" s="74" t="s">
        <v>5</v>
      </c>
      <c r="D26" s="74"/>
      <c r="E26" s="74"/>
      <c r="F26" s="76" t="s">
        <v>6</v>
      </c>
      <c r="G26" s="76"/>
      <c r="H26" s="76"/>
      <c r="J26" s="1"/>
      <c r="K26" s="60" t="s">
        <v>142</v>
      </c>
      <c r="L26" s="60"/>
      <c r="M26" s="60"/>
      <c r="N26" s="60"/>
      <c r="O26" s="60"/>
    </row>
    <row r="27" customFormat="false" ht="18" hidden="false" customHeight="true" outlineLevel="0" collapsed="false">
      <c r="A27" s="69"/>
      <c r="B27" s="70"/>
      <c r="C27" s="77" t="s">
        <v>26</v>
      </c>
      <c r="D27" s="78" t="s">
        <v>27</v>
      </c>
      <c r="E27" s="79"/>
      <c r="F27" s="80" t="s">
        <v>26</v>
      </c>
      <c r="G27" s="78" t="s">
        <v>27</v>
      </c>
      <c r="H27" s="79"/>
      <c r="J27" s="1"/>
      <c r="K27" s="401" t="s">
        <v>143</v>
      </c>
    </row>
    <row r="28" customFormat="false" ht="18" hidden="false" customHeight="true" outlineLevel="0" collapsed="false">
      <c r="A28" s="82"/>
      <c r="B28" s="36"/>
      <c r="C28" s="83"/>
      <c r="D28" s="84"/>
      <c r="E28" s="85" t="s">
        <v>28</v>
      </c>
      <c r="F28" s="86"/>
      <c r="G28" s="84"/>
      <c r="H28" s="85" t="s">
        <v>28</v>
      </c>
      <c r="J28" s="1"/>
      <c r="K28" s="60" t="s">
        <v>144</v>
      </c>
    </row>
    <row r="29" customFormat="false" ht="18" hidden="false" customHeight="true" outlineLevel="0" collapsed="false">
      <c r="A29" s="12" t="s">
        <v>16</v>
      </c>
      <c r="B29" s="162"/>
      <c r="C29" s="109" t="n">
        <v>9</v>
      </c>
      <c r="D29" s="368" t="n">
        <v>14</v>
      </c>
      <c r="E29" s="368" t="n">
        <f aca="false">D29-C29</f>
        <v>5</v>
      </c>
      <c r="F29" s="369" t="n">
        <v>8</v>
      </c>
      <c r="G29" s="368" t="n">
        <v>15</v>
      </c>
      <c r="H29" s="368" t="n">
        <f aca="false">G29-F29</f>
        <v>7</v>
      </c>
      <c r="J29" s="1"/>
      <c r="K29" s="403" t="s">
        <v>145</v>
      </c>
    </row>
    <row r="30" customFormat="false" ht="18" hidden="false" customHeight="true" outlineLevel="0" collapsed="false">
      <c r="A30" s="12" t="s">
        <v>19</v>
      </c>
      <c r="B30" s="30"/>
      <c r="C30" s="109" t="n">
        <v>10</v>
      </c>
      <c r="D30" s="368" t="n">
        <v>16</v>
      </c>
      <c r="E30" s="368" t="n">
        <f aca="false">D30-C30</f>
        <v>6</v>
      </c>
      <c r="F30" s="369" t="n">
        <v>12</v>
      </c>
      <c r="G30" s="368" t="n">
        <v>22</v>
      </c>
      <c r="H30" s="368" t="n">
        <f aca="false">G30-F30</f>
        <v>10</v>
      </c>
      <c r="J30" s="1"/>
    </row>
    <row r="31" customFormat="false" ht="18" hidden="false" customHeight="true" outlineLevel="0" collapsed="false">
      <c r="A31" s="12" t="s">
        <v>20</v>
      </c>
      <c r="B31" s="162"/>
      <c r="C31" s="109" t="n">
        <v>11</v>
      </c>
      <c r="D31" s="368" t="n">
        <v>20</v>
      </c>
      <c r="E31" s="368" t="n">
        <f aca="false">D31-C31</f>
        <v>9</v>
      </c>
      <c r="F31" s="369" t="n">
        <v>11</v>
      </c>
      <c r="G31" s="368" t="n">
        <v>23</v>
      </c>
      <c r="H31" s="368" t="n">
        <f aca="false">G31-F31</f>
        <v>12</v>
      </c>
      <c r="J31" s="1"/>
    </row>
    <row r="32" customFormat="false" ht="18" hidden="false" customHeight="true" outlineLevel="0" collapsed="false">
      <c r="A32" s="346" t="s">
        <v>14</v>
      </c>
      <c r="B32" s="385"/>
      <c r="C32" s="386" t="n">
        <v>11</v>
      </c>
      <c r="D32" s="387" t="n">
        <v>18</v>
      </c>
      <c r="E32" s="387" t="n">
        <f aca="false">D32-C32</f>
        <v>7</v>
      </c>
      <c r="F32" s="388" t="n">
        <v>11</v>
      </c>
      <c r="G32" s="387" t="n">
        <v>20</v>
      </c>
      <c r="H32" s="387" t="n">
        <f aca="false">G32-F32</f>
        <v>9</v>
      </c>
      <c r="J32" s="1"/>
    </row>
    <row r="33" customFormat="false" ht="18" hidden="false" customHeight="true" outlineLevel="0" collapsed="false">
      <c r="A33" s="237"/>
      <c r="B33" s="162"/>
      <c r="C33" s="162"/>
      <c r="D33" s="162"/>
      <c r="E33" s="162"/>
      <c r="F33" s="162"/>
      <c r="G33" s="162"/>
      <c r="H33" s="162"/>
      <c r="J33" s="1"/>
    </row>
    <row r="34" customFormat="false" ht="18" hidden="false" customHeight="true" outlineLevel="0" collapsed="false">
      <c r="A34" s="162"/>
      <c r="B34" s="162"/>
      <c r="C34" s="162"/>
      <c r="D34" s="162"/>
      <c r="E34" s="162"/>
      <c r="F34" s="162"/>
      <c r="J34" s="1"/>
    </row>
    <row r="35" customFormat="false" ht="18" hidden="false" customHeight="true" outlineLevel="0" collapsed="false">
      <c r="A35" s="353" t="s">
        <v>146</v>
      </c>
      <c r="D35" s="18" t="s">
        <v>147</v>
      </c>
      <c r="E35" s="284"/>
      <c r="F35" s="162"/>
      <c r="G35" s="162"/>
      <c r="H35" s="162"/>
      <c r="J35" s="1"/>
    </row>
    <row r="36" customFormat="false" ht="18" hidden="false" customHeight="true" outlineLevel="0" collapsed="false">
      <c r="A36" s="297"/>
      <c r="B36" s="240"/>
      <c r="C36" s="68" t="s">
        <v>148</v>
      </c>
      <c r="D36" s="68"/>
      <c r="F36" s="162"/>
      <c r="G36" s="81"/>
      <c r="H36" s="162"/>
      <c r="J36" s="1"/>
    </row>
    <row r="37" customFormat="false" ht="18" hidden="false" customHeight="true" outlineLevel="0" collapsed="false">
      <c r="A37" s="300"/>
      <c r="B37" s="302"/>
      <c r="C37" s="395" t="s">
        <v>5</v>
      </c>
      <c r="D37" s="396" t="s">
        <v>6</v>
      </c>
      <c r="E37" s="162"/>
      <c r="F37" s="30"/>
      <c r="G37" s="30"/>
      <c r="H37" s="162"/>
      <c r="J37" s="1"/>
    </row>
    <row r="38" customFormat="false" ht="18" hidden="false" customHeight="true" outlineLevel="0" collapsed="false">
      <c r="A38" s="19" t="s">
        <v>16</v>
      </c>
      <c r="B38" s="404"/>
      <c r="C38" s="405" t="n">
        <v>0.95</v>
      </c>
      <c r="D38" s="286" t="n">
        <v>1</v>
      </c>
      <c r="E38" s="162"/>
      <c r="F38" s="406"/>
      <c r="G38" s="406"/>
      <c r="H38" s="162"/>
      <c r="J38" s="1"/>
    </row>
    <row r="39" customFormat="false" ht="18" hidden="false" customHeight="true" outlineLevel="0" collapsed="false">
      <c r="A39" s="12" t="s">
        <v>19</v>
      </c>
      <c r="B39" s="30"/>
      <c r="C39" s="405" t="n">
        <v>1.04</v>
      </c>
      <c r="D39" s="286" t="n">
        <v>1.11</v>
      </c>
      <c r="E39" s="162"/>
      <c r="F39" s="406"/>
      <c r="G39" s="406"/>
      <c r="H39" s="162"/>
      <c r="J39" s="1"/>
    </row>
    <row r="40" customFormat="false" ht="18" hidden="false" customHeight="true" outlineLevel="0" collapsed="false">
      <c r="A40" s="12" t="s">
        <v>20</v>
      </c>
      <c r="B40" s="162"/>
      <c r="C40" s="405" t="n">
        <v>1.68</v>
      </c>
      <c r="D40" s="286" t="n">
        <v>1.64</v>
      </c>
      <c r="E40" s="162"/>
      <c r="F40" s="406"/>
      <c r="G40" s="406"/>
      <c r="H40" s="162"/>
      <c r="J40" s="1"/>
    </row>
    <row r="41" customFormat="false" ht="18" hidden="false" customHeight="true" outlineLevel="0" collapsed="false">
      <c r="A41" s="346" t="s">
        <v>14</v>
      </c>
      <c r="B41" s="385"/>
      <c r="C41" s="407" t="n">
        <v>1.13</v>
      </c>
      <c r="D41" s="408" t="n">
        <v>1.19</v>
      </c>
      <c r="E41" s="162"/>
      <c r="F41" s="406"/>
      <c r="G41" s="406"/>
      <c r="H41" s="162"/>
      <c r="J41" s="1"/>
    </row>
    <row r="42" customFormat="false" ht="16.5" hidden="false" customHeight="true" outlineLevel="0" collapsed="false">
      <c r="A42" s="237"/>
      <c r="B42" s="162"/>
      <c r="C42" s="406"/>
      <c r="D42" s="406"/>
      <c r="E42" s="162"/>
      <c r="F42" s="406"/>
      <c r="G42" s="406"/>
      <c r="H42" s="162"/>
      <c r="J42" s="1"/>
    </row>
    <row r="43" customFormat="false" ht="16.5" hidden="false" customHeight="true" outlineLevel="0" collapsed="false">
      <c r="A43" s="124" t="s">
        <v>149</v>
      </c>
      <c r="J43" s="1"/>
    </row>
    <row r="44" customFormat="false" ht="16.5" hidden="false" customHeight="true" outlineLevel="0" collapsed="false">
      <c r="J44" s="1"/>
    </row>
    <row r="45" customFormat="false" ht="16.5" hidden="false" customHeight="true" outlineLevel="0" collapsed="false">
      <c r="J45" s="1"/>
    </row>
    <row r="46" customFormat="false" ht="15.95" hidden="false" customHeight="true" outlineLevel="0" collapsed="false">
      <c r="A46" s="401"/>
      <c r="B46" s="162"/>
      <c r="C46" s="406"/>
      <c r="D46" s="406"/>
      <c r="E46" s="406"/>
      <c r="F46" s="43"/>
      <c r="G46" s="43"/>
      <c r="H46" s="406"/>
      <c r="J46" s="1"/>
    </row>
    <row r="47" customFormat="false" ht="15.95" hidden="false" customHeight="true" outlineLevel="0" collapsed="false">
      <c r="A47" s="401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12">
    <mergeCell ref="C4:H4"/>
    <mergeCell ref="C5:E5"/>
    <mergeCell ref="F5:H5"/>
    <mergeCell ref="M5:N5"/>
    <mergeCell ref="M14:N14"/>
    <mergeCell ref="C15:H15"/>
    <mergeCell ref="C16:E16"/>
    <mergeCell ref="F16:H16"/>
    <mergeCell ref="C25:H25"/>
    <mergeCell ref="C26:E26"/>
    <mergeCell ref="F26:H26"/>
    <mergeCell ref="C36:D36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1:28:58Z</dcterms:created>
  <dc:creator>Bank of Japan</dc:creator>
  <dc:description/>
  <dc:language>en-US</dc:language>
  <cp:lastModifiedBy>日本銀行</cp:lastModifiedBy>
  <cp:lastPrinted>2004-03-02T02:49:27Z</cp:lastPrinted>
  <dcterms:modified xsi:type="dcterms:W3CDTF">2004-03-08T01:38:56Z</dcterms:modified>
  <cp:revision>0</cp:revision>
  <dc:subject/>
  <dc:title>Data comparison between pre- and post- revision of TANKAN in the December 2003 Survey</dc:title>
</cp:coreProperties>
</file>