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接続指数の組替え表" sheetId="1" state="visible" r:id="rId2"/>
    <sheet name="p食料品・飲料・たばこ・飼料" sheetId="2" state="visible" r:id="rId3"/>
    <sheet name="pはん用機器" sheetId="3" state="visible" r:id="rId4"/>
    <sheet name="p生産用機器" sheetId="4" state="visible" r:id="rId5"/>
    <sheet name="p業務用機器" sheetId="5" state="visible" r:id="rId6"/>
    <sheet name="p輸送用機器" sheetId="6" state="visible" r:id="rId7"/>
    <sheet name="pその他工業製品" sheetId="7" state="visible" r:id="rId8"/>
    <sheet name="eはん用・生産用・業務用機器" sheetId="8" state="visible" r:id="rId9"/>
    <sheet name="e輸送用機器" sheetId="9" state="visible" r:id="rId10"/>
    <sheet name="eその他産品・製品" sheetId="10" state="visible" r:id="rId11"/>
    <sheet name="iはん用・生産用・業務用機器" sheetId="11" state="visible" r:id="rId12"/>
    <sheet name="i輸送用機器" sheetId="12" state="visible" r:id="rId13"/>
    <sheet name="iその他産品・製品" sheetId="13" state="visible" r:id="rId14"/>
    <sheet name="戦前基準指数・組替え表" sheetId="14" state="visible" r:id="rId15"/>
  </sheets>
  <externalReferences>
    <externalReference r:id="rId16"/>
    <externalReference r:id="rId17"/>
  </externalReferences>
  <definedNames>
    <definedName function="false" hidden="false" localSheetId="9" name="_xlnm.Print_Area" vbProcedure="false">eその他産品・製品!$A$1:$AH$52</definedName>
    <definedName function="false" hidden="false" localSheetId="7" name="_xlnm.Print_Area" vbProcedure="false">eはん用・生産用・業務用機器!$A$1:$AH$69</definedName>
    <definedName function="false" hidden="false" localSheetId="8" name="_xlnm.Print_Area" vbProcedure="false">e輸送用機器!$A$1:$AH$52</definedName>
    <definedName function="false" hidden="false" localSheetId="12" name="_xlnm.Print_Area" vbProcedure="false">iその他産品・製品!$A$1:$AH$52</definedName>
    <definedName function="false" hidden="false" localSheetId="10" name="_xlnm.Print_Area" vbProcedure="false">iはん用・生産用・業務用機器!$A$1:$AH$52</definedName>
    <definedName function="false" hidden="false" localSheetId="11" name="_xlnm.Print_Area" vbProcedure="false">i輸送用機器!$A$1:$AH$52</definedName>
    <definedName function="false" hidden="false" localSheetId="6" name="_xlnm.Print_Area" vbProcedure="false">pその他工業製品!$A$1:$AH$59</definedName>
    <definedName function="false" hidden="false" localSheetId="2" name="_xlnm.Print_Area" vbProcedure="false">pはん用機器!$A$1:$AH$75</definedName>
    <definedName function="false" hidden="false" localSheetId="4" name="_xlnm.Print_Area" vbProcedure="false">p業務用機器!$A$1:$AH$75</definedName>
    <definedName function="false" hidden="false" localSheetId="3" name="_xlnm.Print_Area" vbProcedure="false">p生産用機器!$A$1:$AH$75</definedName>
    <definedName function="false" hidden="false" localSheetId="5" name="_xlnm.Print_Area" vbProcedure="false">p輸送用機器!$A$1:$AH$47</definedName>
    <definedName function="false" hidden="false" localSheetId="1" name="_xlnm.Print_Area" vbProcedure="false">p食料品・飲料・たばこ・飼料!$A$1:$AH$65</definedName>
    <definedName function="false" hidden="false" localSheetId="13" name="_xlnm.Print_Area" vbProcedure="false">戦前基準指数・組替え表!$A$1:$I$108</definedName>
    <definedName function="false" hidden="false" localSheetId="0" name="_xlnm.Print_Area" vbProcedure="false">接続指数の組替え表!$A$1:$C$54</definedName>
    <definedName function="false" hidden="false" name="aa" vbProcedure="false">'[2]'!CU$24930</definedName>
    <definedName function="false" hidden="false" name="aaa" vbProcedure="false">'[2]'!DM$29556</definedName>
    <definedName function="false" hidden="false" name="EXPAFUDO" vbProcedure="false">'[2]'!$FA$18:$FA$57</definedName>
    <definedName function="false" hidden="false" name="JIKI" vbProcedure="false">[1]労調ＳＡ!$B$369:$B$467</definedName>
    <definedName function="false" hidden="false" name="JUGOIJO" vbProcedure="false">[1]労調ＳＡ!$R$409:$T$463</definedName>
    <definedName function="false" hidden="false" name="koko" vbProcedure="false">'[2]'!CU$24930</definedName>
    <definedName function="false" hidden="false" name="KOYOU" vbProcedure="false">[1]労調ＳＡ!$I$369:$K$465</definedName>
    <definedName function="false" hidden="false" name="moriya" vbProcedure="false">'[2]'!DM$29556</definedName>
    <definedName function="false" hidden="false" name="PART" vbProcedure="false">'[2]'!$CL$30:$CN$60</definedName>
    <definedName function="false" hidden="false" name="pdy" vbProcedure="false">'[2]'!$CG$6:$CH$48</definedName>
    <definedName function="false" hidden="false" name="ps" vbProcedure="false">'[2]'!$BQ$6:$BQ$48</definedName>
    <definedName function="false" hidden="false" name="RODO80" vbProcedure="false">[1]労調ＳＡ!$X$409:$Z$428</definedName>
    <definedName function="false" hidden="false" name="RODOKA" vbProcedure="false">[1]労調ＳＡ!$X$409:$Z$463</definedName>
    <definedName function="false" hidden="false" name="RODORYOKU" vbProcedure="false">[1]労調ＳＡ!$C$369:$E$465</definedName>
    <definedName function="false" hidden="false" name="ROUDO85" vbProcedure="false">[1]労調ＳＡ!$X$430:$Z$449</definedName>
    <definedName function="false" hidden="false" name="ROUDO91" vbProcedure="false">[1]労調ＳＡ!$X$454:$Z$464</definedName>
    <definedName function="false" hidden="false" name="ROUDOU" vbProcedure="false">[1]労調ＳＡ!$C$389:$E$448</definedName>
    <definedName function="false" hidden="false" name="RYODO77" vbProcedure="false">[1]労調ＳＡ!$X$397:$Z$416</definedName>
    <definedName function="false" hidden="false" name="SITUGYO" vbProcedure="false">[1]労調ＳＡ!$L$369:$N$465</definedName>
    <definedName function="false" hidden="false" name="SITUGYO77" vbProcedure="false">[1]労調ＳＡ!$O$397:$Q$416</definedName>
    <definedName function="false" hidden="false" name="SITUGYO80" vbProcedure="false">[1]労調ＳＡ!$O$409:$Q$428</definedName>
    <definedName function="false" hidden="false" name="SITUGYO85" vbProcedure="false">[1]労調ＳＡ!$O$430:$Q$449</definedName>
    <definedName function="false" hidden="false" name="SITUGYO91" vbProcedure="false">[1]労調ＳＡ!$O$454:$Q$464</definedName>
    <definedName function="false" hidden="false" name="SITURITU" vbProcedure="false">[1]労調ＳＡ!$O$409:$Q$463</definedName>
    <definedName function="false" hidden="false" name="ss" vbProcedure="false">'[2]'!$AU$11823</definedName>
    <definedName function="false" hidden="false" name="TEN" vbProcedure="false">[1]労調ＳＡ!$X$389:$X$467</definedName>
    <definedName function="false" hidden="false" name="TEN1" vbProcedure="false">[1]労調ＳＡ!$C$209:$C$304</definedName>
    <definedName function="false" hidden="false" name="TEN2" vbProcedure="false">[1]労調ＳＡ!$F$209:$F$304</definedName>
    <definedName function="false" hidden="false" name="TEN3" vbProcedure="false">[1]労調ＳＡ!$I$209:$I$304</definedName>
    <definedName function="false" hidden="false" name="TEN30" vbProcedure="false">'[2]'!$AU$11823</definedName>
    <definedName function="false" hidden="false" name="TEN3M" vbProcedure="false">[1]労調ＳＡ!$AW$191:$AW$296</definedName>
    <definedName function="false" hidden="false" name="TEN4" vbProcedure="false">[1]労調ＳＡ!$L$209:$L$304</definedName>
    <definedName function="false" hidden="false" name="TEN5" vbProcedure="false">[1]労調ＳＡ!$O$209:$Q$304</definedName>
    <definedName function="false" hidden="false" name="TEN529" vbProcedure="false">'[2]'!$A$1</definedName>
    <definedName function="false" hidden="false" name="TEN85" vbProcedure="false">[1]労調ＳＡ!$AW$191:$AW$296</definedName>
    <definedName function="false" hidden="false" name="TENEXPA" vbProcedure="false">'[2]'!$EP$30:$ER$60</definedName>
    <definedName function="false" hidden="false" name="TENJO" vbProcedure="false">'[2]'!$DH$30:$DJ$60</definedName>
    <definedName function="false" hidden="false" name="TENPA" vbProcedure="false">'[2]'!$CL$18:$CN$57</definedName>
    <definedName function="false" hidden="false" name="TENSA" vbProcedure="false">[1]労調ＳＡ!$O$191:$O$296</definedName>
    <definedName function="false" hidden="false" name="x" vbProcedure="false">[1]労調ＳＡ!$O$2:$O$4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8" uniqueCount="530">
  <si>
    <t xml:space="preserve">接続指数の組替え表</t>
  </si>
  <si>
    <t xml:space="preserve">1.</t>
  </si>
  <si>
    <t xml:space="preserve">「組替え」の位置付け</t>
  </si>
  <si>
    <r>
      <rPr>
        <sz val="14"/>
        <rFont val="Noto Sans"/>
        <family val="2"/>
      </rPr>
      <t xml:space="preserve">　企業物価指数では、基準改定の機会を捉え、産業・貿易構造の変化への対応を図るために、分類編成を見直しています。このため、</t>
    </r>
    <r>
      <rPr>
        <sz val="14"/>
        <rFont val="ＭＳ 明朝"/>
        <family val="1"/>
        <charset val="128"/>
      </rPr>
      <t xml:space="preserve">2010</t>
    </r>
    <r>
      <rPr>
        <sz val="14"/>
        <rFont val="Noto Sans"/>
        <family val="2"/>
      </rPr>
      <t xml:space="preserve">年基準（以下、新基準）の分類をそれ以前の基準と単純に接続した場合、連続性を欠くことになります。そこで、日本銀行では、新基準（戦前基準指数の場合は、戦前基準指数）ベースと比較可能なように、それ以前の基準（戦前基準指数の場合は、新基準）の分類編成を組替えた上で、接続指数を作成しています。
　組替えは、原則、商品群以上で行います。ただし、類別指数への影響が大きいと考えられる場合には、品目レベルで組替えを行っています。</t>
    </r>
  </si>
  <si>
    <t xml:space="preserve">2.</t>
  </si>
  <si>
    <t xml:space="preserve">組替え表の見方</t>
  </si>
  <si>
    <r>
      <rPr>
        <sz val="14"/>
        <rFont val="Noto Sans"/>
        <family val="2"/>
      </rPr>
      <t xml:space="preserve">（</t>
    </r>
    <r>
      <rPr>
        <sz val="14"/>
        <rFont val="ＭＳ 明朝"/>
        <family val="1"/>
        <charset val="128"/>
      </rPr>
      <t xml:space="preserve">1</t>
    </r>
    <r>
      <rPr>
        <sz val="14"/>
        <rFont val="Noto Sans"/>
        <family val="2"/>
      </rPr>
      <t xml:space="preserve">）</t>
    </r>
    <r>
      <rPr>
        <sz val="14"/>
        <rFont val="ＭＳ 明朝"/>
        <family val="1"/>
        <charset val="128"/>
      </rPr>
      <t xml:space="preserve">2010</t>
    </r>
    <r>
      <rPr>
        <sz val="14"/>
        <rFont val="Noto Sans"/>
        <family val="2"/>
      </rPr>
      <t xml:space="preserve">年基準接続指数・組替え表</t>
    </r>
  </si>
  <si>
    <r>
      <rPr>
        <sz val="14"/>
        <rFont val="Noto Sans"/>
        <family val="2"/>
      </rPr>
      <t xml:space="preserve">　過去の基準（</t>
    </r>
    <r>
      <rPr>
        <sz val="14"/>
        <rFont val="ＭＳ 明朝"/>
        <family val="1"/>
        <charset val="128"/>
      </rPr>
      <t xml:space="preserve">2005</t>
    </r>
    <r>
      <rPr>
        <sz val="14"/>
        <rFont val="Noto Sans"/>
        <family val="2"/>
      </rPr>
      <t xml:space="preserve">年基準以前）の分類編成を、</t>
    </r>
    <r>
      <rPr>
        <sz val="14"/>
        <rFont val="ＭＳ 明朝"/>
        <family val="1"/>
        <charset val="128"/>
      </rPr>
      <t xml:space="preserve">2010</t>
    </r>
    <r>
      <rPr>
        <sz val="14"/>
        <rFont val="Noto Sans"/>
        <family val="2"/>
      </rPr>
      <t xml:space="preserve">年基準の分類編成にどのように対応付けているのかを示しています。
　ここでは、企業物価指数の</t>
    </r>
    <r>
      <rPr>
        <sz val="14"/>
        <rFont val="ＭＳ 明朝"/>
        <family val="1"/>
        <charset val="128"/>
      </rPr>
      <t xml:space="preserve">2010</t>
    </r>
    <r>
      <rPr>
        <sz val="14"/>
        <rFont val="Noto Sans"/>
        <family val="2"/>
      </rPr>
      <t xml:space="preserve">年基準への改定を機に、</t>
    </r>
    <r>
      <rPr>
        <sz val="14"/>
        <rFont val="ＭＳ 明朝"/>
        <family val="1"/>
        <charset val="128"/>
      </rPr>
      <t xml:space="preserve">2005</t>
    </r>
    <r>
      <rPr>
        <sz val="14"/>
        <rFont val="Noto Sans"/>
        <family val="2"/>
      </rPr>
      <t xml:space="preserve">年基準での類別を大きく変更した、</t>
    </r>
    <r>
      <rPr>
        <sz val="14"/>
        <rFont val="ＭＳ 明朝"/>
        <family val="1"/>
        <charset val="128"/>
      </rPr>
      <t xml:space="preserve">2010</t>
    </r>
    <r>
      <rPr>
        <sz val="14"/>
        <rFont val="Noto Sans"/>
        <family val="2"/>
      </rPr>
      <t xml:space="preserve">年基準国内企業物価指数・類別「食料品・飲料・たばこ・飼料」「はん用機器」「生産用機器」「業務用機器」「輸送用機器」「その他工業製品」、輸出物価指数・類別「はん用・生産用・業務用機器」「輸送用機器」「その他産品・製品」、輸入物価指数・類別「はん用・生産用・業務用機器」「輸送用機器」「その他産品・製品」について、対応付けを示しています。</t>
    </r>
  </si>
  <si>
    <t xml:space="preserve">【項目名称と内容】</t>
  </si>
  <si>
    <r>
      <rPr>
        <sz val="14"/>
        <rFont val="Noto Sans"/>
        <family val="2"/>
      </rPr>
      <t xml:space="preserve">（</t>
    </r>
    <r>
      <rPr>
        <sz val="14"/>
        <rFont val="ＭＳ 明朝"/>
        <family val="1"/>
        <charset val="128"/>
      </rPr>
      <t xml:space="preserve">2</t>
    </r>
    <r>
      <rPr>
        <sz val="14"/>
        <rFont val="Noto Sans"/>
        <family val="2"/>
      </rPr>
      <t xml:space="preserve">）戦前基準指数・組替え表</t>
    </r>
  </si>
  <si>
    <r>
      <rPr>
        <sz val="14"/>
        <rFont val="Noto Sans"/>
        <family val="2"/>
      </rPr>
      <t xml:space="preserve"> 　</t>
    </r>
    <r>
      <rPr>
        <sz val="14"/>
        <rFont val="ＭＳ 明朝"/>
        <family val="1"/>
        <charset val="128"/>
      </rPr>
      <t xml:space="preserve">2010</t>
    </r>
    <r>
      <rPr>
        <sz val="14"/>
        <rFont val="Noto Sans"/>
        <family val="2"/>
      </rPr>
      <t xml:space="preserve">年基準企業物価指数の分類編成を、戦前基準指数の分類編成にどのように対応付けているか
 を示しています。</t>
    </r>
  </si>
  <si>
    <t xml:space="preserve">（注） 特殊分類（用途別）については、各項目に対応する「需要段階別・用途別指数」の「国内需要財」指数</t>
  </si>
  <si>
    <t xml:space="preserve">　　　をそのまま対応付けているため、組替えを行っていません。</t>
  </si>
  <si>
    <t xml:space="preserve">作成期間</t>
  </si>
  <si>
    <r>
      <rPr>
        <sz val="10.5"/>
        <rFont val="Times New Roman"/>
        <family val="1"/>
      </rPr>
      <t xml:space="preserve">1960/1</t>
    </r>
    <r>
      <rPr>
        <sz val="10.5"/>
        <rFont val="Noto Sans"/>
        <family val="2"/>
      </rPr>
      <t xml:space="preserve">～</t>
    </r>
    <r>
      <rPr>
        <sz val="10.5"/>
        <rFont val="Times New Roman"/>
        <family val="1"/>
      </rPr>
      <t xml:space="preserve">1964/12</t>
    </r>
  </si>
  <si>
    <r>
      <rPr>
        <sz val="10.5"/>
        <rFont val="Times New Roman"/>
        <family val="1"/>
      </rPr>
      <t xml:space="preserve">1965/1</t>
    </r>
    <r>
      <rPr>
        <sz val="10.5"/>
        <rFont val="Noto Sans"/>
        <family val="2"/>
      </rPr>
      <t xml:space="preserve">～</t>
    </r>
    <r>
      <rPr>
        <sz val="10.5"/>
        <rFont val="Times New Roman"/>
        <family val="1"/>
      </rPr>
      <t xml:space="preserve">1969/12</t>
    </r>
  </si>
  <si>
    <r>
      <rPr>
        <sz val="10.5"/>
        <rFont val="Times New Roman"/>
        <family val="1"/>
      </rPr>
      <t xml:space="preserve">1970/1</t>
    </r>
    <r>
      <rPr>
        <sz val="10.5"/>
        <rFont val="Noto Sans"/>
        <family val="2"/>
      </rPr>
      <t xml:space="preserve">～</t>
    </r>
    <r>
      <rPr>
        <sz val="10.5"/>
        <rFont val="Times New Roman"/>
        <family val="1"/>
      </rPr>
      <t xml:space="preserve">1974/12</t>
    </r>
  </si>
  <si>
    <r>
      <rPr>
        <sz val="10.5"/>
        <rFont val="Times New Roman"/>
        <family val="1"/>
      </rPr>
      <t xml:space="preserve">1975/1</t>
    </r>
    <r>
      <rPr>
        <sz val="10.5"/>
        <rFont val="Noto Sans"/>
        <family val="2"/>
      </rPr>
      <t xml:space="preserve">～</t>
    </r>
    <r>
      <rPr>
        <sz val="10.5"/>
        <rFont val="Times New Roman"/>
        <family val="1"/>
      </rPr>
      <t xml:space="preserve">1979/12</t>
    </r>
  </si>
  <si>
    <r>
      <rPr>
        <sz val="10.5"/>
        <rFont val="Times New Roman"/>
        <family val="1"/>
      </rPr>
      <t xml:space="preserve">1980/1</t>
    </r>
    <r>
      <rPr>
        <sz val="10.5"/>
        <rFont val="Noto Sans"/>
        <family val="2"/>
      </rPr>
      <t xml:space="preserve">～</t>
    </r>
    <r>
      <rPr>
        <sz val="10.5"/>
        <rFont val="Times New Roman"/>
        <family val="1"/>
      </rPr>
      <t xml:space="preserve">1984/12</t>
    </r>
  </si>
  <si>
    <r>
      <rPr>
        <sz val="10.5"/>
        <rFont val="Times New Roman"/>
        <family val="1"/>
      </rPr>
      <t xml:space="preserve">1985/1</t>
    </r>
    <r>
      <rPr>
        <sz val="10.5"/>
        <rFont val="Noto Sans"/>
        <family val="2"/>
      </rPr>
      <t xml:space="preserve">～</t>
    </r>
    <r>
      <rPr>
        <sz val="10.5"/>
        <rFont val="Times New Roman"/>
        <family val="1"/>
      </rPr>
      <t xml:space="preserve">1989/12</t>
    </r>
  </si>
  <si>
    <r>
      <rPr>
        <sz val="10.5"/>
        <rFont val="Times New Roman"/>
        <family val="1"/>
      </rPr>
      <t xml:space="preserve">1990/1</t>
    </r>
    <r>
      <rPr>
        <sz val="10.5"/>
        <rFont val="Noto Sans"/>
        <family val="2"/>
      </rPr>
      <t xml:space="preserve">～</t>
    </r>
    <r>
      <rPr>
        <sz val="10.5"/>
        <rFont val="Times New Roman"/>
        <family val="1"/>
      </rPr>
      <t xml:space="preserve">1994/12</t>
    </r>
  </si>
  <si>
    <r>
      <rPr>
        <sz val="10.5"/>
        <rFont val="Times New Roman"/>
        <family val="1"/>
      </rPr>
      <t xml:space="preserve">1995/1</t>
    </r>
    <r>
      <rPr>
        <sz val="10.5"/>
        <rFont val="Noto Sans"/>
        <family val="2"/>
      </rPr>
      <t xml:space="preserve">～</t>
    </r>
    <r>
      <rPr>
        <sz val="10.5"/>
        <rFont val="Times New Roman"/>
        <family val="1"/>
      </rPr>
      <t xml:space="preserve">1999/12</t>
    </r>
  </si>
  <si>
    <r>
      <rPr>
        <sz val="10.5"/>
        <rFont val="Times New Roman"/>
        <family val="1"/>
      </rPr>
      <t xml:space="preserve">2000/1</t>
    </r>
    <r>
      <rPr>
        <sz val="10.5"/>
        <rFont val="Noto Sans"/>
        <family val="2"/>
      </rPr>
      <t xml:space="preserve">～</t>
    </r>
    <r>
      <rPr>
        <sz val="10.5"/>
        <rFont val="Times New Roman"/>
        <family val="1"/>
      </rPr>
      <t xml:space="preserve">2004/12</t>
    </r>
  </si>
  <si>
    <r>
      <rPr>
        <sz val="10.5"/>
        <rFont val="Times New Roman"/>
        <family val="1"/>
      </rPr>
      <t xml:space="preserve">2005/1</t>
    </r>
    <r>
      <rPr>
        <sz val="10.5"/>
        <rFont val="Noto Sans"/>
        <family val="2"/>
      </rPr>
      <t xml:space="preserve">～</t>
    </r>
    <r>
      <rPr>
        <sz val="10.5"/>
        <rFont val="ＭＳ Ｐ明朝"/>
        <family val="1"/>
        <charset val="128"/>
      </rPr>
      <t xml:space="preserve">2009/12</t>
    </r>
  </si>
  <si>
    <r>
      <rPr>
        <sz val="10.5"/>
        <rFont val="Times New Roman"/>
        <family val="1"/>
      </rPr>
      <t xml:space="preserve">2010/1</t>
    </r>
    <r>
      <rPr>
        <sz val="10.5"/>
        <rFont val="Noto Sans"/>
        <family val="2"/>
      </rPr>
      <t xml:space="preserve">～</t>
    </r>
  </si>
  <si>
    <t xml:space="preserve">各基準指数</t>
  </si>
  <si>
    <r>
      <rPr>
        <sz val="10.5"/>
        <rFont val="Times New Roman"/>
        <family val="1"/>
      </rPr>
      <t xml:space="preserve">1960</t>
    </r>
    <r>
      <rPr>
        <sz val="10.5"/>
        <rFont val="Noto Sans"/>
        <family val="2"/>
      </rPr>
      <t xml:space="preserve">年基準</t>
    </r>
  </si>
  <si>
    <r>
      <rPr>
        <sz val="10.5"/>
        <rFont val="Times New Roman"/>
        <family val="1"/>
      </rPr>
      <t xml:space="preserve">1965</t>
    </r>
    <r>
      <rPr>
        <sz val="10.5"/>
        <rFont val="Noto Sans"/>
        <family val="2"/>
      </rPr>
      <t xml:space="preserve">年基準</t>
    </r>
  </si>
  <si>
    <r>
      <rPr>
        <sz val="10.5"/>
        <rFont val="Times New Roman"/>
        <family val="1"/>
      </rPr>
      <t xml:space="preserve">1970</t>
    </r>
    <r>
      <rPr>
        <sz val="10.5"/>
        <rFont val="Noto Sans"/>
        <family val="2"/>
      </rPr>
      <t xml:space="preserve">年基準</t>
    </r>
  </si>
  <si>
    <r>
      <rPr>
        <sz val="10.5"/>
        <rFont val="Times New Roman"/>
        <family val="1"/>
      </rPr>
      <t xml:space="preserve">1975</t>
    </r>
    <r>
      <rPr>
        <sz val="10.5"/>
        <rFont val="Noto Sans"/>
        <family val="2"/>
      </rPr>
      <t xml:space="preserve">年基準</t>
    </r>
  </si>
  <si>
    <r>
      <rPr>
        <sz val="10.5"/>
        <rFont val="Times New Roman"/>
        <family val="1"/>
      </rPr>
      <t xml:space="preserve">1980</t>
    </r>
    <r>
      <rPr>
        <sz val="10.5"/>
        <rFont val="Noto Sans"/>
        <family val="2"/>
      </rPr>
      <t xml:space="preserve">年基準</t>
    </r>
  </si>
  <si>
    <r>
      <rPr>
        <sz val="10.5"/>
        <rFont val="Times New Roman"/>
        <family val="1"/>
      </rPr>
      <t xml:space="preserve">1985</t>
    </r>
    <r>
      <rPr>
        <sz val="10.5"/>
        <rFont val="Noto Sans"/>
        <family val="2"/>
      </rPr>
      <t xml:space="preserve">年基準</t>
    </r>
  </si>
  <si>
    <r>
      <rPr>
        <sz val="10.5"/>
        <rFont val="Times New Roman"/>
        <family val="1"/>
      </rPr>
      <t xml:space="preserve">1990</t>
    </r>
    <r>
      <rPr>
        <sz val="10.5"/>
        <rFont val="Noto Sans"/>
        <family val="2"/>
      </rPr>
      <t xml:space="preserve">年基準</t>
    </r>
  </si>
  <si>
    <r>
      <rPr>
        <sz val="10.5"/>
        <rFont val="Times New Roman"/>
        <family val="1"/>
      </rPr>
      <t xml:space="preserve">1995</t>
    </r>
    <r>
      <rPr>
        <sz val="10.5"/>
        <rFont val="Noto Sans"/>
        <family val="2"/>
      </rPr>
      <t xml:space="preserve">年基準</t>
    </r>
  </si>
  <si>
    <r>
      <rPr>
        <sz val="10.5"/>
        <rFont val="Times New Roman"/>
        <family val="1"/>
      </rPr>
      <t xml:space="preserve">2000</t>
    </r>
    <r>
      <rPr>
        <sz val="10.5"/>
        <rFont val="Noto Sans"/>
        <family val="2"/>
      </rPr>
      <t xml:space="preserve">年基準</t>
    </r>
  </si>
  <si>
    <r>
      <rPr>
        <sz val="10.5"/>
        <rFont val="Times New Roman"/>
        <family val="1"/>
      </rPr>
      <t xml:space="preserve">2005</t>
    </r>
    <r>
      <rPr>
        <sz val="10.5"/>
        <rFont val="Noto Sans"/>
        <family val="2"/>
      </rPr>
      <t xml:space="preserve">年基準</t>
    </r>
  </si>
  <si>
    <r>
      <rPr>
        <sz val="10.5"/>
        <rFont val="Times New Roman"/>
        <family val="1"/>
      </rPr>
      <t xml:space="preserve">2010</t>
    </r>
    <r>
      <rPr>
        <sz val="10.5"/>
        <rFont val="Noto Sans"/>
        <family val="2"/>
      </rPr>
      <t xml:space="preserve">年基準</t>
    </r>
  </si>
  <si>
    <t xml:space="preserve">リンク係数対象年</t>
  </si>
  <si>
    <r>
      <rPr>
        <sz val="10.5"/>
        <rFont val="Times New Roman"/>
        <family val="1"/>
      </rPr>
      <t xml:space="preserve">1965</t>
    </r>
    <r>
      <rPr>
        <sz val="10.5"/>
        <rFont val="Noto Sans"/>
        <family val="2"/>
      </rPr>
      <t xml:space="preserve">年</t>
    </r>
  </si>
  <si>
    <r>
      <rPr>
        <sz val="10.5"/>
        <rFont val="Times New Roman"/>
        <family val="1"/>
      </rPr>
      <t xml:space="preserve">1970</t>
    </r>
    <r>
      <rPr>
        <sz val="10.5"/>
        <rFont val="Noto Sans"/>
        <family val="2"/>
      </rPr>
      <t xml:space="preserve">年</t>
    </r>
  </si>
  <si>
    <r>
      <rPr>
        <sz val="10.5"/>
        <rFont val="Times New Roman"/>
        <family val="1"/>
      </rPr>
      <t xml:space="preserve">1975</t>
    </r>
    <r>
      <rPr>
        <sz val="10.5"/>
        <rFont val="Noto Sans"/>
        <family val="2"/>
      </rPr>
      <t xml:space="preserve">年</t>
    </r>
  </si>
  <si>
    <r>
      <rPr>
        <sz val="10.5"/>
        <rFont val="Times New Roman"/>
        <family val="1"/>
      </rPr>
      <t xml:space="preserve">1980</t>
    </r>
    <r>
      <rPr>
        <sz val="10.5"/>
        <rFont val="Noto Sans"/>
        <family val="2"/>
      </rPr>
      <t xml:space="preserve">年</t>
    </r>
  </si>
  <si>
    <r>
      <rPr>
        <sz val="10.5"/>
        <rFont val="Times New Roman"/>
        <family val="1"/>
      </rPr>
      <t xml:space="preserve">1985</t>
    </r>
    <r>
      <rPr>
        <sz val="10.5"/>
        <rFont val="Noto Sans"/>
        <family val="2"/>
      </rPr>
      <t xml:space="preserve">年</t>
    </r>
  </si>
  <si>
    <r>
      <rPr>
        <sz val="10.5"/>
        <rFont val="Times New Roman"/>
        <family val="1"/>
      </rPr>
      <t xml:space="preserve">1990</t>
    </r>
    <r>
      <rPr>
        <sz val="10.5"/>
        <rFont val="Noto Sans"/>
        <family val="2"/>
      </rPr>
      <t xml:space="preserve">年</t>
    </r>
  </si>
  <si>
    <r>
      <rPr>
        <sz val="10.5"/>
        <rFont val="Times New Roman"/>
        <family val="1"/>
      </rPr>
      <t xml:space="preserve">1995</t>
    </r>
    <r>
      <rPr>
        <sz val="10.5"/>
        <rFont val="Noto Sans"/>
        <family val="2"/>
      </rPr>
      <t xml:space="preserve">年</t>
    </r>
  </si>
  <si>
    <r>
      <rPr>
        <sz val="10.5"/>
        <rFont val="Times New Roman"/>
        <family val="1"/>
      </rPr>
      <t xml:space="preserve">2000</t>
    </r>
    <r>
      <rPr>
        <sz val="10.5"/>
        <rFont val="Noto Sans"/>
        <family val="2"/>
      </rPr>
      <t xml:space="preserve">年</t>
    </r>
  </si>
  <si>
    <r>
      <rPr>
        <sz val="10.5"/>
        <rFont val="Times New Roman"/>
        <family val="1"/>
      </rPr>
      <t xml:space="preserve">2005</t>
    </r>
    <r>
      <rPr>
        <sz val="10.5"/>
        <rFont val="Noto Sans"/>
        <family val="2"/>
      </rPr>
      <t xml:space="preserve">年</t>
    </r>
  </si>
  <si>
    <r>
      <rPr>
        <sz val="10.5"/>
        <rFont val="ＭＳ Ｐ明朝"/>
        <family val="1"/>
        <charset val="128"/>
      </rPr>
      <t xml:space="preserve">2010</t>
    </r>
    <r>
      <rPr>
        <sz val="10.5"/>
        <rFont val="Noto Sans"/>
        <family val="2"/>
      </rPr>
      <t xml:space="preserve">年</t>
    </r>
  </si>
  <si>
    <t xml:space="preserve">――</t>
  </si>
  <si>
    <t xml:space="preserve">組替え指示</t>
  </si>
  <si>
    <t xml:space="preserve">名称</t>
  </si>
  <si>
    <t xml:space="preserve">ウエイト</t>
  </si>
  <si>
    <r>
      <rPr>
        <sz val="10.5"/>
        <rFont val="ＭＳ Ｐ明朝"/>
        <family val="1"/>
        <charset val="128"/>
      </rPr>
      <t xml:space="preserve">2010</t>
    </r>
    <r>
      <rPr>
        <sz val="10.5"/>
        <rFont val="Noto Sans"/>
        <family val="2"/>
      </rPr>
      <t xml:space="preserve">年基準類別</t>
    </r>
  </si>
  <si>
    <r>
      <rPr>
        <sz val="10.5"/>
        <rFont val="Noto Sans"/>
        <family val="2"/>
      </rPr>
      <t xml:space="preserve">（</t>
    </r>
    <r>
      <rPr>
        <sz val="10.5"/>
        <rFont val="Times New Roman"/>
        <family val="1"/>
      </rPr>
      <t xml:space="preserve">+,-</t>
    </r>
    <r>
      <rPr>
        <sz val="10.5"/>
        <rFont val="Noto Sans"/>
        <family val="2"/>
      </rPr>
      <t xml:space="preserve">）</t>
    </r>
  </si>
  <si>
    <t xml:space="preserve">類</t>
  </si>
  <si>
    <t xml:space="preserve">食料品</t>
  </si>
  <si>
    <t xml:space="preserve">商</t>
  </si>
  <si>
    <t xml:space="preserve">粉</t>
  </si>
  <si>
    <t xml:space="preserve">小</t>
  </si>
  <si>
    <t xml:space="preserve">加工原料食品</t>
  </si>
  <si>
    <t xml:space="preserve">加工食品</t>
  </si>
  <si>
    <t xml:space="preserve">食料品・飲料・たばこ・飼料</t>
  </si>
  <si>
    <t xml:space="preserve">食料用農産物</t>
  </si>
  <si>
    <t xml:space="preserve">品</t>
  </si>
  <si>
    <t xml:space="preserve">粗糖</t>
  </si>
  <si>
    <t xml:space="preserve">調整食品</t>
  </si>
  <si>
    <t xml:space="preserve">飼・肥料</t>
  </si>
  <si>
    <t xml:space="preserve">牛肉</t>
  </si>
  <si>
    <t xml:space="preserve">酒造用アルコール</t>
  </si>
  <si>
    <t xml:space="preserve">飲料</t>
  </si>
  <si>
    <t xml:space="preserve">食塩</t>
  </si>
  <si>
    <t xml:space="preserve">豚肉</t>
  </si>
  <si>
    <t xml:space="preserve">製造食品</t>
  </si>
  <si>
    <t xml:space="preserve">たばこ</t>
  </si>
  <si>
    <t xml:space="preserve">鶏肉</t>
  </si>
  <si>
    <t xml:space="preserve">チーズ（入）</t>
  </si>
  <si>
    <t xml:space="preserve">粗糖（入）</t>
  </si>
  <si>
    <t xml:space="preserve">鶏卵</t>
  </si>
  <si>
    <t xml:space="preserve">羊肉（入）</t>
  </si>
  <si>
    <t xml:space="preserve">かつおかん詰（出）</t>
  </si>
  <si>
    <t xml:space="preserve">糖みつ（入）</t>
  </si>
  <si>
    <t xml:space="preserve">するめ</t>
  </si>
  <si>
    <t xml:space="preserve">まぐろかん詰（出）</t>
  </si>
  <si>
    <t xml:space="preserve">麦芽（入）</t>
  </si>
  <si>
    <t xml:space="preserve">こんぶ</t>
  </si>
  <si>
    <t xml:space="preserve">さばかん詰（出）</t>
  </si>
  <si>
    <t xml:space="preserve">塩さけ</t>
  </si>
  <si>
    <t xml:space="preserve">さけかん詰（出）</t>
  </si>
  <si>
    <t xml:space="preserve">干のり</t>
  </si>
  <si>
    <t xml:space="preserve">煮干し</t>
  </si>
  <si>
    <t xml:space="preserve">みかんかん詰（出）</t>
  </si>
  <si>
    <t xml:space="preserve">冷凍まぐろ（出）</t>
  </si>
  <si>
    <t xml:space="preserve">飼料</t>
  </si>
  <si>
    <t xml:space="preserve">さけ・ますかん詰（出）</t>
  </si>
  <si>
    <t xml:space="preserve">いわしかん詰（出）</t>
  </si>
  <si>
    <t xml:space="preserve">ウイスキー（入）</t>
  </si>
  <si>
    <t xml:space="preserve">冷凍えび（入）</t>
  </si>
  <si>
    <t xml:space="preserve">アルファルファミール（入）</t>
  </si>
  <si>
    <t xml:space="preserve">パイナップルかん詰（入）</t>
  </si>
  <si>
    <t xml:space="preserve">かにかん詰（出）</t>
  </si>
  <si>
    <t xml:space="preserve">ココア豆（入）</t>
  </si>
  <si>
    <t xml:space="preserve">煮干いわし</t>
  </si>
  <si>
    <t xml:space="preserve">大豆かす</t>
  </si>
  <si>
    <t xml:space="preserve">なたねかす</t>
  </si>
  <si>
    <t xml:space="preserve">コーヒー豆（入）</t>
  </si>
  <si>
    <t xml:space="preserve">魚かす</t>
  </si>
  <si>
    <t xml:space="preserve">ふすま</t>
  </si>
  <si>
    <t xml:space="preserve">ぬか</t>
  </si>
  <si>
    <t xml:space="preserve">フィッシュミール</t>
  </si>
  <si>
    <t xml:space="preserve">計</t>
  </si>
  <si>
    <r>
      <rPr>
        <sz val="10.5"/>
        <rFont val="ＭＳ 明朝"/>
        <family val="1"/>
        <charset val="128"/>
      </rPr>
      <t xml:space="preserve">1960/1</t>
    </r>
    <r>
      <rPr>
        <sz val="10.5"/>
        <rFont val="Noto Sans"/>
        <family val="2"/>
      </rPr>
      <t xml:space="preserve">～</t>
    </r>
    <r>
      <rPr>
        <sz val="10.5"/>
        <rFont val="ＭＳ 明朝"/>
        <family val="1"/>
        <charset val="128"/>
      </rPr>
      <t xml:space="preserve">1964/12</t>
    </r>
  </si>
  <si>
    <r>
      <rPr>
        <sz val="10.5"/>
        <rFont val="ＭＳ 明朝"/>
        <family val="1"/>
        <charset val="128"/>
      </rPr>
      <t xml:space="preserve">1965/1</t>
    </r>
    <r>
      <rPr>
        <sz val="10.5"/>
        <rFont val="Noto Sans"/>
        <family val="2"/>
      </rPr>
      <t xml:space="preserve">～</t>
    </r>
    <r>
      <rPr>
        <sz val="10.5"/>
        <rFont val="ＭＳ 明朝"/>
        <family val="1"/>
        <charset val="128"/>
      </rPr>
      <t xml:space="preserve">1969/12</t>
    </r>
  </si>
  <si>
    <r>
      <rPr>
        <sz val="10.5"/>
        <rFont val="ＭＳ 明朝"/>
        <family val="1"/>
        <charset val="128"/>
      </rPr>
      <t xml:space="preserve">1970/1</t>
    </r>
    <r>
      <rPr>
        <sz val="10.5"/>
        <rFont val="Noto Sans"/>
        <family val="2"/>
      </rPr>
      <t xml:space="preserve">～</t>
    </r>
    <r>
      <rPr>
        <sz val="10.5"/>
        <rFont val="ＭＳ 明朝"/>
        <family val="1"/>
        <charset val="128"/>
      </rPr>
      <t xml:space="preserve">1974/12</t>
    </r>
  </si>
  <si>
    <r>
      <rPr>
        <sz val="10.5"/>
        <rFont val="ＭＳ 明朝"/>
        <family val="1"/>
        <charset val="128"/>
      </rPr>
      <t xml:space="preserve">1975/1</t>
    </r>
    <r>
      <rPr>
        <sz val="10.5"/>
        <rFont val="Noto Sans"/>
        <family val="2"/>
      </rPr>
      <t xml:space="preserve">～</t>
    </r>
    <r>
      <rPr>
        <sz val="10.5"/>
        <rFont val="ＭＳ 明朝"/>
        <family val="1"/>
        <charset val="128"/>
      </rPr>
      <t xml:space="preserve">1979/12</t>
    </r>
  </si>
  <si>
    <r>
      <rPr>
        <sz val="10.5"/>
        <rFont val="ＭＳ 明朝"/>
        <family val="1"/>
        <charset val="128"/>
      </rPr>
      <t xml:space="preserve">1980/1</t>
    </r>
    <r>
      <rPr>
        <sz val="10.5"/>
        <rFont val="Noto Sans"/>
        <family val="2"/>
      </rPr>
      <t xml:space="preserve">～</t>
    </r>
    <r>
      <rPr>
        <sz val="10.5"/>
        <rFont val="ＭＳ 明朝"/>
        <family val="1"/>
        <charset val="128"/>
      </rPr>
      <t xml:space="preserve">1984/12</t>
    </r>
  </si>
  <si>
    <r>
      <rPr>
        <sz val="10.5"/>
        <rFont val="ＭＳ 明朝"/>
        <family val="1"/>
        <charset val="128"/>
      </rPr>
      <t xml:space="preserve">1985/1</t>
    </r>
    <r>
      <rPr>
        <sz val="10.5"/>
        <rFont val="Noto Sans"/>
        <family val="2"/>
      </rPr>
      <t xml:space="preserve">～</t>
    </r>
    <r>
      <rPr>
        <sz val="10.5"/>
        <rFont val="ＭＳ 明朝"/>
        <family val="1"/>
        <charset val="128"/>
      </rPr>
      <t xml:space="preserve">1989/12</t>
    </r>
  </si>
  <si>
    <r>
      <rPr>
        <sz val="10.5"/>
        <rFont val="ＭＳ 明朝"/>
        <family val="1"/>
        <charset val="128"/>
      </rPr>
      <t xml:space="preserve">1990/1</t>
    </r>
    <r>
      <rPr>
        <sz val="10.5"/>
        <rFont val="Noto Sans"/>
        <family val="2"/>
      </rPr>
      <t xml:space="preserve">～</t>
    </r>
    <r>
      <rPr>
        <sz val="10.5"/>
        <rFont val="ＭＳ 明朝"/>
        <family val="1"/>
        <charset val="128"/>
      </rPr>
      <t xml:space="preserve">1994/12</t>
    </r>
  </si>
  <si>
    <r>
      <rPr>
        <sz val="10.5"/>
        <rFont val="ＭＳ 明朝"/>
        <family val="1"/>
        <charset val="128"/>
      </rPr>
      <t xml:space="preserve">1995/1</t>
    </r>
    <r>
      <rPr>
        <sz val="10.5"/>
        <rFont val="Noto Sans"/>
        <family val="2"/>
      </rPr>
      <t xml:space="preserve">～</t>
    </r>
    <r>
      <rPr>
        <sz val="10.5"/>
        <rFont val="ＭＳ 明朝"/>
        <family val="1"/>
        <charset val="128"/>
      </rPr>
      <t xml:space="preserve">1999/12</t>
    </r>
  </si>
  <si>
    <r>
      <rPr>
        <sz val="10.5"/>
        <rFont val="ＭＳ 明朝"/>
        <family val="1"/>
        <charset val="128"/>
      </rPr>
      <t xml:space="preserve">2000/1</t>
    </r>
    <r>
      <rPr>
        <sz val="10.5"/>
        <rFont val="Noto Sans"/>
        <family val="2"/>
      </rPr>
      <t xml:space="preserve">～</t>
    </r>
    <r>
      <rPr>
        <sz val="10.5"/>
        <rFont val="ＭＳ 明朝"/>
        <family val="1"/>
        <charset val="128"/>
      </rPr>
      <t xml:space="preserve">2004/12</t>
    </r>
  </si>
  <si>
    <r>
      <rPr>
        <sz val="10.5"/>
        <rFont val="ＭＳ 明朝"/>
        <family val="1"/>
        <charset val="128"/>
      </rPr>
      <t xml:space="preserve">2005/1</t>
    </r>
    <r>
      <rPr>
        <sz val="10.5"/>
        <rFont val="Noto Sans"/>
        <family val="2"/>
      </rPr>
      <t xml:space="preserve">～</t>
    </r>
    <r>
      <rPr>
        <sz val="10.5"/>
        <rFont val="ＭＳ 明朝"/>
        <family val="1"/>
        <charset val="128"/>
      </rPr>
      <t xml:space="preserve">2009/12</t>
    </r>
  </si>
  <si>
    <r>
      <rPr>
        <sz val="10.5"/>
        <rFont val="ＭＳ 明朝"/>
        <family val="1"/>
        <charset val="128"/>
      </rPr>
      <t xml:space="preserve">2010/1</t>
    </r>
    <r>
      <rPr>
        <sz val="10.5"/>
        <rFont val="Noto Sans"/>
        <family val="2"/>
      </rPr>
      <t xml:space="preserve">～</t>
    </r>
  </si>
  <si>
    <r>
      <rPr>
        <sz val="10.5"/>
        <rFont val="ＭＳ 明朝"/>
        <family val="1"/>
        <charset val="128"/>
      </rPr>
      <t xml:space="preserve">1960</t>
    </r>
    <r>
      <rPr>
        <sz val="10.5"/>
        <rFont val="Noto Sans"/>
        <family val="2"/>
      </rPr>
      <t xml:space="preserve">年基準</t>
    </r>
  </si>
  <si>
    <r>
      <rPr>
        <sz val="10.5"/>
        <rFont val="ＭＳ 明朝"/>
        <family val="1"/>
        <charset val="128"/>
      </rPr>
      <t xml:space="preserve">1965</t>
    </r>
    <r>
      <rPr>
        <sz val="10.5"/>
        <rFont val="Noto Sans"/>
        <family val="2"/>
      </rPr>
      <t xml:space="preserve">年基準</t>
    </r>
  </si>
  <si>
    <r>
      <rPr>
        <sz val="10.5"/>
        <rFont val="ＭＳ 明朝"/>
        <family val="1"/>
        <charset val="128"/>
      </rPr>
      <t xml:space="preserve">1970</t>
    </r>
    <r>
      <rPr>
        <sz val="10.5"/>
        <rFont val="Noto Sans"/>
        <family val="2"/>
      </rPr>
      <t xml:space="preserve">年基準</t>
    </r>
  </si>
  <si>
    <r>
      <rPr>
        <sz val="10.5"/>
        <rFont val="ＭＳ 明朝"/>
        <family val="1"/>
        <charset val="128"/>
      </rPr>
      <t xml:space="preserve">1975</t>
    </r>
    <r>
      <rPr>
        <sz val="10.5"/>
        <rFont val="Noto Sans"/>
        <family val="2"/>
      </rPr>
      <t xml:space="preserve">年基準</t>
    </r>
  </si>
  <si>
    <r>
      <rPr>
        <sz val="10.5"/>
        <rFont val="ＭＳ 明朝"/>
        <family val="1"/>
        <charset val="128"/>
      </rPr>
      <t xml:space="preserve">1980</t>
    </r>
    <r>
      <rPr>
        <sz val="10.5"/>
        <rFont val="Noto Sans"/>
        <family val="2"/>
      </rPr>
      <t xml:space="preserve">年基準</t>
    </r>
  </si>
  <si>
    <r>
      <rPr>
        <sz val="10.5"/>
        <rFont val="ＭＳ 明朝"/>
        <family val="1"/>
        <charset val="128"/>
      </rPr>
      <t xml:space="preserve">1985</t>
    </r>
    <r>
      <rPr>
        <sz val="10.5"/>
        <rFont val="Noto Sans"/>
        <family val="2"/>
      </rPr>
      <t xml:space="preserve">年基準</t>
    </r>
  </si>
  <si>
    <r>
      <rPr>
        <sz val="10.5"/>
        <rFont val="ＭＳ 明朝"/>
        <family val="1"/>
        <charset val="128"/>
      </rPr>
      <t xml:space="preserve">1990</t>
    </r>
    <r>
      <rPr>
        <sz val="10.5"/>
        <rFont val="Noto Sans"/>
        <family val="2"/>
      </rPr>
      <t xml:space="preserve">年基準</t>
    </r>
  </si>
  <si>
    <r>
      <rPr>
        <sz val="10.5"/>
        <rFont val="ＭＳ 明朝"/>
        <family val="1"/>
        <charset val="128"/>
      </rPr>
      <t xml:space="preserve">1995</t>
    </r>
    <r>
      <rPr>
        <sz val="10.5"/>
        <rFont val="Noto Sans"/>
        <family val="2"/>
      </rPr>
      <t xml:space="preserve">年基準</t>
    </r>
  </si>
  <si>
    <r>
      <rPr>
        <sz val="10.5"/>
        <rFont val="ＭＳ 明朝"/>
        <family val="1"/>
        <charset val="128"/>
      </rPr>
      <t xml:space="preserve">2000</t>
    </r>
    <r>
      <rPr>
        <sz val="10.5"/>
        <rFont val="Noto Sans"/>
        <family val="2"/>
      </rPr>
      <t xml:space="preserve">年基準</t>
    </r>
  </si>
  <si>
    <r>
      <rPr>
        <sz val="10.5"/>
        <rFont val="ＭＳ 明朝"/>
        <family val="1"/>
        <charset val="128"/>
      </rPr>
      <t xml:space="preserve">2005</t>
    </r>
    <r>
      <rPr>
        <sz val="10.5"/>
        <rFont val="Noto Sans"/>
        <family val="2"/>
      </rPr>
      <t xml:space="preserve">年基準</t>
    </r>
  </si>
  <si>
    <r>
      <rPr>
        <sz val="10.5"/>
        <rFont val="ＭＳ 明朝"/>
        <family val="1"/>
        <charset val="128"/>
      </rPr>
      <t xml:space="preserve">2010</t>
    </r>
    <r>
      <rPr>
        <sz val="10.5"/>
        <rFont val="Noto Sans"/>
        <family val="2"/>
      </rPr>
      <t xml:space="preserve">年基準</t>
    </r>
  </si>
  <si>
    <r>
      <rPr>
        <sz val="10.5"/>
        <rFont val="ＭＳ 明朝"/>
        <family val="1"/>
        <charset val="128"/>
      </rPr>
      <t xml:space="preserve">1965</t>
    </r>
    <r>
      <rPr>
        <sz val="10.5"/>
        <rFont val="Noto Sans"/>
        <family val="2"/>
      </rPr>
      <t xml:space="preserve">年</t>
    </r>
  </si>
  <si>
    <r>
      <rPr>
        <sz val="10.5"/>
        <rFont val="ＭＳ 明朝"/>
        <family val="1"/>
        <charset val="128"/>
      </rPr>
      <t xml:space="preserve">1970</t>
    </r>
    <r>
      <rPr>
        <sz val="10.5"/>
        <rFont val="Noto Sans"/>
        <family val="2"/>
      </rPr>
      <t xml:space="preserve">年</t>
    </r>
  </si>
  <si>
    <r>
      <rPr>
        <sz val="10.5"/>
        <rFont val="ＭＳ 明朝"/>
        <family val="1"/>
        <charset val="128"/>
      </rPr>
      <t xml:space="preserve">1975</t>
    </r>
    <r>
      <rPr>
        <sz val="10.5"/>
        <rFont val="Noto Sans"/>
        <family val="2"/>
      </rPr>
      <t xml:space="preserve">年</t>
    </r>
  </si>
  <si>
    <r>
      <rPr>
        <sz val="10.5"/>
        <rFont val="ＭＳ 明朝"/>
        <family val="1"/>
        <charset val="128"/>
      </rPr>
      <t xml:space="preserve">1980</t>
    </r>
    <r>
      <rPr>
        <sz val="10.5"/>
        <rFont val="Noto Sans"/>
        <family val="2"/>
      </rPr>
      <t xml:space="preserve">年</t>
    </r>
  </si>
  <si>
    <r>
      <rPr>
        <sz val="10.5"/>
        <rFont val="ＭＳ 明朝"/>
        <family val="1"/>
        <charset val="128"/>
      </rPr>
      <t xml:space="preserve">1985</t>
    </r>
    <r>
      <rPr>
        <sz val="10.5"/>
        <rFont val="Noto Sans"/>
        <family val="2"/>
      </rPr>
      <t xml:space="preserve">年</t>
    </r>
  </si>
  <si>
    <r>
      <rPr>
        <sz val="10.5"/>
        <rFont val="ＭＳ 明朝"/>
        <family val="1"/>
        <charset val="128"/>
      </rPr>
      <t xml:space="preserve">1990</t>
    </r>
    <r>
      <rPr>
        <sz val="10.5"/>
        <rFont val="Noto Sans"/>
        <family val="2"/>
      </rPr>
      <t xml:space="preserve">年</t>
    </r>
  </si>
  <si>
    <r>
      <rPr>
        <sz val="10.5"/>
        <rFont val="ＭＳ 明朝"/>
        <family val="1"/>
        <charset val="128"/>
      </rPr>
      <t xml:space="preserve">1995</t>
    </r>
    <r>
      <rPr>
        <sz val="10.5"/>
        <rFont val="Noto Sans"/>
        <family val="2"/>
      </rPr>
      <t xml:space="preserve">年</t>
    </r>
  </si>
  <si>
    <r>
      <rPr>
        <sz val="10.5"/>
        <rFont val="ＭＳ 明朝"/>
        <family val="1"/>
        <charset val="128"/>
      </rPr>
      <t xml:space="preserve">2000</t>
    </r>
    <r>
      <rPr>
        <sz val="10.5"/>
        <rFont val="Noto Sans"/>
        <family val="2"/>
      </rPr>
      <t xml:space="preserve">年</t>
    </r>
  </si>
  <si>
    <r>
      <rPr>
        <sz val="10.5"/>
        <rFont val="ＭＳ 明朝"/>
        <family val="1"/>
        <charset val="128"/>
      </rPr>
      <t xml:space="preserve">2005</t>
    </r>
    <r>
      <rPr>
        <sz val="10.5"/>
        <rFont val="Noto Sans"/>
        <family val="2"/>
      </rPr>
      <t xml:space="preserve">年</t>
    </r>
  </si>
  <si>
    <r>
      <rPr>
        <sz val="10.5"/>
        <rFont val="ＭＳ 明朝"/>
        <family val="1"/>
        <charset val="128"/>
      </rPr>
      <t xml:space="preserve">2010</t>
    </r>
    <r>
      <rPr>
        <sz val="10.5"/>
        <rFont val="Noto Sans"/>
        <family val="2"/>
      </rPr>
      <t xml:space="preserve">年</t>
    </r>
  </si>
  <si>
    <r>
      <rPr>
        <sz val="10.5"/>
        <rFont val="ＭＳ 明朝"/>
        <family val="1"/>
        <charset val="128"/>
      </rPr>
      <t xml:space="preserve">2010</t>
    </r>
    <r>
      <rPr>
        <sz val="10.5"/>
        <rFont val="Noto Sans"/>
        <family val="2"/>
      </rPr>
      <t xml:space="preserve">年基準類別</t>
    </r>
  </si>
  <si>
    <r>
      <rPr>
        <sz val="10.5"/>
        <rFont val="Noto Sans"/>
        <family val="2"/>
      </rPr>
      <t xml:space="preserve">（</t>
    </r>
    <r>
      <rPr>
        <sz val="10.5"/>
        <rFont val="ＭＳ 明朝"/>
        <family val="1"/>
        <charset val="128"/>
      </rPr>
      <t xml:space="preserve">+,-</t>
    </r>
    <r>
      <rPr>
        <sz val="10.5"/>
        <rFont val="Noto Sans"/>
        <family val="2"/>
      </rPr>
      <t xml:space="preserve">）</t>
    </r>
  </si>
  <si>
    <t xml:space="preserve">ボイラー</t>
  </si>
  <si>
    <t xml:space="preserve">ボイラ</t>
  </si>
  <si>
    <t xml:space="preserve">はん用機器</t>
  </si>
  <si>
    <t xml:space="preserve">ガソリンエンジン</t>
  </si>
  <si>
    <t xml:space="preserve">汎用内燃機関</t>
  </si>
  <si>
    <t xml:space="preserve">汎用ガソリン機関</t>
  </si>
  <si>
    <t xml:space="preserve">ディーゼルエンジン</t>
  </si>
  <si>
    <t xml:space="preserve">ジーゼルエンジン</t>
  </si>
  <si>
    <t xml:space="preserve">ポンプ類</t>
  </si>
  <si>
    <t xml:space="preserve">ポンプ・圧縮機・送風機</t>
  </si>
  <si>
    <t xml:space="preserve">汎用ディーゼル機関</t>
  </si>
  <si>
    <t xml:space="preserve">石油エンジン</t>
  </si>
  <si>
    <t xml:space="preserve">液体用ポンプ（出）</t>
  </si>
  <si>
    <t xml:space="preserve">油圧機器</t>
  </si>
  <si>
    <t xml:space="preserve">圧縮機・送風機</t>
  </si>
  <si>
    <t xml:space="preserve">うず巻ポンプ</t>
  </si>
  <si>
    <t xml:space="preserve">風水力・油空圧機械</t>
  </si>
  <si>
    <t xml:space="preserve">液体用ポンプ（入）</t>
  </si>
  <si>
    <t xml:space="preserve">気体圧縮機（出）</t>
  </si>
  <si>
    <t xml:space="preserve">昇降・荷役運搬機械</t>
  </si>
  <si>
    <t xml:space="preserve">水中ポンプ</t>
  </si>
  <si>
    <t xml:space="preserve">運搬機械</t>
  </si>
  <si>
    <t xml:space="preserve">荷役・運搬機械</t>
  </si>
  <si>
    <t xml:space="preserve">気体圧縮機（入）</t>
  </si>
  <si>
    <t xml:space="preserve">軸受・動力伝動装置</t>
  </si>
  <si>
    <t xml:space="preserve">動力伝動装置</t>
  </si>
  <si>
    <t xml:space="preserve">耐しょく性ポンプ</t>
  </si>
  <si>
    <t xml:space="preserve">動力伝導装置</t>
  </si>
  <si>
    <t xml:space="preserve">冷凍機類</t>
  </si>
  <si>
    <t xml:space="preserve">冷凍機</t>
  </si>
  <si>
    <t xml:space="preserve">油空圧機器</t>
  </si>
  <si>
    <t xml:space="preserve">家庭用電気ポンプ</t>
  </si>
  <si>
    <t xml:space="preserve">工業窯炉</t>
  </si>
  <si>
    <t xml:space="preserve">フォークリフトトラック（出）</t>
  </si>
  <si>
    <t xml:space="preserve">コンベヤ（出）</t>
  </si>
  <si>
    <t xml:space="preserve">冷凍・冷蔵用ショーケース</t>
  </si>
  <si>
    <t xml:space="preserve">バルブ</t>
  </si>
  <si>
    <t xml:space="preserve">軸受（出）</t>
  </si>
  <si>
    <t xml:space="preserve">業務用エアコン</t>
  </si>
  <si>
    <t xml:space="preserve">玉軸受（出）</t>
  </si>
  <si>
    <t xml:space="preserve">消火器</t>
  </si>
  <si>
    <t xml:space="preserve">ころ軸受（出）</t>
  </si>
  <si>
    <t xml:space="preserve">その他の一般機器</t>
  </si>
  <si>
    <t xml:space="preserve">ローラーチェーン（出）</t>
  </si>
  <si>
    <t xml:space="preserve">ピストンリング</t>
  </si>
  <si>
    <t xml:space="preserve">その他一般機器</t>
  </si>
  <si>
    <t xml:space="preserve">冷凍･冷蔵用ショーケース</t>
  </si>
  <si>
    <t xml:space="preserve">パイプ加工品</t>
  </si>
  <si>
    <t xml:space="preserve">金属加工機械</t>
  </si>
  <si>
    <t xml:space="preserve">金属工作機械</t>
  </si>
  <si>
    <t xml:space="preserve">農業機械</t>
  </si>
  <si>
    <t xml:space="preserve">農業・建設・土木機械</t>
  </si>
  <si>
    <t xml:space="preserve">金属工作・加工機械</t>
  </si>
  <si>
    <t xml:space="preserve">生産用機器</t>
  </si>
  <si>
    <t xml:space="preserve">機械工具</t>
  </si>
  <si>
    <t xml:space="preserve">建設機械</t>
  </si>
  <si>
    <t xml:space="preserve">動力耕うん機（出）</t>
  </si>
  <si>
    <t xml:space="preserve">産業用ロボット</t>
  </si>
  <si>
    <t xml:space="preserve">繊維機械</t>
  </si>
  <si>
    <t xml:space="preserve">トラクター（出）</t>
  </si>
  <si>
    <t xml:space="preserve">農業用トラクター（出）</t>
  </si>
  <si>
    <t xml:space="preserve">その他産業機械</t>
  </si>
  <si>
    <t xml:space="preserve">化学機械</t>
  </si>
  <si>
    <t xml:space="preserve">トラクター（入）</t>
  </si>
  <si>
    <t xml:space="preserve">農業・建設機械</t>
  </si>
  <si>
    <t xml:space="preserve">特殊産業用機械</t>
  </si>
  <si>
    <t xml:space="preserve">農業用機械</t>
  </si>
  <si>
    <t xml:space="preserve">掘さく機（出）</t>
  </si>
  <si>
    <t xml:space="preserve">機械工具類</t>
  </si>
  <si>
    <t xml:space="preserve">ミシン</t>
  </si>
  <si>
    <t xml:space="preserve">食料品加工機械</t>
  </si>
  <si>
    <t xml:space="preserve">金型</t>
  </si>
  <si>
    <t xml:space="preserve">旋盤（出）</t>
  </si>
  <si>
    <t xml:space="preserve">トラッククレーン（出）</t>
  </si>
  <si>
    <t xml:space="preserve">印刷関連機械</t>
  </si>
  <si>
    <t xml:space="preserve">包装・荷造機械</t>
  </si>
  <si>
    <t xml:space="preserve">製材・木工機械</t>
  </si>
  <si>
    <t xml:space="preserve">旋盤（入）</t>
  </si>
  <si>
    <t xml:space="preserve">建設用トラクター（出）</t>
  </si>
  <si>
    <t xml:space="preserve">半導体製造装置</t>
  </si>
  <si>
    <t xml:space="preserve">印刷機械</t>
  </si>
  <si>
    <t xml:space="preserve">研削盤（入）</t>
  </si>
  <si>
    <t xml:space="preserve">製材機械</t>
  </si>
  <si>
    <t xml:space="preserve">製材･木工機械</t>
  </si>
  <si>
    <t xml:space="preserve">合成樹脂加工機械</t>
  </si>
  <si>
    <t xml:space="preserve">木工機械</t>
  </si>
  <si>
    <t xml:space="preserve">鋳造装置</t>
  </si>
  <si>
    <t xml:space="preserve">ミシン（出）</t>
  </si>
  <si>
    <t xml:space="preserve">研削盤（出）</t>
  </si>
  <si>
    <t xml:space="preserve">プラスチック加工機械</t>
  </si>
  <si>
    <t xml:space="preserve">電動工具</t>
  </si>
  <si>
    <r>
      <rPr>
        <sz val="10.5"/>
        <rFont val="ＭＳ 明朝"/>
        <family val="1"/>
        <charset val="128"/>
      </rPr>
      <t xml:space="preserve">NC</t>
    </r>
    <r>
      <rPr>
        <sz val="10.5"/>
        <rFont val="Noto Sans"/>
        <family val="2"/>
      </rPr>
      <t xml:space="preserve">工作機械（出）</t>
    </r>
  </si>
  <si>
    <t xml:space="preserve">真空ポンプ</t>
  </si>
  <si>
    <t xml:space="preserve">織機（出）</t>
  </si>
  <si>
    <t xml:space="preserve">ろ過機</t>
  </si>
  <si>
    <t xml:space="preserve">メリヤス機（入）</t>
  </si>
  <si>
    <t xml:space="preserve">分離機</t>
  </si>
  <si>
    <t xml:space="preserve">家庭用ミシン</t>
  </si>
  <si>
    <t xml:space="preserve">精米機</t>
  </si>
  <si>
    <t xml:space="preserve">電動工具（出）</t>
  </si>
  <si>
    <t xml:space="preserve">ミシン・手編機械</t>
  </si>
  <si>
    <t xml:space="preserve">紡織機械（出）</t>
  </si>
  <si>
    <t xml:space="preserve">家庭用ミシン頭部（出）</t>
  </si>
  <si>
    <t xml:space="preserve">工業用ミシン（出）</t>
  </si>
  <si>
    <t xml:space="preserve">家庭用ミシン（出）</t>
  </si>
  <si>
    <t xml:space="preserve">空気動工具</t>
  </si>
  <si>
    <t xml:space="preserve">事務用機器</t>
  </si>
  <si>
    <t xml:space="preserve">事務機器</t>
  </si>
  <si>
    <t xml:space="preserve">業務用機器</t>
  </si>
  <si>
    <t xml:space="preserve">写真機</t>
  </si>
  <si>
    <t xml:space="preserve">タイプライター（出）</t>
  </si>
  <si>
    <t xml:space="preserve">電子卓上計算機（出）</t>
  </si>
  <si>
    <t xml:space="preserve">自動販売機</t>
  </si>
  <si>
    <t xml:space="preserve">計測機器・試験機</t>
  </si>
  <si>
    <t xml:space="preserve">サービス用機器</t>
  </si>
  <si>
    <t xml:space="preserve">撮影機</t>
  </si>
  <si>
    <t xml:space="preserve">複写機（出）</t>
  </si>
  <si>
    <t xml:space="preserve">計測機器</t>
  </si>
  <si>
    <t xml:space="preserve">医療用機器・同材料</t>
  </si>
  <si>
    <t xml:space="preserve">映写機</t>
  </si>
  <si>
    <t xml:space="preserve">交換用レンズ</t>
  </si>
  <si>
    <t xml:space="preserve">カメラ</t>
  </si>
  <si>
    <t xml:space="preserve">理化学機器</t>
  </si>
  <si>
    <t xml:space="preserve">医療用具</t>
  </si>
  <si>
    <t xml:space="preserve">はかり</t>
  </si>
  <si>
    <t xml:space="preserve">金銭登録機（出）</t>
  </si>
  <si>
    <t xml:space="preserve">カメラ用交換レンズ</t>
  </si>
  <si>
    <t xml:space="preserve">カメラ・同関連機器</t>
  </si>
  <si>
    <t xml:space="preserve">積算体積計</t>
  </si>
  <si>
    <t xml:space="preserve">写真機用交換レンズ</t>
  </si>
  <si>
    <t xml:space="preserve">顕微鏡</t>
  </si>
  <si>
    <t xml:space="preserve">カメラ関連機器</t>
  </si>
  <si>
    <t xml:space="preserve">その他精密機械</t>
  </si>
  <si>
    <t xml:space="preserve">光学レンズ</t>
  </si>
  <si>
    <t xml:space="preserve">その他精密機器</t>
  </si>
  <si>
    <t xml:space="preserve">業務用洗濯装置</t>
  </si>
  <si>
    <t xml:space="preserve">輸送用機械</t>
  </si>
  <si>
    <t xml:space="preserve">輸送機械</t>
  </si>
  <si>
    <t xml:space="preserve">工業製品・輸送用機器</t>
  </si>
  <si>
    <t xml:space="preserve">輸送用機器</t>
  </si>
  <si>
    <t xml:space="preserve">舶用ディーゼルエンジン</t>
  </si>
  <si>
    <t xml:space="preserve">乗用車（入）</t>
  </si>
  <si>
    <t xml:space="preserve">普通乗用車（入）</t>
  </si>
  <si>
    <t xml:space="preserve">普通乗用車（出）</t>
  </si>
  <si>
    <t xml:space="preserve">舶用内燃機関</t>
  </si>
  <si>
    <t xml:space="preserve">舶用ディーゼル機関</t>
  </si>
  <si>
    <t xml:space="preserve">自動車用内燃機関部品</t>
  </si>
  <si>
    <t xml:space="preserve">小型乗用車（出）</t>
  </si>
  <si>
    <t xml:space="preserve">カーエアコン</t>
  </si>
  <si>
    <t xml:space="preserve">小型トラック（出）</t>
  </si>
  <si>
    <t xml:space="preserve">バス（出）</t>
  </si>
  <si>
    <t xml:space="preserve">オートバイ（出）</t>
  </si>
  <si>
    <t xml:space="preserve">普通トラック（出）</t>
  </si>
  <si>
    <t xml:space="preserve">舶用ジーゼルエンジン</t>
  </si>
  <si>
    <t xml:space="preserve">二輪自動車（出）</t>
  </si>
  <si>
    <t xml:space="preserve">自転車（出）</t>
  </si>
  <si>
    <t xml:space="preserve">自転車部品（出）</t>
  </si>
  <si>
    <t xml:space="preserve">雑品目</t>
  </si>
  <si>
    <t xml:space="preserve">雑製品</t>
  </si>
  <si>
    <t xml:space="preserve">その他工業製品</t>
  </si>
  <si>
    <t xml:space="preserve">電力</t>
  </si>
  <si>
    <t xml:space="preserve">電力・ガス</t>
  </si>
  <si>
    <t xml:space="preserve">木製家具</t>
  </si>
  <si>
    <t xml:space="preserve">時計</t>
  </si>
  <si>
    <t xml:space="preserve">土石類</t>
  </si>
  <si>
    <t xml:space="preserve">木製建具</t>
  </si>
  <si>
    <t xml:space="preserve">めがね</t>
  </si>
  <si>
    <t xml:space="preserve">眼鏡枠</t>
  </si>
  <si>
    <t xml:space="preserve">薪炭</t>
  </si>
  <si>
    <t xml:space="preserve">石綿（入）</t>
  </si>
  <si>
    <t xml:space="preserve">金属製家具</t>
  </si>
  <si>
    <t xml:space="preserve">眼鏡レンズ</t>
  </si>
  <si>
    <t xml:space="preserve">原皮（入）</t>
  </si>
  <si>
    <t xml:space="preserve">りん鉱石（入）</t>
  </si>
  <si>
    <t xml:space="preserve">自動車タイヤ・チューブ（出）</t>
  </si>
  <si>
    <t xml:space="preserve">ケミカルシューズ</t>
  </si>
  <si>
    <t xml:space="preserve">真珠（出）</t>
  </si>
  <si>
    <t xml:space="preserve">生ゴム（入）</t>
  </si>
  <si>
    <t xml:space="preserve">工業塩（入）</t>
  </si>
  <si>
    <t xml:space="preserve">ゴムベルト（出）</t>
  </si>
  <si>
    <t xml:space="preserve">プラスチックサンダル</t>
  </si>
  <si>
    <t xml:space="preserve">プラスチック製履物</t>
  </si>
  <si>
    <t xml:space="preserve">牛革（出）</t>
  </si>
  <si>
    <t xml:space="preserve">プラスチックボタン</t>
  </si>
  <si>
    <t xml:space="preserve">電子オルガン（出）</t>
  </si>
  <si>
    <t xml:space="preserve">プラスチック製かばん</t>
  </si>
  <si>
    <t xml:space="preserve">合成ゴム</t>
  </si>
  <si>
    <t xml:space="preserve">がん具（出）</t>
  </si>
  <si>
    <t xml:space="preserve">ゴムぞうり（出）</t>
  </si>
  <si>
    <t xml:space="preserve">合成ゴム（出）</t>
  </si>
  <si>
    <t xml:space="preserve">釣具（出）</t>
  </si>
  <si>
    <t xml:space="preserve">合成樹脂製品</t>
  </si>
  <si>
    <t xml:space="preserve">ライター（出）</t>
  </si>
  <si>
    <t xml:space="preserve">筆記具（出）</t>
  </si>
  <si>
    <t xml:space="preserve">造花（出）</t>
  </si>
  <si>
    <t xml:space="preserve">ファスナー（出）</t>
  </si>
  <si>
    <t xml:space="preserve">洋がさ（出）</t>
  </si>
  <si>
    <t xml:space="preserve">家具類（木製）</t>
  </si>
  <si>
    <t xml:space="preserve">養殖真珠（出）</t>
  </si>
  <si>
    <t xml:space="preserve">建具類（木製）</t>
  </si>
  <si>
    <t xml:space="preserve">家具（木製）</t>
  </si>
  <si>
    <t xml:space="preserve">牛脂（入）</t>
  </si>
  <si>
    <t xml:space="preserve">工業用水</t>
  </si>
  <si>
    <t xml:space="preserve">家具類（金属製）</t>
  </si>
  <si>
    <t xml:space="preserve">建具（木製）</t>
  </si>
  <si>
    <t xml:space="preserve">石材・骨材</t>
  </si>
  <si>
    <t xml:space="preserve">ガステーブル</t>
  </si>
  <si>
    <t xml:space="preserve">その他原材料</t>
  </si>
  <si>
    <t xml:space="preserve">金属製家具類</t>
  </si>
  <si>
    <t xml:space="preserve">飼料・有機質肥料</t>
  </si>
  <si>
    <t xml:space="preserve">眼鏡</t>
  </si>
  <si>
    <t xml:space="preserve">腕時計</t>
  </si>
  <si>
    <t xml:space="preserve">目覚時計</t>
  </si>
  <si>
    <t xml:space="preserve">掛時計</t>
  </si>
  <si>
    <t xml:space="preserve">一般機械</t>
  </si>
  <si>
    <t xml:space="preserve">一般機器</t>
  </si>
  <si>
    <t xml:space="preserve">はん用・生産用・業務用機器</t>
  </si>
  <si>
    <t xml:space="preserve">光学機械器具</t>
  </si>
  <si>
    <t xml:space="preserve">自動車用内燃機関</t>
  </si>
  <si>
    <t xml:space="preserve">石油ストーブ</t>
  </si>
  <si>
    <t xml:space="preserve">自動車用内燃機関・同部品</t>
  </si>
  <si>
    <t xml:space="preserve">フォークリフトトラック</t>
  </si>
  <si>
    <t xml:space="preserve">カメラ・同部品</t>
  </si>
  <si>
    <t xml:space="preserve">舶用ガソリン機関</t>
  </si>
  <si>
    <t xml:space="preserve">写真機用レンズ</t>
  </si>
  <si>
    <t xml:space="preserve">双眼鏡</t>
  </si>
  <si>
    <t xml:space="preserve">船外機</t>
  </si>
  <si>
    <t xml:space="preserve">注射器具</t>
  </si>
  <si>
    <t xml:space="preserve">光分析装置</t>
  </si>
  <si>
    <t xml:space="preserve">航空機用原動機部品</t>
  </si>
  <si>
    <t xml:space="preserve">カメラ用電子せん光器</t>
  </si>
  <si>
    <t xml:space="preserve">医療用機器</t>
  </si>
  <si>
    <t xml:space="preserve">顕微鏡・双眼鏡</t>
  </si>
  <si>
    <t xml:space="preserve">写真用せん光器</t>
  </si>
  <si>
    <t xml:space="preserve">物理分析器</t>
  </si>
  <si>
    <r>
      <rPr>
        <sz val="10.5"/>
        <rFont val="Noto Sans"/>
        <family val="2"/>
      </rPr>
      <t xml:space="preserve">（注）円ベースは</t>
    </r>
    <r>
      <rPr>
        <sz val="10.5"/>
        <rFont val="ＭＳ 明朝"/>
        <family val="1"/>
        <charset val="128"/>
      </rPr>
      <t xml:space="preserve">1960</t>
    </r>
    <r>
      <rPr>
        <sz val="10.5"/>
        <rFont val="Noto Sans"/>
        <family val="2"/>
      </rPr>
      <t xml:space="preserve">年より、契約通貨ベースは</t>
    </r>
    <r>
      <rPr>
        <sz val="10.5"/>
        <rFont val="ＭＳ 明朝"/>
        <family val="1"/>
        <charset val="128"/>
      </rPr>
      <t xml:space="preserve">1975</t>
    </r>
    <r>
      <rPr>
        <sz val="10.5"/>
        <rFont val="Noto Sans"/>
        <family val="2"/>
      </rPr>
      <t xml:space="preserve">年より作成している。</t>
    </r>
  </si>
  <si>
    <t xml:space="preserve">船舶</t>
  </si>
  <si>
    <t xml:space="preserve">雑品</t>
  </si>
  <si>
    <t xml:space="preserve">その他産品・製品</t>
  </si>
  <si>
    <t xml:space="preserve">木材･同製品</t>
  </si>
  <si>
    <t xml:space="preserve">非金属鉱物製品</t>
  </si>
  <si>
    <t xml:space="preserve">プラスチック製品</t>
  </si>
  <si>
    <t xml:space="preserve">眼鏡枠・レンズ</t>
  </si>
  <si>
    <t xml:space="preserve">窯業製品</t>
  </si>
  <si>
    <t xml:space="preserve">測定機</t>
  </si>
  <si>
    <t xml:space="preserve">航空機用原動機</t>
  </si>
  <si>
    <t xml:space="preserve">測定器</t>
  </si>
  <si>
    <t xml:space="preserve">カメラ用レンズ・交換レンズ</t>
  </si>
  <si>
    <t xml:space="preserve">その他産品･製品</t>
  </si>
  <si>
    <t xml:space="preserve">木材</t>
  </si>
  <si>
    <t xml:space="preserve">天然および石油ガス</t>
  </si>
  <si>
    <t xml:space="preserve">化学製品</t>
  </si>
  <si>
    <t xml:space="preserve">眼鏡枠･レンズ</t>
  </si>
  <si>
    <t xml:space="preserve">大豆</t>
  </si>
  <si>
    <t xml:space="preserve">化学品</t>
  </si>
  <si>
    <t xml:space="preserve">綿実</t>
  </si>
  <si>
    <t xml:space="preserve">牛脂</t>
  </si>
  <si>
    <t xml:space="preserve">繊維板</t>
  </si>
  <si>
    <t xml:space="preserve">なたね</t>
  </si>
  <si>
    <t xml:space="preserve">パーム油</t>
  </si>
  <si>
    <t xml:space="preserve">木製家具部分品</t>
  </si>
  <si>
    <t xml:space="preserve">紅花の種</t>
  </si>
  <si>
    <t xml:space="preserve">医薬品</t>
  </si>
  <si>
    <t xml:space="preserve">写真用フィルム</t>
  </si>
  <si>
    <t xml:space="preserve">戦前基準指数の分類</t>
  </si>
  <si>
    <r>
      <rPr>
        <sz val="12"/>
        <rFont val="Times New Roman"/>
        <family val="1"/>
      </rPr>
      <t xml:space="preserve">2010</t>
    </r>
    <r>
      <rPr>
        <sz val="12"/>
        <rFont val="Noto Sans"/>
        <family val="2"/>
      </rPr>
      <t xml:space="preserve">年基準指数の分類</t>
    </r>
  </si>
  <si>
    <t xml:space="preserve">名　称</t>
  </si>
  <si>
    <t xml:space="preserve">ウエイト・計</t>
  </si>
  <si>
    <t xml:space="preserve">基　本　分　類</t>
  </si>
  <si>
    <t xml:space="preserve">総平均</t>
  </si>
  <si>
    <t xml:space="preserve">総平均（国内）</t>
  </si>
  <si>
    <t xml:space="preserve">総平均（輸出）</t>
  </si>
  <si>
    <t xml:space="preserve">総平均（輸入）</t>
  </si>
  <si>
    <t xml:space="preserve">（小）</t>
  </si>
  <si>
    <t xml:space="preserve">加工原料食品（国内）</t>
  </si>
  <si>
    <t xml:space="preserve">加工原料食品（輸入）</t>
  </si>
  <si>
    <t xml:space="preserve">調製食品（国内）</t>
  </si>
  <si>
    <t xml:space="preserve">調製食品（輸入）</t>
  </si>
  <si>
    <t xml:space="preserve">飲料（国内）</t>
  </si>
  <si>
    <t xml:space="preserve">飲料（輸入）</t>
  </si>
  <si>
    <t xml:space="preserve">製氷（国内）</t>
  </si>
  <si>
    <t xml:space="preserve">たばこ（国内）</t>
  </si>
  <si>
    <t xml:space="preserve">たばこ（輸入）</t>
  </si>
  <si>
    <t xml:space="preserve">農産物（国内）</t>
  </si>
  <si>
    <t xml:space="preserve">畜産物（国内）</t>
  </si>
  <si>
    <t xml:space="preserve">水産物（国内）</t>
  </si>
  <si>
    <t xml:space="preserve">（品）</t>
  </si>
  <si>
    <t xml:space="preserve">精米（輸入）</t>
  </si>
  <si>
    <t xml:space="preserve">小麦（輸入）</t>
  </si>
  <si>
    <t xml:space="preserve">（商）</t>
  </si>
  <si>
    <t xml:space="preserve">豆・油用種子（輸入）</t>
  </si>
  <si>
    <t xml:space="preserve">乾燥果実・ナッツ類（輸入）</t>
  </si>
  <si>
    <t xml:space="preserve">コーヒー豆（輸入）</t>
  </si>
  <si>
    <t xml:space="preserve">畜産物（輸入）</t>
  </si>
  <si>
    <t xml:space="preserve">繊維品</t>
  </si>
  <si>
    <t xml:space="preserve">（類）</t>
  </si>
  <si>
    <t xml:space="preserve">繊維製品（国内）</t>
  </si>
  <si>
    <t xml:space="preserve">繊維品（輸出）</t>
  </si>
  <si>
    <t xml:space="preserve">繊維品（輸入）</t>
  </si>
  <si>
    <t xml:space="preserve">木材・同製品</t>
  </si>
  <si>
    <t xml:space="preserve">製材・木製品（国内）</t>
  </si>
  <si>
    <t xml:space="preserve">林産物（国内）</t>
  </si>
  <si>
    <t xml:space="preserve">木材・同製品（輸入）</t>
  </si>
  <si>
    <t xml:space="preserve">パルプ・紙・同製品</t>
  </si>
  <si>
    <t xml:space="preserve">パルプ・紙・同製品（国内）</t>
  </si>
  <si>
    <t xml:space="preserve">紙（輸出）</t>
  </si>
  <si>
    <t xml:space="preserve">パルプ・紙・同製品（輸入）</t>
  </si>
  <si>
    <t xml:space="preserve">化学製品（国内）</t>
  </si>
  <si>
    <t xml:space="preserve">化学製品（輸出）</t>
  </si>
  <si>
    <t xml:space="preserve">化学製品（輸入）</t>
  </si>
  <si>
    <t xml:space="preserve">プラスチック製品（国内）</t>
  </si>
  <si>
    <t xml:space="preserve">プラスチック製品（輸出）</t>
  </si>
  <si>
    <t xml:space="preserve">プラスチック製品（輸入）</t>
  </si>
  <si>
    <t xml:space="preserve">石油・石炭・同製品</t>
  </si>
  <si>
    <t xml:space="preserve">石油・石炭製品（国内）</t>
  </si>
  <si>
    <t xml:space="preserve">石油・石炭製品（輸出）</t>
  </si>
  <si>
    <t xml:space="preserve">石油・同製品（輸入）</t>
  </si>
  <si>
    <t xml:space="preserve">石炭・同製品（輸入）</t>
  </si>
  <si>
    <t xml:space="preserve">窯業・土石製品</t>
  </si>
  <si>
    <t xml:space="preserve">窯業・土石製品（国内）</t>
  </si>
  <si>
    <t xml:space="preserve">窯業・土石製品（輸出）</t>
  </si>
  <si>
    <t xml:space="preserve">窯業・土石製品（輸入）</t>
  </si>
  <si>
    <t xml:space="preserve">鉄鋼</t>
  </si>
  <si>
    <t xml:space="preserve">鉄鋼（国内）</t>
  </si>
  <si>
    <t xml:space="preserve">鉄鋼（輸出）</t>
  </si>
  <si>
    <t xml:space="preserve">鉄鋼（輸入）</t>
  </si>
  <si>
    <t xml:space="preserve">鉄鉱石（輸入）</t>
  </si>
  <si>
    <t xml:space="preserve">鉄くず（国内）</t>
  </si>
  <si>
    <t xml:space="preserve">鉄くず（輸出）</t>
  </si>
  <si>
    <t xml:space="preserve">鉄くず（輸入）</t>
  </si>
  <si>
    <t xml:space="preserve">非鉄金属</t>
  </si>
  <si>
    <t xml:space="preserve">非鉄金属（国内）</t>
  </si>
  <si>
    <t xml:space="preserve">非鉄金属（輸出）</t>
  </si>
  <si>
    <t xml:space="preserve">非鉄金属（輸入）</t>
  </si>
  <si>
    <t xml:space="preserve">非鉄金属くず（国内）</t>
  </si>
  <si>
    <t xml:space="preserve">銅・同合金くず（輸出）</t>
  </si>
  <si>
    <t xml:space="preserve">非鉄金属鉱（輸入）</t>
  </si>
  <si>
    <t xml:space="preserve">白金くず（輸入）</t>
  </si>
  <si>
    <t xml:space="preserve">銅・同合金くず（輸入）</t>
  </si>
  <si>
    <t xml:space="preserve">金属製品</t>
  </si>
  <si>
    <t xml:space="preserve">金属製品（国内）</t>
  </si>
  <si>
    <t xml:space="preserve">金属製品（輸出）</t>
  </si>
  <si>
    <t xml:space="preserve">金属製品（輸入）</t>
  </si>
  <si>
    <t xml:space="preserve">機械器具</t>
  </si>
  <si>
    <t xml:space="preserve">はん用機器（国内）</t>
  </si>
  <si>
    <t xml:space="preserve">はん用機器（輸出）</t>
  </si>
  <si>
    <t xml:space="preserve">はん用機器（輸入）</t>
  </si>
  <si>
    <t xml:space="preserve">生産用機器（国内）</t>
  </si>
  <si>
    <t xml:space="preserve">生産用機器（輸出）</t>
  </si>
  <si>
    <t xml:space="preserve">生産用機器（輸入）</t>
  </si>
  <si>
    <t xml:space="preserve">業務用機器（国内）</t>
  </si>
  <si>
    <t xml:space="preserve">業務用機器（輸出）</t>
  </si>
  <si>
    <t xml:space="preserve">業務用機器（輸入）</t>
  </si>
  <si>
    <t xml:space="preserve">電子部品・デバイス（国内）</t>
  </si>
  <si>
    <t xml:space="preserve">電子部品・デバイス（輸出）</t>
  </si>
  <si>
    <t xml:space="preserve">電子部品・デバイス（輸入）</t>
  </si>
  <si>
    <t xml:space="preserve">電気機器（国内）</t>
  </si>
  <si>
    <t xml:space="preserve">電気機器（輸出）</t>
  </si>
  <si>
    <t xml:space="preserve">電気機器（輸入）</t>
  </si>
  <si>
    <t xml:space="preserve">情報通信機器（国内）</t>
  </si>
  <si>
    <t xml:space="preserve">情報通信機器（輸出）</t>
  </si>
  <si>
    <t xml:space="preserve">情報通信機器（輸入）</t>
  </si>
  <si>
    <t xml:space="preserve">輸送用機器（国内）</t>
  </si>
  <si>
    <t xml:space="preserve">輸送用機器（輸出）</t>
  </si>
  <si>
    <t xml:space="preserve">輸送用機器（輸入）</t>
  </si>
  <si>
    <t xml:space="preserve">飼料（国内）</t>
  </si>
  <si>
    <t xml:space="preserve">飼料（輸入）</t>
  </si>
  <si>
    <t xml:space="preserve">大麦（輸入）</t>
  </si>
  <si>
    <t xml:space="preserve">とうもろこし（輸入）</t>
  </si>
  <si>
    <t xml:space="preserve">こうりゃん（輸入）</t>
  </si>
  <si>
    <t xml:space="preserve">飼料用乾草類（輸入）</t>
  </si>
  <si>
    <t xml:space="preserve">非食料用農水産物（輸入）</t>
  </si>
  <si>
    <t xml:space="preserve">その他工業製品（国内）</t>
  </si>
  <si>
    <t xml:space="preserve">ゴム製品（輸出）</t>
  </si>
  <si>
    <t xml:space="preserve">音楽・娯楽・運動用品（輸出）</t>
  </si>
  <si>
    <t xml:space="preserve">その他の製品（輸出）</t>
  </si>
  <si>
    <t xml:space="preserve">家具（輸入）</t>
  </si>
  <si>
    <t xml:space="preserve">ゴム製品（輸入）</t>
  </si>
  <si>
    <t xml:space="preserve">音楽・娯楽・運動用品（輸入）</t>
  </si>
  <si>
    <t xml:space="preserve">その他の製品（輸入）</t>
  </si>
  <si>
    <t xml:space="preserve">鉱産物（国内）</t>
  </si>
  <si>
    <t xml:space="preserve">天然ガス（輸入）</t>
  </si>
  <si>
    <t xml:space="preserve">非金属鉱物（輸入）</t>
  </si>
  <si>
    <t xml:space="preserve">電力・都市ガス・水道（国内）</t>
  </si>
  <si>
    <t xml:space="preserve">古紙（国内）</t>
  </si>
  <si>
    <t xml:space="preserve">古紙（輸出）</t>
  </si>
</sst>
</file>

<file path=xl/styles.xml><?xml version="1.0" encoding="utf-8"?>
<styleSheet xmlns="http://schemas.openxmlformats.org/spreadsheetml/2006/main">
  <numFmts count="9">
    <numFmt numFmtId="164" formatCode="General"/>
    <numFmt numFmtId="165" formatCode="\(@\)"/>
    <numFmt numFmtId="166" formatCode="\+#,##0.0;\-#,##0.0"/>
    <numFmt numFmtId="167" formatCode="\+#,##0.00;\-#,##0.00"/>
    <numFmt numFmtId="168" formatCode="[$-409]h:mm"/>
    <numFmt numFmtId="169" formatCode="@"/>
    <numFmt numFmtId="170" formatCode="0.0000_ "/>
    <numFmt numFmtId="171" formatCode="[$-409]#,##0_);[RED]\(#,##0\)"/>
    <numFmt numFmtId="172" formatCode="0.00_);[RED]\(0.00\)"/>
  </numFmts>
  <fonts count="24">
    <font>
      <sz val="11"/>
      <name val="ＭＳ 明朝"/>
      <family val="1"/>
      <charset val="128"/>
    </font>
    <font>
      <sz val="10"/>
      <name val="Arial"/>
      <family val="0"/>
    </font>
    <font>
      <sz val="10"/>
      <name val="Arial"/>
      <family val="0"/>
    </font>
    <font>
      <sz val="10"/>
      <name val="Arial"/>
      <family val="0"/>
    </font>
    <font>
      <sz val="12"/>
      <name val="ＭＳ 明朝"/>
      <family val="1"/>
      <charset val="128"/>
    </font>
    <font>
      <sz val="10"/>
      <name val="ＭＳ Ｐゴシック"/>
      <family val="3"/>
      <charset val="128"/>
    </font>
    <font>
      <sz val="11"/>
      <name val="ＭＳ Ｐゴシック"/>
      <family val="3"/>
      <charset val="128"/>
    </font>
    <font>
      <sz val="11"/>
      <name val="Times New Roman"/>
      <family val="1"/>
    </font>
    <font>
      <sz val="14"/>
      <name val="Times New Roman"/>
      <family val="1"/>
    </font>
    <font>
      <sz val="14"/>
      <name val="Noto Sans"/>
      <family val="2"/>
    </font>
    <font>
      <sz val="14"/>
      <name val="ＭＳ 明朝"/>
      <family val="1"/>
      <charset val="128"/>
    </font>
    <font>
      <sz val="12"/>
      <color rgb="FF000000"/>
      <name val="ＭＳ 明朝"/>
      <family val="1"/>
      <charset val="128"/>
    </font>
    <font>
      <sz val="12"/>
      <name val="Noto Sans"/>
      <family val="2"/>
    </font>
    <font>
      <sz val="10.5"/>
      <name val="ＭＳ 明朝"/>
      <family val="1"/>
      <charset val="128"/>
    </font>
    <font>
      <sz val="10.5"/>
      <name val="Noto Sans"/>
      <family val="2"/>
    </font>
    <font>
      <sz val="10.5"/>
      <name val="Times New Roman"/>
      <family val="1"/>
    </font>
    <font>
      <sz val="10.5"/>
      <name val="ＭＳ Ｐ明朝"/>
      <family val="1"/>
      <charset val="128"/>
    </font>
    <font>
      <b val="true"/>
      <sz val="10.5"/>
      <name val="ＭＳ 明朝"/>
      <family val="1"/>
      <charset val="128"/>
    </font>
    <font>
      <sz val="10.5"/>
      <color rgb="FFFF0000"/>
      <name val="ＭＳ 明朝"/>
      <family val="1"/>
      <charset val="128"/>
    </font>
    <font>
      <sz val="10"/>
      <name val="Times New Roman"/>
      <family val="1"/>
    </font>
    <font>
      <sz val="12"/>
      <name val="Times New Roman"/>
      <family val="1"/>
    </font>
    <font>
      <sz val="10"/>
      <name val="Noto Sans"/>
      <family val="2"/>
    </font>
    <font>
      <sz val="18"/>
      <name val="Noto Sans"/>
      <family val="2"/>
    </font>
    <font>
      <sz val="10"/>
      <name val="ＭＳ 明朝"/>
      <family val="1"/>
      <charset val="128"/>
    </font>
  </fonts>
  <fills count="2">
    <fill>
      <patternFill patternType="none"/>
    </fill>
    <fill>
      <patternFill patternType="gray125"/>
    </fill>
  </fills>
  <borders count="65">
    <border diagonalUp="false" diagonalDown="false">
      <left/>
      <right/>
      <top/>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right/>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medium"/>
      <top style="double"/>
      <botto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right style="medium"/>
      <top style="medium"/>
      <bottom style="thin"/>
      <diagonal/>
    </border>
    <border diagonalUp="false" diagonalDown="false">
      <left style="medium"/>
      <right style="dotted"/>
      <top style="thin"/>
      <bottom/>
      <diagonal/>
    </border>
    <border diagonalUp="false" diagonalDown="false">
      <left style="dotted"/>
      <right/>
      <top style="thin"/>
      <bottom/>
      <diagonal/>
    </border>
    <border diagonalUp="false" diagonalDown="false">
      <left style="double"/>
      <right/>
      <top style="thin"/>
      <bottom/>
      <diagonal/>
    </border>
    <border diagonalUp="false" diagonalDown="false">
      <left/>
      <right style="dotted"/>
      <top style="thin"/>
      <bottom/>
      <diagonal/>
    </border>
    <border diagonalUp="false" diagonalDown="false">
      <left style="dotted"/>
      <right style="medium"/>
      <top style="thin"/>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style="dotted"/>
      <top style="medium"/>
      <bottom/>
      <diagonal/>
    </border>
    <border diagonalUp="false" diagonalDown="false">
      <left style="dotted"/>
      <right/>
      <top style="medium"/>
      <bottom/>
      <diagonal/>
    </border>
    <border diagonalUp="false" diagonalDown="false">
      <left style="double"/>
      <right/>
      <top style="medium"/>
      <bottom style="hair"/>
      <diagonal/>
    </border>
    <border diagonalUp="false" diagonalDown="false">
      <left/>
      <right style="dotted"/>
      <top style="medium"/>
      <bottom style="hair"/>
      <diagonal/>
    </border>
    <border diagonalUp="false" diagonalDown="false">
      <left style="dotted"/>
      <right style="medium"/>
      <top style="medium"/>
      <bottom style="hair"/>
      <diagonal/>
    </border>
    <border diagonalUp="false" diagonalDown="false">
      <left style="double"/>
      <right/>
      <top/>
      <bottom/>
      <diagonal/>
    </border>
    <border diagonalUp="false" diagonalDown="false">
      <left/>
      <right style="dotted"/>
      <top/>
      <bottom/>
      <diagonal/>
    </border>
    <border diagonalUp="false" diagonalDown="false">
      <left style="dotted"/>
      <right/>
      <top/>
      <bottom/>
      <diagonal/>
    </border>
    <border diagonalUp="false" diagonalDown="false">
      <left style="double"/>
      <right/>
      <top style="hair"/>
      <bottom style="hair"/>
      <diagonal/>
    </border>
    <border diagonalUp="false" diagonalDown="false">
      <left/>
      <right style="dotted"/>
      <top style="hair"/>
      <bottom style="hair"/>
      <diagonal/>
    </border>
    <border diagonalUp="false" diagonalDown="false">
      <left style="dotted"/>
      <right style="medium"/>
      <top style="hair"/>
      <bottom style="hair"/>
      <diagonal/>
    </border>
    <border diagonalUp="false" diagonalDown="false">
      <left style="double"/>
      <right/>
      <top/>
      <bottom style="thin"/>
      <diagonal/>
    </border>
    <border diagonalUp="false" diagonalDown="false">
      <left/>
      <right style="dotted"/>
      <top/>
      <bottom style="thin"/>
      <diagonal/>
    </border>
    <border diagonalUp="false" diagonalDown="false">
      <left style="dotted"/>
      <right style="double"/>
      <top/>
      <bottom style="thin"/>
      <diagonal/>
    </border>
    <border diagonalUp="false" diagonalDown="false">
      <left style="double"/>
      <right/>
      <top style="hair"/>
      <bottom style="thin"/>
      <diagonal/>
    </border>
    <border diagonalUp="false" diagonalDown="false">
      <left/>
      <right style="dotted"/>
      <top style="hair"/>
      <bottom style="thin"/>
      <diagonal/>
    </border>
    <border diagonalUp="false" diagonalDown="false">
      <left style="dotted"/>
      <right style="medium"/>
      <top style="hair"/>
      <bottom style="thin"/>
      <diagonal/>
    </border>
    <border diagonalUp="false" diagonalDown="false">
      <left style="double"/>
      <right/>
      <top style="thin"/>
      <bottom style="hair"/>
      <diagonal/>
    </border>
    <border diagonalUp="false" diagonalDown="false">
      <left/>
      <right style="dotted"/>
      <top style="thin"/>
      <bottom style="hair"/>
      <diagonal/>
    </border>
    <border diagonalUp="false" diagonalDown="false">
      <left style="dotted"/>
      <right style="medium"/>
      <top style="thin"/>
      <bottom style="hair"/>
      <diagonal/>
    </border>
    <border diagonalUp="false" diagonalDown="false">
      <left style="dotted"/>
      <right/>
      <top/>
      <bottom style="thin"/>
      <diagonal/>
    </border>
    <border diagonalUp="false" diagonalDown="false">
      <left style="dotted"/>
      <right style="medium"/>
      <top/>
      <bottom style="thin"/>
      <diagonal/>
    </border>
    <border diagonalUp="false" diagonalDown="false">
      <left style="double"/>
      <right/>
      <top/>
      <bottom style="hair"/>
      <diagonal/>
    </border>
    <border diagonalUp="false" diagonalDown="false">
      <left style="double"/>
      <right/>
      <top/>
      <bottom style="medium"/>
      <diagonal/>
    </border>
    <border diagonalUp="false" diagonalDown="false">
      <left/>
      <right style="dotted"/>
      <top/>
      <bottom style="medium"/>
      <diagonal/>
    </border>
    <border diagonalUp="false" diagonalDown="false">
      <left style="dotted"/>
      <right style="double"/>
      <top/>
      <bottom style="medium"/>
      <diagonal/>
    </border>
    <border diagonalUp="false" diagonalDown="false">
      <left/>
      <right style="dotted"/>
      <top style="hair"/>
      <bottom style="medium"/>
      <diagonal/>
    </border>
    <border diagonalUp="false" diagonalDown="false">
      <left style="dotted"/>
      <right style="medium"/>
      <top style="hair"/>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center" textRotation="0" wrapText="false" indent="0" shrinkToFit="false"/>
      <protection locked="true" hidden="false"/>
    </xf>
  </cellStyleXfs>
  <cellXfs count="173">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center"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9" fillId="0" borderId="0" xfId="23"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true" indent="0" shrinkToFit="false"/>
      <protection locked="true" hidden="false"/>
    </xf>
    <xf numFmtId="164" fontId="9" fillId="0" borderId="0" xfId="23"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5" fontId="13" fillId="0" borderId="0" xfId="0" applyFont="true" applyBorder="true" applyAlignment="false" applyProtection="false">
      <alignment horizontal="general" vertical="center" textRotation="0" wrapText="false" indent="0" shrinkToFit="false"/>
      <protection locked="true" hidden="false"/>
    </xf>
    <xf numFmtId="166" fontId="13" fillId="0" borderId="0"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4" fillId="0" borderId="7" xfId="0" applyFont="true" applyBorder="true" applyAlignment="true" applyProtection="false">
      <alignment horizontal="center" vertical="center" textRotation="0" wrapText="true" indent="0" shrinkToFit="true"/>
      <protection locked="true" hidden="false"/>
    </xf>
    <xf numFmtId="164" fontId="15" fillId="0" borderId="8" xfId="0" applyFont="true" applyBorder="true" applyAlignment="true" applyProtection="false">
      <alignment horizontal="general" vertical="center" textRotation="0" wrapText="false" indent="0" shrinkToFit="true"/>
      <protection locked="true" hidden="false"/>
    </xf>
    <xf numFmtId="164" fontId="14" fillId="0" borderId="9" xfId="0" applyFont="true" applyBorder="true" applyAlignment="true" applyProtection="false">
      <alignment horizontal="center" vertical="center" textRotation="0" wrapText="false" indent="0" shrinkToFit="true"/>
      <protection locked="true" hidden="false"/>
    </xf>
    <xf numFmtId="166" fontId="14" fillId="0" borderId="10"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7" fontId="14" fillId="0" borderId="10" xfId="0" applyFont="true" applyBorder="true" applyAlignment="true" applyProtection="false">
      <alignment horizontal="general" vertical="center" textRotation="0" wrapText="false" indent="0" shrinkToFit="true"/>
      <protection locked="true" hidden="false"/>
    </xf>
    <xf numFmtId="167" fontId="14" fillId="0" borderId="12" xfId="0" applyFont="true" applyBorder="true" applyAlignment="true" applyProtection="false">
      <alignment horizontal="general"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general" vertical="center" textRotation="0" wrapText="false" indent="0" shrinkToFit="true"/>
      <protection locked="true" hidden="false"/>
    </xf>
    <xf numFmtId="166" fontId="14" fillId="0" borderId="14" xfId="0" applyFont="true" applyBorder="true" applyAlignment="true" applyProtection="false">
      <alignment horizontal="general"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true"/>
      <protection locked="true" hidden="false"/>
    </xf>
    <xf numFmtId="167" fontId="14" fillId="0" borderId="14" xfId="0" applyFont="true" applyBorder="true" applyAlignment="true" applyProtection="false">
      <alignment horizontal="general" vertical="center" textRotation="0" wrapText="false" indent="0" shrinkToFit="true"/>
      <protection locked="true" hidden="false"/>
    </xf>
    <xf numFmtId="167" fontId="14" fillId="0" borderId="16" xfId="0" applyFont="true" applyBorder="true" applyAlignment="true" applyProtection="false">
      <alignment horizontal="general" vertical="center" textRotation="0" wrapText="false" indent="0" shrinkToFit="tru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5" fontId="13" fillId="0" borderId="18" xfId="0" applyFont="true" applyBorder="true" applyAlignment="fals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center" textRotation="0" wrapText="false" indent="0" shrinkToFit="false"/>
      <protection locked="true" hidden="false"/>
    </xf>
    <xf numFmtId="165" fontId="13" fillId="0" borderId="17"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7" fontId="13" fillId="0" borderId="19" xfId="0" applyFont="true" applyBorder="true" applyAlignment="false" applyProtection="false">
      <alignment horizontal="general" vertical="center" textRotation="0" wrapText="false" indent="0" shrinkToFit="false"/>
      <protection locked="true" hidden="false"/>
    </xf>
    <xf numFmtId="165" fontId="14" fillId="0" borderId="18"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6" fontId="13" fillId="0" borderId="0" xfId="0" applyFont="true" applyBorder="false" applyAlignment="true" applyProtection="false">
      <alignment horizontal="general" vertical="center" textRotation="0" wrapText="false" indent="0" shrinkToFit="true"/>
      <protection locked="true" hidden="false"/>
    </xf>
    <xf numFmtId="165" fontId="14" fillId="0" borderId="17" xfId="0" applyFont="true" applyBorder="true" applyAlignment="true" applyProtection="false">
      <alignment horizontal="general" vertical="center" textRotation="0" wrapText="false" indent="0" shrinkToFit="true"/>
      <protection locked="true" hidden="false"/>
    </xf>
    <xf numFmtId="167" fontId="13" fillId="0" borderId="0" xfId="0" applyFont="true" applyBorder="false" applyAlignment="true" applyProtection="false">
      <alignment horizontal="general" vertical="center" textRotation="0" wrapText="false" indent="0" shrinkToFit="true"/>
      <protection locked="true" hidden="false"/>
    </xf>
    <xf numFmtId="167" fontId="13" fillId="0" borderId="19" xfId="0" applyFont="true" applyBorder="true" applyAlignment="true" applyProtection="false">
      <alignment horizontal="general" vertical="center" textRotation="0" wrapText="false" indent="0" shrinkToFit="true"/>
      <protection locked="true" hidden="false"/>
    </xf>
    <xf numFmtId="166" fontId="13" fillId="0" borderId="19" xfId="0" applyFont="true" applyBorder="true" applyAlignment="true" applyProtection="false">
      <alignment horizontal="general" vertical="center" textRotation="0" wrapText="false" indent="0" shrinkToFit="true"/>
      <protection locked="true" hidden="false"/>
    </xf>
    <xf numFmtId="164" fontId="13" fillId="0" borderId="20" xfId="0" applyFont="true" applyBorder="true" applyAlignment="fals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4" fontId="13" fillId="0" borderId="21" xfId="0" applyFont="true" applyBorder="true" applyAlignment="false" applyProtection="false">
      <alignment horizontal="general" vertical="center" textRotation="0" wrapText="false" indent="0" shrinkToFit="false"/>
      <protection locked="true" hidden="false"/>
    </xf>
    <xf numFmtId="165" fontId="13" fillId="0" borderId="22" xfId="0" applyFont="true" applyBorder="true" applyAlignment="true" applyProtection="false">
      <alignment horizontal="general" vertical="center" textRotation="0" wrapText="false" indent="0" shrinkToFit="true"/>
      <protection locked="true" hidden="false"/>
    </xf>
    <xf numFmtId="164" fontId="13" fillId="0" borderId="23" xfId="0" applyFont="true" applyBorder="true" applyAlignment="true" applyProtection="false">
      <alignment horizontal="general" vertical="center" textRotation="0" wrapText="false" indent="0" shrinkToFit="true"/>
      <protection locked="true" hidden="false"/>
    </xf>
    <xf numFmtId="166" fontId="13" fillId="0" borderId="23" xfId="0" applyFont="true" applyBorder="true" applyAlignment="true" applyProtection="false">
      <alignment horizontal="general" vertical="center" textRotation="0" wrapText="false" indent="0" shrinkToFit="true"/>
      <protection locked="true" hidden="false"/>
    </xf>
    <xf numFmtId="165" fontId="13" fillId="0" borderId="21" xfId="0" applyFont="true" applyBorder="true" applyAlignment="true" applyProtection="false">
      <alignment horizontal="general" vertical="center" textRotation="0" wrapText="false" indent="0" shrinkToFit="true"/>
      <protection locked="true" hidden="false"/>
    </xf>
    <xf numFmtId="167" fontId="13" fillId="0" borderId="23" xfId="0" applyFont="true" applyBorder="true" applyAlignment="true" applyProtection="false">
      <alignment horizontal="general" vertical="center" textRotation="0" wrapText="false" indent="0" shrinkToFit="true"/>
      <protection locked="true" hidden="false"/>
    </xf>
    <xf numFmtId="167" fontId="13" fillId="0" borderId="24"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5" fontId="13" fillId="0" borderId="6" xfId="0" applyFont="true" applyBorder="true" applyAlignment="false" applyProtection="false">
      <alignment horizontal="general" vertical="center" textRotation="0" wrapText="false" indent="0" shrinkToFit="false"/>
      <protection locked="true" hidden="false"/>
    </xf>
    <xf numFmtId="164" fontId="14" fillId="0" borderId="25" xfId="0" applyFont="true" applyBorder="true" applyAlignment="false" applyProtection="false">
      <alignment horizontal="general" vertical="center" textRotation="0" wrapText="false" indent="0" shrinkToFit="false"/>
      <protection locked="true" hidden="false"/>
    </xf>
    <xf numFmtId="166" fontId="13" fillId="0" borderId="25" xfId="0" applyFont="true" applyBorder="true" applyAlignment="false" applyProtection="false">
      <alignment horizontal="general" vertical="center" textRotation="0" wrapText="false" indent="0" shrinkToFit="false"/>
      <protection locked="true" hidden="false"/>
    </xf>
    <xf numFmtId="165" fontId="13" fillId="0" borderId="1" xfId="0" applyFont="true" applyBorder="true" applyAlignment="false" applyProtection="false">
      <alignment horizontal="general" vertical="center" textRotation="0" wrapText="false" indent="0" shrinkToFit="false"/>
      <protection locked="true" hidden="false"/>
    </xf>
    <xf numFmtId="167" fontId="13" fillId="0" borderId="25" xfId="0" applyFont="true" applyBorder="true" applyAlignment="false" applyProtection="false">
      <alignment horizontal="general" vertical="center" textRotation="0" wrapText="false" indent="0" shrinkToFit="false"/>
      <protection locked="true" hidden="false"/>
    </xf>
    <xf numFmtId="167" fontId="13" fillId="0" borderId="4"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8"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false" indent="0" shrinkToFit="true"/>
      <protection locked="true" hidden="false"/>
    </xf>
    <xf numFmtId="164" fontId="13" fillId="0" borderId="15" xfId="0" applyFont="true" applyBorder="true" applyAlignment="true" applyProtection="false">
      <alignment horizontal="general" vertical="center" textRotation="0" wrapText="false" indent="0" shrinkToFit="true"/>
      <protection locked="true" hidden="false"/>
    </xf>
    <xf numFmtId="164" fontId="13" fillId="0" borderId="26"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5" fontId="14" fillId="0" borderId="17"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5" fontId="13" fillId="0" borderId="21" xfId="0" applyFont="true" applyBorder="true" applyAlignment="false" applyProtection="fals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center" textRotation="0" wrapText="false" indent="0" shrinkToFit="false"/>
      <protection locked="true" hidden="false"/>
    </xf>
    <xf numFmtId="167" fontId="13" fillId="0" borderId="24" xfId="0" applyFont="true" applyBorder="true" applyAlignment="fals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true"/>
      <protection locked="true" hidden="false"/>
    </xf>
    <xf numFmtId="166" fontId="13"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6" fontId="15" fillId="0" borderId="0" xfId="0" applyFont="true" applyBorder="true" applyAlignment="fals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center" textRotation="0" wrapText="false" indent="0" shrinkToFit="false"/>
      <protection locked="true" hidden="false"/>
    </xf>
    <xf numFmtId="165" fontId="13" fillId="0" borderId="11"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5" fontId="15" fillId="0" borderId="10" xfId="0" applyFont="true" applyBorder="true" applyAlignment="false" applyProtection="false">
      <alignment horizontal="general" vertical="center" textRotation="0" wrapText="false" indent="0" shrinkToFit="false"/>
      <protection locked="true" hidden="false"/>
    </xf>
    <xf numFmtId="166" fontId="15" fillId="0" borderId="10" xfId="0" applyFont="true" applyBorder="true" applyAlignment="false" applyProtection="false">
      <alignment horizontal="general" vertical="center" textRotation="0" wrapText="false" indent="0" shrinkToFit="false"/>
      <protection locked="true" hidden="false"/>
    </xf>
    <xf numFmtId="167" fontId="15" fillId="0" borderId="10" xfId="0" applyFont="true" applyBorder="true" applyAlignment="false" applyProtection="false">
      <alignment horizontal="general" vertical="center" textRotation="0" wrapText="false" indent="0" shrinkToFit="false"/>
      <protection locked="true" hidden="false"/>
    </xf>
    <xf numFmtId="168" fontId="15" fillId="0" borderId="10" xfId="0" applyFont="true" applyBorder="true" applyAlignment="false" applyProtection="false">
      <alignment horizontal="general" vertical="center" textRotation="0" wrapText="false" indent="0" shrinkToFit="false"/>
      <protection locked="true" hidden="false"/>
    </xf>
    <xf numFmtId="168" fontId="15" fillId="0" borderId="0" xfId="0" applyFont="true" applyBorder="true" applyAlignment="fals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5" fontId="14" fillId="0" borderId="18"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7" fontId="15" fillId="0" borderId="19"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3" fillId="0" borderId="22" xfId="0" applyFont="true" applyBorder="true" applyAlignment="false" applyProtection="false">
      <alignment horizontal="general" vertical="center" textRotation="0" wrapText="false" indent="0" shrinkToFit="false"/>
      <protection locked="true" hidden="false"/>
    </xf>
    <xf numFmtId="166" fontId="13" fillId="0" borderId="23" xfId="0" applyFont="true" applyBorder="true" applyAlignment="false" applyProtection="false">
      <alignment horizontal="general" vertical="center" textRotation="0" wrapText="false" indent="0" shrinkToFit="false"/>
      <protection locked="true" hidden="false"/>
    </xf>
    <xf numFmtId="167" fontId="13" fillId="0" borderId="23" xfId="0" applyFont="true" applyBorder="true" applyAlignment="false" applyProtection="false">
      <alignment horizontal="general" vertical="center" textRotation="0" wrapText="false" indent="0" shrinkToFit="false"/>
      <protection locked="true" hidden="false"/>
    </xf>
    <xf numFmtId="169" fontId="19" fillId="0" borderId="0" xfId="22" applyFont="true" applyBorder="false" applyAlignment="false" applyProtection="false">
      <alignment horizontal="general" vertical="bottom" textRotation="0" wrapText="false" indent="0" shrinkToFit="false"/>
      <protection locked="true" hidden="false"/>
    </xf>
    <xf numFmtId="169" fontId="19" fillId="0" borderId="0" xfId="21" applyFont="true" applyBorder="true" applyAlignment="false" applyProtection="false">
      <alignment horizontal="general" vertical="center" textRotation="0" wrapText="false" indent="0" shrinkToFit="false"/>
      <protection locked="true" hidden="false"/>
    </xf>
    <xf numFmtId="170" fontId="19" fillId="0" borderId="0" xfId="21" applyFont="true" applyBorder="false" applyAlignment="false" applyProtection="false">
      <alignment horizontal="general" vertical="center" textRotation="0" wrapText="false" indent="0" shrinkToFit="false"/>
      <protection locked="true" hidden="false"/>
    </xf>
    <xf numFmtId="170" fontId="19" fillId="0" borderId="0" xfId="21" applyFont="true" applyBorder="false" applyAlignment="true" applyProtection="false">
      <alignment horizontal="center" vertical="center" textRotation="0" wrapText="false" indent="0" shrinkToFit="false"/>
      <protection locked="true" hidden="false"/>
    </xf>
    <xf numFmtId="169" fontId="19" fillId="0" borderId="0" xfId="21"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center" vertical="bottom" textRotation="0" wrapText="false" indent="0" shrinkToFit="false"/>
      <protection locked="true" hidden="false"/>
    </xf>
    <xf numFmtId="169" fontId="12" fillId="0" borderId="27" xfId="21" applyFont="true" applyBorder="true" applyAlignment="true" applyProtection="false">
      <alignment horizontal="center" vertical="bottom" textRotation="0" wrapText="false" indent="0" shrinkToFit="false"/>
      <protection locked="true" hidden="false"/>
    </xf>
    <xf numFmtId="169" fontId="20" fillId="0" borderId="28" xfId="21" applyFont="true" applyBorder="true" applyAlignment="true" applyProtection="false">
      <alignment horizontal="center" vertical="bottom" textRotation="0" wrapText="false" indent="0" shrinkToFit="false"/>
      <protection locked="true" hidden="false"/>
    </xf>
    <xf numFmtId="169" fontId="20" fillId="0" borderId="29" xfId="22" applyFont="true" applyBorder="true" applyAlignment="true" applyProtection="false">
      <alignment horizontal="center" vertical="bottom" textRotation="0" wrapText="false" indent="0" shrinkToFit="false"/>
      <protection locked="true" hidden="false"/>
    </xf>
    <xf numFmtId="169" fontId="21" fillId="0" borderId="30" xfId="21" applyFont="true" applyBorder="true" applyAlignment="true" applyProtection="false">
      <alignment horizontal="center" vertical="bottom" textRotation="0" wrapText="false" indent="0" shrinkToFit="false"/>
      <protection locked="true" hidden="false"/>
    </xf>
    <xf numFmtId="170" fontId="21" fillId="0" borderId="31" xfId="21" applyFont="true" applyBorder="true" applyAlignment="true" applyProtection="false">
      <alignment horizontal="center" vertical="bottom" textRotation="0" wrapText="false" indent="0" shrinkToFit="false"/>
      <protection locked="true" hidden="false"/>
    </xf>
    <xf numFmtId="170" fontId="19" fillId="0" borderId="32" xfId="21" applyFont="true" applyBorder="true" applyAlignment="true" applyProtection="false">
      <alignment horizontal="center" vertical="bottom" textRotation="0" wrapText="false" indent="0" shrinkToFit="false"/>
      <protection locked="true" hidden="false"/>
    </xf>
    <xf numFmtId="169" fontId="21" fillId="0" borderId="33"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9" fontId="22" fillId="0" borderId="35" xfId="22" applyFont="true" applyBorder="true" applyAlignment="true" applyProtection="false">
      <alignment horizontal="center" vertical="center" textRotation="255" wrapText="false" indent="0" shrinkToFit="false"/>
      <protection locked="true" hidden="false"/>
    </xf>
    <xf numFmtId="164" fontId="21" fillId="0" borderId="36" xfId="21" applyFont="true" applyBorder="true" applyAlignment="false" applyProtection="false">
      <alignment horizontal="general" vertical="center" textRotation="0" wrapText="false" indent="0" shrinkToFit="false"/>
      <protection locked="true" hidden="false"/>
    </xf>
    <xf numFmtId="169" fontId="19" fillId="0" borderId="37" xfId="22" applyFont="true" applyBorder="true" applyAlignment="false" applyProtection="false">
      <alignment horizontal="general" vertical="bottom" textRotation="0" wrapText="false" indent="0" shrinkToFit="false"/>
      <protection locked="true" hidden="false"/>
    </xf>
    <xf numFmtId="172" fontId="19" fillId="0" borderId="38" xfId="16" applyFont="true" applyBorder="true" applyAlignment="true" applyProtection="true">
      <alignment horizontal="general" vertical="center" textRotation="0" wrapText="false" indent="0" shrinkToFit="false"/>
      <protection locked="true" hidden="false"/>
    </xf>
    <xf numFmtId="170" fontId="23" fillId="0" borderId="39" xfId="21" applyFont="true" applyBorder="true" applyAlignment="true" applyProtection="false">
      <alignment horizontal="center" vertical="center" textRotation="0" wrapText="false" indent="0" shrinkToFit="false"/>
      <protection locked="true" hidden="false"/>
    </xf>
    <xf numFmtId="164" fontId="21" fillId="0" borderId="40" xfId="21" applyFont="true" applyBorder="true" applyAlignment="false" applyProtection="false">
      <alignment horizontal="general" vertical="center" textRotation="0" wrapText="false" indent="0" shrinkToFit="false"/>
      <protection locked="true" hidden="false"/>
    </xf>
    <xf numFmtId="172" fontId="19" fillId="0" borderId="41" xfId="21" applyFont="true" applyBorder="true" applyAlignment="true" applyProtection="false">
      <alignment horizontal="right" vertical="bottom" textRotation="0" wrapText="false" indent="0" shrinkToFit="false"/>
      <protection locked="true" hidden="false"/>
    </xf>
    <xf numFmtId="164" fontId="23" fillId="0" borderId="42" xfId="21" applyFont="true" applyBorder="true" applyAlignment="false" applyProtection="false">
      <alignment horizontal="general" vertical="center" textRotation="0" wrapText="false" indent="0" shrinkToFit="false"/>
      <protection locked="true" hidden="false"/>
    </xf>
    <xf numFmtId="169" fontId="19" fillId="0" borderId="43" xfId="22" applyFont="true" applyBorder="true" applyAlignment="false" applyProtection="false">
      <alignment horizontal="general" vertical="bottom" textRotation="0" wrapText="false" indent="0" shrinkToFit="false"/>
      <protection locked="true" hidden="false"/>
    </xf>
    <xf numFmtId="172" fontId="19" fillId="0" borderId="44" xfId="16" applyFont="true" applyBorder="true" applyAlignment="true" applyProtection="true">
      <alignment horizontal="general" vertical="center" textRotation="0" wrapText="false" indent="0" shrinkToFit="false"/>
      <protection locked="true" hidden="false"/>
    </xf>
    <xf numFmtId="170" fontId="19" fillId="0" borderId="45" xfId="21" applyFont="true" applyBorder="true" applyAlignment="true" applyProtection="false">
      <alignment horizontal="center" vertical="center" textRotation="0" wrapText="false" indent="0" shrinkToFit="false"/>
      <protection locked="true" hidden="false"/>
    </xf>
    <xf numFmtId="164" fontId="21" fillId="0" borderId="46" xfId="21" applyFont="true" applyBorder="true" applyAlignment="false" applyProtection="false">
      <alignment horizontal="general" vertical="center" textRotation="0" wrapText="false" indent="0" shrinkToFit="false"/>
      <protection locked="true" hidden="false"/>
    </xf>
    <xf numFmtId="172" fontId="19" fillId="0" borderId="47" xfId="21" applyFont="true" applyBorder="true" applyAlignment="true" applyProtection="false">
      <alignment horizontal="right" vertical="bottom" textRotation="0" wrapText="false" indent="0" shrinkToFit="false"/>
      <protection locked="true" hidden="false"/>
    </xf>
    <xf numFmtId="164" fontId="23" fillId="0" borderId="48" xfId="21" applyFont="true" applyBorder="true" applyAlignment="false" applyProtection="false">
      <alignment horizontal="general" vertical="center" textRotation="0" wrapText="false" indent="0" shrinkToFit="false"/>
      <protection locked="true" hidden="false"/>
    </xf>
    <xf numFmtId="169" fontId="19" fillId="0" borderId="49" xfId="22" applyFont="true" applyBorder="true" applyAlignment="false" applyProtection="false">
      <alignment horizontal="general" vertical="bottom" textRotation="0" wrapText="false" indent="0" shrinkToFit="false"/>
      <protection locked="true" hidden="false"/>
    </xf>
    <xf numFmtId="172" fontId="19" fillId="0" borderId="50" xfId="16" applyFont="true" applyBorder="true" applyAlignment="true" applyProtection="true">
      <alignment horizontal="general" vertical="center" textRotation="0" wrapText="false" indent="0" shrinkToFit="false"/>
      <protection locked="true" hidden="false"/>
    </xf>
    <xf numFmtId="170" fontId="19" fillId="0" borderId="51" xfId="21" applyFont="true" applyBorder="true" applyAlignment="true" applyProtection="false">
      <alignment horizontal="center" vertical="center" textRotation="0" wrapText="false" indent="0" shrinkToFit="false"/>
      <protection locked="true" hidden="false"/>
    </xf>
    <xf numFmtId="164" fontId="21" fillId="0" borderId="52" xfId="21" applyFont="true" applyBorder="true" applyAlignment="false" applyProtection="false">
      <alignment horizontal="general" vertical="center" textRotation="0" wrapText="false" indent="0" shrinkToFit="false"/>
      <protection locked="true" hidden="false"/>
    </xf>
    <xf numFmtId="172" fontId="19" fillId="0" borderId="53" xfId="21" applyFont="true" applyBorder="true" applyAlignment="true" applyProtection="false">
      <alignment horizontal="right" vertical="bottom" textRotation="0" wrapText="false" indent="0" shrinkToFit="false"/>
      <protection locked="true" hidden="false"/>
    </xf>
    <xf numFmtId="164" fontId="21" fillId="0" borderId="42" xfId="21" applyFont="true" applyBorder="true" applyAlignment="false" applyProtection="false">
      <alignment horizontal="general" vertical="center" textRotation="0" wrapText="false" indent="0" shrinkToFit="false"/>
      <protection locked="true" hidden="false"/>
    </xf>
    <xf numFmtId="172" fontId="19" fillId="0" borderId="44" xfId="21" applyFont="true" applyBorder="true" applyAlignment="true" applyProtection="false">
      <alignment horizontal="right" vertical="center" textRotation="0" wrapText="false" indent="0" shrinkToFit="false"/>
      <protection locked="true" hidden="false"/>
    </xf>
    <xf numFmtId="170" fontId="21" fillId="0" borderId="54" xfId="21" applyFont="true" applyBorder="true" applyAlignment="true" applyProtection="false">
      <alignment horizontal="center" vertical="center" textRotation="0" wrapText="false" indent="0" shrinkToFit="false"/>
      <protection locked="true" hidden="false"/>
    </xf>
    <xf numFmtId="164" fontId="21" fillId="0" borderId="55" xfId="21" applyFont="true" applyBorder="true" applyAlignment="false" applyProtection="false">
      <alignment horizontal="general" vertical="center" textRotation="0" wrapText="false" indent="0" shrinkToFit="false"/>
      <protection locked="true" hidden="false"/>
    </xf>
    <xf numFmtId="172" fontId="19" fillId="0" borderId="56" xfId="21" applyFont="true" applyBorder="true" applyAlignment="true" applyProtection="false">
      <alignment horizontal="right" vertical="bottom" textRotation="0" wrapText="false" indent="0" shrinkToFit="false"/>
      <protection locked="true" hidden="false"/>
    </xf>
    <xf numFmtId="164" fontId="19" fillId="0" borderId="42" xfId="21" applyFont="true" applyBorder="true" applyAlignment="false" applyProtection="false">
      <alignment horizontal="general" vertical="center" textRotation="0" wrapText="false" indent="0" shrinkToFit="false"/>
      <protection locked="true" hidden="false"/>
    </xf>
    <xf numFmtId="170" fontId="21" fillId="0" borderId="45" xfId="21" applyFont="true" applyBorder="true" applyAlignment="true" applyProtection="false">
      <alignment horizontal="center" vertical="center" textRotation="0" wrapText="false" indent="0" shrinkToFit="false"/>
      <protection locked="true" hidden="false"/>
    </xf>
    <xf numFmtId="164" fontId="21" fillId="0" borderId="32" xfId="21" applyFont="true" applyBorder="true" applyAlignment="false" applyProtection="false">
      <alignment horizontal="general" vertical="center" textRotation="0" wrapText="false" indent="0" shrinkToFit="false"/>
      <protection locked="true" hidden="false"/>
    </xf>
    <xf numFmtId="172" fontId="19" fillId="0" borderId="31" xfId="21" applyFont="true" applyBorder="true" applyAlignment="true" applyProtection="false">
      <alignment horizontal="right" vertical="center" textRotation="0" wrapText="false" indent="0" shrinkToFit="false"/>
      <protection locked="true" hidden="false"/>
    </xf>
    <xf numFmtId="164" fontId="19" fillId="0" borderId="48" xfId="21" applyFont="true" applyBorder="true" applyAlignment="false" applyProtection="false">
      <alignment horizontal="general" vertical="center" textRotation="0" wrapText="false" indent="0" shrinkToFit="false"/>
      <protection locked="true" hidden="false"/>
    </xf>
    <xf numFmtId="172" fontId="19" fillId="0" borderId="57" xfId="21" applyFont="true" applyBorder="true" applyAlignment="true" applyProtection="false">
      <alignment horizontal="right" vertical="center" textRotation="0" wrapText="false" indent="0" shrinkToFit="false"/>
      <protection locked="true" hidden="false"/>
    </xf>
    <xf numFmtId="170" fontId="21" fillId="0" borderId="51" xfId="21" applyFont="true" applyBorder="true" applyAlignment="true" applyProtection="false">
      <alignment horizontal="center" vertical="center" textRotation="0" wrapText="false" indent="0" shrinkToFit="false"/>
      <protection locked="true" hidden="false"/>
    </xf>
    <xf numFmtId="169" fontId="19" fillId="0" borderId="33" xfId="22" applyFont="true" applyBorder="true" applyAlignment="false" applyProtection="false">
      <alignment horizontal="general" vertical="bottom" textRotation="0" wrapText="false" indent="0" shrinkToFit="false"/>
      <protection locked="true" hidden="false"/>
    </xf>
    <xf numFmtId="164" fontId="21" fillId="0" borderId="49" xfId="21" applyFont="true" applyBorder="true" applyAlignment="false" applyProtection="false">
      <alignment horizontal="general" vertical="center" textRotation="0" wrapText="false" indent="0" shrinkToFit="false"/>
      <protection locked="true" hidden="false"/>
    </xf>
    <xf numFmtId="172" fontId="19" fillId="0" borderId="58" xfId="21" applyFont="true" applyBorder="true" applyAlignment="true" applyProtection="false">
      <alignment horizontal="right" vertical="bottom" textRotation="0" wrapText="false" indent="0" shrinkToFit="false"/>
      <protection locked="true" hidden="false"/>
    </xf>
    <xf numFmtId="170" fontId="21" fillId="0" borderId="32" xfId="21" applyFont="true" applyBorder="true" applyAlignment="true" applyProtection="false">
      <alignment horizontal="center" vertical="center" textRotation="0" wrapText="false" indent="0" shrinkToFit="false"/>
      <protection locked="true" hidden="false"/>
    </xf>
    <xf numFmtId="170" fontId="21" fillId="0" borderId="59" xfId="21" applyFont="true" applyBorder="true" applyAlignment="true" applyProtection="false">
      <alignment horizontal="center" vertical="center" textRotation="0" wrapText="false" indent="0" shrinkToFit="false"/>
      <protection locked="true" hidden="false"/>
    </xf>
    <xf numFmtId="164" fontId="19" fillId="0" borderId="60" xfId="21" applyFont="true" applyBorder="true" applyAlignment="false" applyProtection="false">
      <alignment horizontal="general" vertical="center" textRotation="0" wrapText="false" indent="0" shrinkToFit="false"/>
      <protection locked="true" hidden="false"/>
    </xf>
    <xf numFmtId="169" fontId="19" fillId="0" borderId="61" xfId="22" applyFont="true" applyBorder="true" applyAlignment="false" applyProtection="false">
      <alignment horizontal="general" vertical="bottom" textRotation="0" wrapText="false" indent="0" shrinkToFit="false"/>
      <protection locked="true" hidden="false"/>
    </xf>
    <xf numFmtId="172" fontId="19" fillId="0" borderId="62" xfId="21" applyFont="true" applyBorder="true" applyAlignment="true" applyProtection="false">
      <alignment horizontal="right" vertical="center" textRotation="0" wrapText="false" indent="0" shrinkToFit="false"/>
      <protection locked="true" hidden="false"/>
    </xf>
    <xf numFmtId="170" fontId="21" fillId="0" borderId="60" xfId="21" applyFont="true" applyBorder="true" applyAlignment="true" applyProtection="false">
      <alignment horizontal="center" vertical="center" textRotation="0" wrapText="false" indent="0" shrinkToFit="false"/>
      <protection locked="true" hidden="false"/>
    </xf>
    <xf numFmtId="164" fontId="21" fillId="0" borderId="63" xfId="21" applyFont="true" applyBorder="true" applyAlignment="false" applyProtection="false">
      <alignment horizontal="general" vertical="center" textRotation="0" wrapText="false" indent="0" shrinkToFit="false"/>
      <protection locked="true" hidden="false"/>
    </xf>
    <xf numFmtId="172" fontId="19" fillId="0" borderId="64" xfId="21"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_05積上げ0707" xfId="21"/>
    <cellStyle name="標準_戦前積上2005" xfId="22"/>
    <cellStyle name="標準_説明" xfId="23"/>
    <cellStyle name="英訳"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4</xdr:col>
      <xdr:colOff>204840</xdr:colOff>
      <xdr:row>7</xdr:row>
      <xdr:rowOff>0</xdr:rowOff>
    </xdr:from>
    <xdr:to>
      <xdr:col>72</xdr:col>
      <xdr:colOff>585720</xdr:colOff>
      <xdr:row>35</xdr:row>
      <xdr:rowOff>161640</xdr:rowOff>
    </xdr:to>
    <xdr:pic>
      <xdr:nvPicPr>
        <xdr:cNvPr id="0" name="Picture 31" descr=""/>
        <xdr:cNvPicPr/>
      </xdr:nvPicPr>
      <xdr:blipFill>
        <a:blip r:embed="rId1"/>
        <a:stretch/>
      </xdr:blipFill>
      <xdr:spPr>
        <a:xfrm>
          <a:off x="52534080" y="3048120"/>
          <a:ext cx="5999040" cy="7990920"/>
        </a:xfrm>
        <a:prstGeom prst="rect">
          <a:avLst/>
        </a:prstGeom>
        <a:ln w="0">
          <a:noFill/>
        </a:ln>
      </xdr:spPr>
    </xdr:pic>
    <xdr:clientData/>
  </xdr:twoCellAnchor>
  <xdr:twoCellAnchor editAs="oneCell">
    <xdr:from>
      <xdr:col>28</xdr:col>
      <xdr:colOff>175320</xdr:colOff>
      <xdr:row>7</xdr:row>
      <xdr:rowOff>0</xdr:rowOff>
    </xdr:from>
    <xdr:to>
      <xdr:col>41</xdr:col>
      <xdr:colOff>273600</xdr:colOff>
      <xdr:row>47</xdr:row>
      <xdr:rowOff>38160</xdr:rowOff>
    </xdr:to>
    <xdr:pic>
      <xdr:nvPicPr>
        <xdr:cNvPr id="1" name="Picture 49" descr=""/>
        <xdr:cNvPicPr/>
      </xdr:nvPicPr>
      <xdr:blipFill>
        <a:blip r:embed="rId2"/>
        <a:stretch/>
      </xdr:blipFill>
      <xdr:spPr>
        <a:xfrm>
          <a:off x="27221400" y="3048120"/>
          <a:ext cx="9228240" cy="10496520"/>
        </a:xfrm>
        <a:prstGeom prst="rect">
          <a:avLst/>
        </a:prstGeom>
        <a:ln w="0">
          <a:noFill/>
        </a:ln>
      </xdr:spPr>
    </xdr:pic>
    <xdr:clientData/>
  </xdr:twoCellAnchor>
  <xdr:twoCellAnchor editAs="oneCell">
    <xdr:from>
      <xdr:col>2</xdr:col>
      <xdr:colOff>510120</xdr:colOff>
      <xdr:row>42</xdr:row>
      <xdr:rowOff>0</xdr:rowOff>
    </xdr:from>
    <xdr:to>
      <xdr:col>2</xdr:col>
      <xdr:colOff>8007120</xdr:colOff>
      <xdr:row>49</xdr:row>
      <xdr:rowOff>105120</xdr:rowOff>
    </xdr:to>
    <xdr:pic>
      <xdr:nvPicPr>
        <xdr:cNvPr id="2" name="Picture 892" descr=""/>
        <xdr:cNvPicPr/>
      </xdr:nvPicPr>
      <xdr:blipFill>
        <a:blip r:embed="rId3"/>
        <a:stretch/>
      </xdr:blipFill>
      <xdr:spPr>
        <a:xfrm>
          <a:off x="1143720" y="12315960"/>
          <a:ext cx="7497000" cy="1771920"/>
        </a:xfrm>
        <a:prstGeom prst="rect">
          <a:avLst/>
        </a:prstGeom>
        <a:ln w="0">
          <a:noFill/>
        </a:ln>
      </xdr:spPr>
    </xdr:pic>
    <xdr:clientData/>
  </xdr:twoCellAnchor>
  <xdr:twoCellAnchor editAs="oneCell">
    <xdr:from>
      <xdr:col>2</xdr:col>
      <xdr:colOff>501480</xdr:colOff>
      <xdr:row>15</xdr:row>
      <xdr:rowOff>133200</xdr:rowOff>
    </xdr:from>
    <xdr:to>
      <xdr:col>2</xdr:col>
      <xdr:colOff>7981200</xdr:colOff>
      <xdr:row>35</xdr:row>
      <xdr:rowOff>57240</xdr:rowOff>
    </xdr:to>
    <xdr:pic>
      <xdr:nvPicPr>
        <xdr:cNvPr id="3" name="Picture 1974" descr=""/>
        <xdr:cNvPicPr/>
      </xdr:nvPicPr>
      <xdr:blipFill>
        <a:blip r:embed="rId4"/>
        <a:stretch/>
      </xdr:blipFill>
      <xdr:spPr>
        <a:xfrm>
          <a:off x="1135080" y="5943600"/>
          <a:ext cx="7479720" cy="4991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961Q/&#27598;&#21220;/&#27598;&#21220;&#65301;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G18011/&#23478;&#35336;&#29677;/&#38599;&#29992;/&#23450;&#20363;&#20998;&#26512;/G18011/&#23478;&#35336;&#29677;/&#38599;&#29992;/&#23450;&#22411;&#22259;&#34920;/&#29694;&#29366;&#35413;&#20385;/&#21172;&#35519;/&#21172;&#35519;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utput"/>
      <sheetName val="Sheet3"/>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労調ＳＡ"/>
      <sheetName val="労調ＯＲ"/>
      <sheetName val="失業者理由別内訳ＳＡ"/>
      <sheetName val="労働力率G"/>
      <sheetName val="提出Ｇ"/>
      <sheetName val="図表"/>
      <sheetName val="図表３"/>
      <sheetName val="OR&amp;SA"/>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C1"/>
    </sheetView>
  </sheetViews>
  <sheetFormatPr defaultColWidth="8.9921875" defaultRowHeight="18.75" zeroHeight="false" outlineLevelRow="0" outlineLevelCol="0"/>
  <cols>
    <col collapsed="false" customWidth="true" hidden="false" outlineLevel="0" max="1" min="1" style="1" width="4.25"/>
    <col collapsed="false" customWidth="true" hidden="false" outlineLevel="0" max="2" min="2" style="2" width="3.87"/>
    <col collapsed="false" customWidth="true" hidden="false" outlineLevel="0" max="3" min="3" style="1" width="113.37"/>
    <col collapsed="false" customWidth="false" hidden="false" outlineLevel="0" max="257" min="4" style="2" width="8.99"/>
  </cols>
  <sheetData>
    <row r="1" customFormat="false" ht="26.25" hidden="false" customHeight="true" outlineLevel="0" collapsed="false">
      <c r="A1" s="3" t="s">
        <v>0</v>
      </c>
      <c r="B1" s="3"/>
      <c r="C1" s="3"/>
    </row>
    <row r="2" customFormat="false" ht="18.75" hidden="false" customHeight="false" outlineLevel="0" collapsed="false">
      <c r="A2" s="4"/>
      <c r="B2" s="5"/>
      <c r="C2" s="4"/>
    </row>
    <row r="3" customFormat="false" ht="11.25" hidden="false" customHeight="true" outlineLevel="0" collapsed="false">
      <c r="A3" s="6"/>
      <c r="B3" s="7"/>
      <c r="C3" s="6"/>
    </row>
    <row r="4" customFormat="false" ht="21.75" hidden="false" customHeight="true" outlineLevel="0" collapsed="false">
      <c r="A4" s="6" t="s">
        <v>1</v>
      </c>
      <c r="B4" s="8" t="s">
        <v>2</v>
      </c>
      <c r="C4" s="8"/>
    </row>
    <row r="5" customFormat="false" ht="12.75" hidden="false" customHeight="true" outlineLevel="0" collapsed="false">
      <c r="A5" s="4"/>
      <c r="B5" s="5"/>
      <c r="C5" s="4"/>
    </row>
    <row r="6" customFormat="false" ht="130.5" hidden="false" customHeight="true" outlineLevel="0" collapsed="false">
      <c r="A6" s="6"/>
      <c r="B6" s="8" t="s">
        <v>3</v>
      </c>
      <c r="C6" s="8"/>
    </row>
    <row r="7" customFormat="false" ht="18.75" hidden="false" customHeight="true" outlineLevel="0" collapsed="false">
      <c r="A7" s="6"/>
      <c r="B7" s="9"/>
      <c r="C7" s="9"/>
    </row>
    <row r="8" customFormat="false" ht="18.75" hidden="false" customHeight="true" outlineLevel="0" collapsed="false">
      <c r="A8" s="6" t="s">
        <v>4</v>
      </c>
      <c r="B8" s="8" t="s">
        <v>5</v>
      </c>
      <c r="C8" s="8"/>
    </row>
    <row r="9" customFormat="false" ht="12.75" hidden="false" customHeight="true" outlineLevel="0" collapsed="false">
      <c r="A9" s="4"/>
      <c r="B9" s="5"/>
      <c r="C9" s="4"/>
    </row>
    <row r="10" customFormat="false" ht="7.5" hidden="false" customHeight="true" outlineLevel="0" collapsed="false">
      <c r="A10" s="6"/>
      <c r="B10" s="10"/>
      <c r="C10" s="10"/>
    </row>
    <row r="11" s="12" customFormat="true" ht="18.75" hidden="false" customHeight="true" outlineLevel="0" collapsed="false">
      <c r="A11" s="6"/>
      <c r="B11" s="11" t="s">
        <v>6</v>
      </c>
      <c r="C11" s="11"/>
    </row>
    <row r="12" s="12" customFormat="true" ht="6.75" hidden="false" customHeight="true" outlineLevel="0" collapsed="false">
      <c r="A12" s="6"/>
      <c r="B12" s="13"/>
      <c r="C12" s="6"/>
    </row>
    <row r="13" s="12" customFormat="true" ht="129" hidden="false" customHeight="true" outlineLevel="0" collapsed="false">
      <c r="A13" s="6"/>
      <c r="B13" s="13"/>
      <c r="C13" s="14" t="s">
        <v>7</v>
      </c>
    </row>
    <row r="14" s="12" customFormat="true" ht="6.75" hidden="false" customHeight="true" outlineLevel="0" collapsed="false">
      <c r="A14" s="6"/>
      <c r="B14" s="13"/>
      <c r="C14" s="6"/>
    </row>
    <row r="15" s="12" customFormat="true" ht="17.25" hidden="false" customHeight="true" outlineLevel="0" collapsed="false">
      <c r="A15" s="6"/>
      <c r="B15" s="15" t="s">
        <v>8</v>
      </c>
      <c r="C15" s="15"/>
    </row>
    <row r="16" s="12" customFormat="true" ht="24" hidden="false" customHeight="true" outlineLevel="0" collapsed="false">
      <c r="A16" s="6"/>
      <c r="B16" s="13"/>
      <c r="C16" s="6"/>
    </row>
    <row r="17" s="12" customFormat="true" ht="39.75" hidden="false" customHeight="true" outlineLevel="0" collapsed="false">
      <c r="A17" s="6"/>
      <c r="B17" s="13"/>
      <c r="C17" s="6"/>
    </row>
    <row r="18" customFormat="false" ht="18.75" hidden="false" customHeight="false" outlineLevel="0" collapsed="false">
      <c r="A18" s="4"/>
      <c r="B18" s="5"/>
      <c r="C18" s="4"/>
    </row>
    <row r="19" customFormat="false" ht="18.75" hidden="false" customHeight="false" outlineLevel="0" collapsed="false">
      <c r="A19" s="4"/>
      <c r="B19" s="5"/>
      <c r="C19" s="4"/>
    </row>
    <row r="20" customFormat="false" ht="18.75" hidden="false" customHeight="false" outlineLevel="0" collapsed="false">
      <c r="A20" s="4"/>
      <c r="B20" s="5"/>
      <c r="C20" s="4"/>
    </row>
    <row r="21" customFormat="false" ht="18.75" hidden="false" customHeight="false" outlineLevel="0" collapsed="false">
      <c r="A21" s="4"/>
      <c r="B21" s="5"/>
      <c r="C21" s="4"/>
    </row>
    <row r="22" customFormat="false" ht="18.75" hidden="false" customHeight="false" outlineLevel="0" collapsed="false">
      <c r="A22" s="4"/>
      <c r="B22" s="5"/>
      <c r="C22" s="4"/>
    </row>
    <row r="23" customFormat="false" ht="18.75" hidden="false" customHeight="false" outlineLevel="0" collapsed="false">
      <c r="A23" s="4"/>
      <c r="B23" s="5"/>
      <c r="C23" s="4"/>
    </row>
    <row r="24" customFormat="false" ht="18.75" hidden="false" customHeight="false" outlineLevel="0" collapsed="false">
      <c r="A24" s="4"/>
      <c r="B24" s="5"/>
      <c r="C24" s="4"/>
    </row>
    <row r="25" customFormat="false" ht="18.75" hidden="false" customHeight="false" outlineLevel="0" collapsed="false">
      <c r="A25" s="4"/>
      <c r="B25" s="5"/>
      <c r="C25" s="4"/>
    </row>
    <row r="26" customFormat="false" ht="18.75" hidden="false" customHeight="false" outlineLevel="0" collapsed="false">
      <c r="A26" s="4"/>
      <c r="B26" s="5"/>
      <c r="C26" s="4"/>
    </row>
    <row r="27" customFormat="false" ht="18.75" hidden="false" customHeight="false" outlineLevel="0" collapsed="false">
      <c r="A27" s="4"/>
      <c r="B27" s="5"/>
      <c r="C27" s="4"/>
    </row>
    <row r="28" customFormat="false" ht="18.75" hidden="false" customHeight="false" outlineLevel="0" collapsed="false">
      <c r="A28" s="4"/>
      <c r="B28" s="5"/>
      <c r="C28" s="4"/>
    </row>
    <row r="29" customFormat="false" ht="18.75" hidden="false" customHeight="false" outlineLevel="0" collapsed="false">
      <c r="A29" s="4"/>
      <c r="B29" s="5"/>
      <c r="C29" s="4"/>
    </row>
    <row r="30" customFormat="false" ht="18.75" hidden="false" customHeight="false" outlineLevel="0" collapsed="false">
      <c r="A30" s="4"/>
      <c r="B30" s="5"/>
      <c r="C30" s="4"/>
    </row>
    <row r="31" customFormat="false" ht="18.75" hidden="false" customHeight="false" outlineLevel="0" collapsed="false">
      <c r="A31" s="4"/>
      <c r="B31" s="5"/>
      <c r="C31" s="4"/>
    </row>
    <row r="32" customFormat="false" ht="18.75" hidden="false" customHeight="false" outlineLevel="0" collapsed="false">
      <c r="A32" s="4"/>
      <c r="B32" s="5"/>
      <c r="C32" s="4"/>
    </row>
    <row r="33" customFormat="false" ht="18" hidden="false" customHeight="true" outlineLevel="0" collapsed="false">
      <c r="A33" s="4"/>
      <c r="B33" s="5"/>
      <c r="C33" s="4"/>
    </row>
    <row r="34" customFormat="false" ht="18" hidden="false" customHeight="true" outlineLevel="0" collapsed="false">
      <c r="A34" s="4"/>
      <c r="B34" s="5"/>
      <c r="C34" s="4"/>
    </row>
    <row r="35" customFormat="false" ht="18" hidden="false" customHeight="true" outlineLevel="0" collapsed="false">
      <c r="A35" s="4"/>
      <c r="B35" s="5"/>
      <c r="C35" s="4"/>
    </row>
    <row r="36" customFormat="false" ht="18" hidden="false" customHeight="true" outlineLevel="0" collapsed="false">
      <c r="A36" s="4"/>
      <c r="B36" s="5"/>
      <c r="C36" s="4"/>
    </row>
    <row r="37" customFormat="false" ht="18.75" hidden="false" customHeight="true" outlineLevel="0" collapsed="false">
      <c r="A37" s="6"/>
      <c r="B37" s="11" t="s">
        <v>9</v>
      </c>
      <c r="C37" s="11"/>
    </row>
    <row r="38" s="12" customFormat="true" ht="6.75" hidden="false" customHeight="true" outlineLevel="0" collapsed="false">
      <c r="A38" s="6"/>
      <c r="B38" s="13"/>
      <c r="C38" s="6"/>
    </row>
    <row r="39" customFormat="false" ht="42" hidden="false" customHeight="true" outlineLevel="0" collapsed="false">
      <c r="A39" s="6"/>
      <c r="B39" s="5"/>
      <c r="C39" s="14" t="s">
        <v>10</v>
      </c>
    </row>
    <row r="40" customFormat="false" ht="1.5" hidden="false" customHeight="true" outlineLevel="0" collapsed="false">
      <c r="A40" s="4"/>
      <c r="B40" s="5"/>
      <c r="C40" s="4"/>
    </row>
    <row r="41" customFormat="false" ht="18.75" hidden="false" customHeight="false" outlineLevel="0" collapsed="false">
      <c r="A41" s="4"/>
      <c r="B41" s="15" t="s">
        <v>8</v>
      </c>
      <c r="C41" s="15"/>
    </row>
    <row r="42" customFormat="false" ht="7.5" hidden="false" customHeight="true" outlineLevel="0" collapsed="false">
      <c r="A42" s="4"/>
      <c r="B42" s="5"/>
      <c r="C42" s="4"/>
    </row>
    <row r="43" customFormat="false" ht="18.75" hidden="false" customHeight="false" outlineLevel="0" collapsed="false">
      <c r="A43" s="4"/>
      <c r="B43" s="5"/>
      <c r="C43" s="4"/>
    </row>
    <row r="44" customFormat="false" ht="18.75" hidden="false" customHeight="false" outlineLevel="0" collapsed="false">
      <c r="A44" s="4"/>
      <c r="B44" s="5"/>
      <c r="C44" s="4"/>
    </row>
    <row r="45" customFormat="false" ht="18.75" hidden="false" customHeight="false" outlineLevel="0" collapsed="false">
      <c r="A45" s="4"/>
      <c r="B45" s="5"/>
      <c r="C45" s="4"/>
    </row>
    <row r="46" customFormat="false" ht="18.75" hidden="false" customHeight="false" outlineLevel="0" collapsed="false">
      <c r="A46" s="4"/>
      <c r="B46" s="5"/>
      <c r="C46" s="4"/>
    </row>
    <row r="47" customFormat="false" ht="18.75" hidden="false" customHeight="false" outlineLevel="0" collapsed="false">
      <c r="A47" s="4"/>
      <c r="B47" s="5"/>
      <c r="C47" s="4"/>
    </row>
    <row r="48" customFormat="false" ht="18.75" hidden="false" customHeight="false" outlineLevel="0" collapsed="false">
      <c r="A48" s="4"/>
      <c r="B48" s="5"/>
      <c r="C48" s="4"/>
    </row>
    <row r="49" customFormat="false" ht="18.75" hidden="false" customHeight="false" outlineLevel="0" collapsed="false">
      <c r="A49" s="4"/>
      <c r="B49" s="5"/>
      <c r="C49" s="4"/>
    </row>
    <row r="50" customFormat="false" ht="18.75" hidden="false" customHeight="false" outlineLevel="0" collapsed="false">
      <c r="A50" s="4"/>
      <c r="B50" s="5"/>
      <c r="C50" s="4"/>
    </row>
    <row r="51" customFormat="false" ht="20.25" hidden="false" customHeight="true" outlineLevel="0" collapsed="false">
      <c r="A51" s="6"/>
      <c r="B51" s="5"/>
      <c r="C51" s="16" t="s">
        <v>11</v>
      </c>
    </row>
    <row r="52" customFormat="false" ht="18.75" hidden="false" customHeight="false" outlineLevel="0" collapsed="false">
      <c r="A52" s="4"/>
      <c r="B52" s="5"/>
      <c r="C52" s="17" t="s">
        <v>12</v>
      </c>
    </row>
    <row r="53" customFormat="false" ht="18.75" hidden="false" customHeight="false" outlineLevel="0" collapsed="false">
      <c r="A53" s="4"/>
      <c r="B53" s="5"/>
      <c r="C53" s="4"/>
    </row>
    <row r="54" customFormat="false" ht="18.75" hidden="false" customHeight="false" outlineLevel="0" collapsed="false">
      <c r="A54" s="4"/>
      <c r="B54" s="5"/>
      <c r="C54" s="4"/>
    </row>
    <row r="55" customFormat="false" ht="18.75" hidden="false" customHeight="false" outlineLevel="0" collapsed="false">
      <c r="A55" s="4"/>
      <c r="B55" s="5"/>
      <c r="C55" s="4"/>
    </row>
    <row r="56" customFormat="false" ht="18.75" hidden="false" customHeight="false" outlineLevel="0" collapsed="false">
      <c r="A56" s="4"/>
      <c r="B56" s="5"/>
      <c r="C56" s="4"/>
    </row>
    <row r="57" customFormat="false" ht="18.75" hidden="false" customHeight="false" outlineLevel="0" collapsed="false">
      <c r="A57" s="4"/>
      <c r="B57" s="5"/>
      <c r="C57" s="4"/>
    </row>
    <row r="58" customFormat="false" ht="18.75" hidden="false" customHeight="false" outlineLevel="0" collapsed="false">
      <c r="A58" s="4"/>
      <c r="B58" s="5"/>
      <c r="C58" s="4"/>
    </row>
    <row r="59" customFormat="false" ht="18.75" hidden="false" customHeight="false" outlineLevel="0" collapsed="false">
      <c r="A59" s="4"/>
      <c r="B59" s="5"/>
      <c r="C59" s="4"/>
    </row>
    <row r="60" customFormat="false" ht="18.75" hidden="false" customHeight="false" outlineLevel="0" collapsed="false">
      <c r="A60" s="4"/>
      <c r="B60" s="5"/>
      <c r="C60" s="4"/>
    </row>
    <row r="61" customFormat="false" ht="18.75" hidden="false" customHeight="false" outlineLevel="0" collapsed="false">
      <c r="A61" s="4"/>
      <c r="B61" s="5"/>
      <c r="C61" s="4"/>
    </row>
    <row r="62" customFormat="false" ht="18.75" hidden="false" customHeight="false" outlineLevel="0" collapsed="false">
      <c r="A62" s="4"/>
      <c r="B62" s="5"/>
      <c r="C62" s="4"/>
    </row>
    <row r="63" customFormat="false" ht="18.75" hidden="false" customHeight="false" outlineLevel="0" collapsed="false">
      <c r="A63" s="4"/>
      <c r="B63" s="5"/>
      <c r="C63" s="4"/>
    </row>
    <row r="64" customFormat="false" ht="20.25" hidden="false" customHeight="true" outlineLevel="0" collapsed="false">
      <c r="A64" s="18"/>
      <c r="B64" s="18"/>
      <c r="C64" s="18"/>
    </row>
  </sheetData>
  <mergeCells count="11">
    <mergeCell ref="A1:C1"/>
    <mergeCell ref="B4:C4"/>
    <mergeCell ref="B6:C6"/>
    <mergeCell ref="B7:C7"/>
    <mergeCell ref="B8:C8"/>
    <mergeCell ref="B10:C10"/>
    <mergeCell ref="B11:C11"/>
    <mergeCell ref="B15:C15"/>
    <mergeCell ref="B37:C37"/>
    <mergeCell ref="B41:C41"/>
    <mergeCell ref="A64:C64"/>
  </mergeCells>
  <printOptions headings="false" gridLines="false" gridLinesSet="true" horizontalCentered="true" verticalCentered="false"/>
  <pageMargins left="0.39375" right="0.39375" top="0.7875"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5" width="14.87"/>
    <col collapsed="false" customWidth="true" hidden="false" outlineLevel="0" max="2" min="2" style="96" width="5.25"/>
    <col collapsed="false" customWidth="true" hidden="false" outlineLevel="0" max="3" min="3" style="95" width="22.87"/>
    <col collapsed="false" customWidth="true" hidden="false" outlineLevel="0" max="4" min="4" style="97" width="8.74"/>
    <col collapsed="false" customWidth="true" hidden="false" outlineLevel="0" max="5" min="5" style="96" width="5.25"/>
    <col collapsed="false" customWidth="true" hidden="false" outlineLevel="0" max="6" min="6" style="95" width="22.87"/>
    <col collapsed="false" customWidth="true" hidden="false" outlineLevel="0" max="7" min="7" style="97" width="8.74"/>
    <col collapsed="false" customWidth="true" hidden="false" outlineLevel="0" max="8" min="8" style="96" width="5.25"/>
    <col collapsed="false" customWidth="true" hidden="false" outlineLevel="0" max="9" min="9" style="95" width="22.87"/>
    <col collapsed="false" customWidth="true" hidden="false" outlineLevel="0" max="10" min="10" style="97" width="8.74"/>
    <col collapsed="false" customWidth="true" hidden="false" outlineLevel="0" max="11" min="11" style="96" width="5.25"/>
    <col collapsed="false" customWidth="true" hidden="false" outlineLevel="0" max="12" min="12" style="95" width="22.87"/>
    <col collapsed="false" customWidth="true" hidden="false" outlineLevel="0" max="13" min="13" style="97" width="8.74"/>
    <col collapsed="false" customWidth="true" hidden="false" outlineLevel="0" max="14" min="14" style="96" width="5.25"/>
    <col collapsed="false" customWidth="true" hidden="false" outlineLevel="0" max="15" min="15" style="95" width="22.87"/>
    <col collapsed="false" customWidth="true" hidden="false" outlineLevel="0" max="16" min="16" style="98" width="8.74"/>
    <col collapsed="false" customWidth="true" hidden="false" outlineLevel="0" max="17" min="17" style="96" width="5.25"/>
    <col collapsed="false" customWidth="true" hidden="false" outlineLevel="0" max="18" min="18" style="95" width="22.87"/>
    <col collapsed="false" customWidth="true" hidden="false" outlineLevel="0" max="19" min="19" style="98" width="8.74"/>
    <col collapsed="false" customWidth="true" hidden="false" outlineLevel="0" max="20" min="20" style="96" width="5.25"/>
    <col collapsed="false" customWidth="true" hidden="false" outlineLevel="0" max="21" min="21" style="95" width="22.87"/>
    <col collapsed="false" customWidth="true" hidden="false" outlineLevel="0" max="22" min="22" style="98" width="8.74"/>
    <col collapsed="false" customWidth="true" hidden="false" outlineLevel="0" max="23" min="23" style="96" width="5.25"/>
    <col collapsed="false" customWidth="true" hidden="false" outlineLevel="0" max="24" min="24" style="95" width="22.87"/>
    <col collapsed="false" customWidth="true" hidden="false" outlineLevel="0" max="25" min="25" style="98" width="8.74"/>
    <col collapsed="false" customWidth="true" hidden="false" outlineLevel="0" max="26" min="26" style="96" width="5.25"/>
    <col collapsed="false" customWidth="true" hidden="false" outlineLevel="0" max="27" min="27" style="95" width="22.87"/>
    <col collapsed="false" customWidth="true" hidden="false" outlineLevel="0" max="28" min="28" style="98" width="8.74"/>
    <col collapsed="false" customWidth="true" hidden="false" outlineLevel="0" max="29" min="29" style="96" width="5.25"/>
    <col collapsed="false" customWidth="true" hidden="false" outlineLevel="0" max="30" min="30" style="95" width="22.87"/>
    <col collapsed="false" customWidth="true" hidden="false" outlineLevel="0" max="31" min="31" style="98" width="8.74"/>
    <col collapsed="false" customWidth="true" hidden="false" outlineLevel="0" max="32" min="32" style="96" width="5.25"/>
    <col collapsed="false" customWidth="true" hidden="false" outlineLevel="0" max="33" min="33" style="95" width="22.87"/>
    <col collapsed="false" customWidth="true" hidden="false" outlineLevel="0" max="34" min="34" style="98" width="8.74"/>
    <col collapsed="false" customWidth="false" hidden="false" outlineLevel="0" max="257" min="35" style="95" width="8.99"/>
  </cols>
  <sheetData>
    <row r="1" customFormat="fals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6" t="s">
        <v>120</v>
      </c>
      <c r="AG1" s="76"/>
      <c r="AH1" s="76"/>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6" t="s">
        <v>131</v>
      </c>
      <c r="AG2" s="76"/>
      <c r="AH2" s="76"/>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4.25" hidden="false" customHeight="false" outlineLevel="0" collapsed="false">
      <c r="A6" s="45"/>
      <c r="B6" s="46"/>
      <c r="C6" s="19"/>
      <c r="D6" s="47"/>
      <c r="E6" s="48"/>
      <c r="F6" s="19"/>
      <c r="G6" s="47"/>
      <c r="H6" s="48"/>
      <c r="I6" s="19"/>
      <c r="J6" s="47"/>
      <c r="K6" s="48"/>
      <c r="L6" s="19"/>
      <c r="M6" s="47"/>
      <c r="N6" s="48"/>
      <c r="O6" s="19"/>
      <c r="P6" s="49"/>
      <c r="Q6" s="48"/>
      <c r="R6" s="19"/>
      <c r="S6" s="49"/>
      <c r="T6" s="48"/>
      <c r="U6" s="19"/>
      <c r="V6" s="49"/>
      <c r="W6" s="48"/>
      <c r="X6" s="19"/>
      <c r="Y6" s="49"/>
      <c r="Z6" s="48"/>
      <c r="AA6" s="19"/>
      <c r="AB6" s="50"/>
      <c r="AC6" s="48"/>
      <c r="AD6" s="19"/>
      <c r="AE6" s="50"/>
      <c r="AF6" s="48"/>
      <c r="AG6" s="19"/>
      <c r="AH6" s="50"/>
    </row>
    <row r="7" customFormat="false" ht="13.5" hidden="false" customHeight="false" outlineLevel="0" collapsed="false">
      <c r="A7" s="45"/>
      <c r="B7" s="51" t="s">
        <v>54</v>
      </c>
      <c r="C7" s="52" t="s">
        <v>301</v>
      </c>
      <c r="D7" s="53" t="n">
        <v>118.9</v>
      </c>
      <c r="E7" s="54" t="s">
        <v>54</v>
      </c>
      <c r="F7" s="52" t="s">
        <v>301</v>
      </c>
      <c r="G7" s="53" t="n">
        <v>113.8</v>
      </c>
      <c r="H7" s="54" t="s">
        <v>54</v>
      </c>
      <c r="I7" s="52" t="s">
        <v>301</v>
      </c>
      <c r="J7" s="53" t="n">
        <v>132.9</v>
      </c>
      <c r="K7" s="54" t="s">
        <v>54</v>
      </c>
      <c r="L7" s="52" t="s">
        <v>301</v>
      </c>
      <c r="M7" s="53" t="n">
        <v>74.9</v>
      </c>
      <c r="N7" s="54" t="s">
        <v>54</v>
      </c>
      <c r="O7" s="52" t="s">
        <v>381</v>
      </c>
      <c r="P7" s="55" t="n">
        <v>72.6</v>
      </c>
      <c r="Q7" s="54" t="s">
        <v>54</v>
      </c>
      <c r="R7" s="52" t="s">
        <v>381</v>
      </c>
      <c r="S7" s="55" t="n">
        <v>9.77</v>
      </c>
      <c r="T7" s="54" t="s">
        <v>54</v>
      </c>
      <c r="U7" s="52" t="s">
        <v>303</v>
      </c>
      <c r="V7" s="55" t="n">
        <v>7.19</v>
      </c>
      <c r="W7" s="54" t="s">
        <v>54</v>
      </c>
      <c r="X7" s="52" t="s">
        <v>303</v>
      </c>
      <c r="Y7" s="55" t="n">
        <v>6.8</v>
      </c>
      <c r="Z7" s="54" t="s">
        <v>54</v>
      </c>
      <c r="AA7" s="52" t="s">
        <v>303</v>
      </c>
      <c r="AB7" s="56" t="n">
        <v>8.73</v>
      </c>
      <c r="AC7" s="54" t="s">
        <v>54</v>
      </c>
      <c r="AD7" s="52" t="s">
        <v>382</v>
      </c>
      <c r="AE7" s="56" t="n">
        <v>77.64</v>
      </c>
      <c r="AF7" s="54" t="s">
        <v>54</v>
      </c>
      <c r="AG7" s="52" t="s">
        <v>382</v>
      </c>
      <c r="AH7" s="56" t="n">
        <v>108.38</v>
      </c>
    </row>
    <row r="8" customFormat="false" ht="13.5" hidden="false" customHeight="false" outlineLevel="0" collapsed="false">
      <c r="A8" s="45"/>
      <c r="B8" s="51"/>
      <c r="C8" s="89"/>
      <c r="D8" s="53"/>
      <c r="E8" s="54"/>
      <c r="F8" s="89"/>
      <c r="G8" s="53"/>
      <c r="H8" s="54"/>
      <c r="I8" s="89"/>
      <c r="J8" s="53"/>
      <c r="K8" s="54"/>
      <c r="L8" s="89"/>
      <c r="M8" s="53"/>
      <c r="N8" s="54"/>
      <c r="O8" s="89"/>
      <c r="P8" s="55"/>
      <c r="Q8" s="54"/>
      <c r="R8" s="89"/>
      <c r="S8" s="55"/>
      <c r="T8" s="54"/>
      <c r="U8" s="89"/>
      <c r="V8" s="55"/>
      <c r="W8" s="54"/>
      <c r="X8" s="89"/>
      <c r="Y8" s="55"/>
      <c r="Z8" s="54"/>
      <c r="AA8" s="89"/>
      <c r="AB8" s="56"/>
      <c r="AC8" s="54"/>
      <c r="AD8" s="89"/>
      <c r="AE8" s="56"/>
      <c r="AF8" s="54"/>
      <c r="AG8" s="89"/>
      <c r="AH8" s="56"/>
    </row>
    <row r="9" customFormat="false" ht="13.5" hidden="false" customHeight="false" outlineLevel="0" collapsed="false">
      <c r="A9" s="45"/>
      <c r="B9" s="51" t="s">
        <v>54</v>
      </c>
      <c r="C9" s="52" t="s">
        <v>383</v>
      </c>
      <c r="D9" s="53" t="n">
        <v>25.8</v>
      </c>
      <c r="E9" s="54" t="s">
        <v>54</v>
      </c>
      <c r="F9" s="52" t="s">
        <v>384</v>
      </c>
      <c r="G9" s="53" t="n">
        <v>31.6</v>
      </c>
      <c r="H9" s="54" t="s">
        <v>63</v>
      </c>
      <c r="I9" s="52" t="s">
        <v>354</v>
      </c>
      <c r="J9" s="53" t="n">
        <v>1.5</v>
      </c>
      <c r="K9" s="54" t="s">
        <v>56</v>
      </c>
      <c r="L9" s="52" t="s">
        <v>385</v>
      </c>
      <c r="M9" s="53" t="n">
        <v>4.9</v>
      </c>
      <c r="N9" s="54" t="s">
        <v>56</v>
      </c>
      <c r="O9" s="52" t="s">
        <v>385</v>
      </c>
      <c r="P9" s="55" t="n">
        <v>8</v>
      </c>
      <c r="Q9" s="54" t="s">
        <v>63</v>
      </c>
      <c r="R9" s="52" t="s">
        <v>310</v>
      </c>
      <c r="S9" s="55" t="n">
        <v>0.21</v>
      </c>
      <c r="T9" s="54" t="s">
        <v>63</v>
      </c>
      <c r="U9" s="52" t="s">
        <v>310</v>
      </c>
      <c r="V9" s="55" t="n">
        <v>0.33</v>
      </c>
      <c r="W9" s="54" t="s">
        <v>63</v>
      </c>
      <c r="X9" s="52" t="s">
        <v>386</v>
      </c>
      <c r="Y9" s="55" t="n">
        <v>0.26</v>
      </c>
      <c r="Z9" s="54" t="s">
        <v>63</v>
      </c>
      <c r="AA9" s="52" t="s">
        <v>386</v>
      </c>
      <c r="AB9" s="56" t="n">
        <v>0.19</v>
      </c>
      <c r="AC9" s="54" t="s">
        <v>63</v>
      </c>
      <c r="AD9" s="52" t="s">
        <v>386</v>
      </c>
      <c r="AE9" s="56" t="n">
        <v>0.75</v>
      </c>
      <c r="AF9" s="54"/>
      <c r="AG9" s="89"/>
      <c r="AH9" s="56"/>
    </row>
    <row r="10" customFormat="false" ht="13.5" hidden="false" customHeight="false" outlineLevel="0" collapsed="false">
      <c r="A10" s="45"/>
      <c r="B10" s="51"/>
      <c r="C10" s="89"/>
      <c r="D10" s="53"/>
      <c r="E10" s="54"/>
      <c r="F10" s="89"/>
      <c r="G10" s="53"/>
      <c r="H10" s="54"/>
      <c r="I10" s="89"/>
      <c r="J10" s="53"/>
      <c r="K10" s="54"/>
      <c r="L10" s="89"/>
      <c r="M10" s="53"/>
      <c r="N10" s="54"/>
      <c r="O10" s="89"/>
      <c r="P10" s="55"/>
      <c r="Q10" s="54"/>
      <c r="R10" s="89"/>
      <c r="S10" s="55"/>
      <c r="T10" s="54"/>
      <c r="U10" s="89"/>
      <c r="V10" s="55"/>
      <c r="W10" s="54"/>
      <c r="X10" s="89"/>
      <c r="Y10" s="55"/>
      <c r="Z10" s="54"/>
      <c r="AA10" s="89"/>
      <c r="AB10" s="56"/>
      <c r="AC10" s="54"/>
      <c r="AD10" s="89"/>
      <c r="AE10" s="56"/>
      <c r="AF10" s="54"/>
      <c r="AG10" s="89"/>
      <c r="AH10" s="56"/>
    </row>
    <row r="11" customFormat="false" ht="13.5" hidden="false" customHeight="false" outlineLevel="0" collapsed="false">
      <c r="A11" s="45"/>
      <c r="B11" s="51" t="s">
        <v>54</v>
      </c>
      <c r="C11" s="52" t="s">
        <v>387</v>
      </c>
      <c r="D11" s="53" t="n">
        <v>36.9</v>
      </c>
      <c r="E11" s="54" t="s">
        <v>63</v>
      </c>
      <c r="F11" s="52" t="s">
        <v>354</v>
      </c>
      <c r="G11" s="53" t="n">
        <v>0.7</v>
      </c>
      <c r="H11" s="54" t="s">
        <v>63</v>
      </c>
      <c r="I11" s="52" t="s">
        <v>307</v>
      </c>
      <c r="J11" s="53" t="n">
        <v>8.1</v>
      </c>
      <c r="K11" s="54" t="s">
        <v>63</v>
      </c>
      <c r="L11" s="52" t="s">
        <v>310</v>
      </c>
      <c r="M11" s="53" t="n">
        <v>1.3</v>
      </c>
      <c r="N11" s="54" t="s">
        <v>63</v>
      </c>
      <c r="O11" s="52" t="s">
        <v>310</v>
      </c>
      <c r="P11" s="55" t="n">
        <v>1</v>
      </c>
      <c r="Q11" s="54" t="s">
        <v>63</v>
      </c>
      <c r="R11" s="52" t="s">
        <v>307</v>
      </c>
      <c r="S11" s="55" t="n">
        <v>2</v>
      </c>
      <c r="T11" s="54" t="s">
        <v>63</v>
      </c>
      <c r="U11" s="52" t="s">
        <v>307</v>
      </c>
      <c r="V11" s="55" t="n">
        <v>1.36</v>
      </c>
      <c r="W11" s="54" t="s">
        <v>63</v>
      </c>
      <c r="X11" s="52" t="s">
        <v>307</v>
      </c>
      <c r="Y11" s="55" t="n">
        <v>0.68</v>
      </c>
      <c r="Z11" s="54" t="s">
        <v>63</v>
      </c>
      <c r="AA11" s="52" t="s">
        <v>307</v>
      </c>
      <c r="AB11" s="56" t="n">
        <v>0.49</v>
      </c>
      <c r="AC11" s="54" t="s">
        <v>63</v>
      </c>
      <c r="AD11" s="52" t="s">
        <v>307</v>
      </c>
      <c r="AE11" s="56" t="n">
        <v>2.07</v>
      </c>
      <c r="AF11" s="54"/>
      <c r="AG11" s="89"/>
      <c r="AH11" s="56"/>
    </row>
    <row r="12" customFormat="false" ht="13.5" hidden="false" customHeight="false" outlineLevel="0" collapsed="false">
      <c r="A12" s="45"/>
      <c r="B12" s="51"/>
      <c r="C12" s="89"/>
      <c r="D12" s="53"/>
      <c r="E12" s="54"/>
      <c r="F12" s="89"/>
      <c r="G12" s="53"/>
      <c r="H12" s="54"/>
      <c r="I12" s="89"/>
      <c r="J12" s="53"/>
      <c r="K12" s="54"/>
      <c r="L12" s="89"/>
      <c r="M12" s="53"/>
      <c r="N12" s="54"/>
      <c r="O12" s="89"/>
      <c r="P12" s="55"/>
      <c r="Q12" s="54"/>
      <c r="R12" s="89"/>
      <c r="S12" s="55"/>
      <c r="T12" s="54"/>
      <c r="U12" s="89"/>
      <c r="V12" s="55"/>
      <c r="W12" s="54"/>
      <c r="X12" s="89"/>
      <c r="Y12" s="55"/>
      <c r="Z12" s="54"/>
      <c r="AA12" s="89"/>
      <c r="AB12" s="56"/>
      <c r="AC12" s="54"/>
      <c r="AD12" s="89"/>
      <c r="AE12" s="56"/>
      <c r="AF12" s="54"/>
      <c r="AG12" s="89"/>
      <c r="AH12" s="56"/>
    </row>
    <row r="13" customFormat="false" ht="13.5" hidden="false" customHeight="false" outlineLevel="0" collapsed="false">
      <c r="A13" s="45"/>
      <c r="B13" s="51" t="s">
        <v>63</v>
      </c>
      <c r="C13" s="52" t="s">
        <v>307</v>
      </c>
      <c r="D13" s="53" t="n">
        <v>1.8</v>
      </c>
      <c r="E13" s="54" t="s">
        <v>63</v>
      </c>
      <c r="F13" s="52" t="s">
        <v>307</v>
      </c>
      <c r="G13" s="53" t="n">
        <v>3.1</v>
      </c>
      <c r="H13" s="54"/>
      <c r="I13" s="89"/>
      <c r="J13" s="53"/>
      <c r="K13" s="54" t="s">
        <v>63</v>
      </c>
      <c r="L13" s="52" t="s">
        <v>307</v>
      </c>
      <c r="M13" s="53" t="n">
        <v>10.1</v>
      </c>
      <c r="N13" s="54" t="s">
        <v>63</v>
      </c>
      <c r="O13" s="52" t="s">
        <v>307</v>
      </c>
      <c r="P13" s="55" t="n">
        <v>17</v>
      </c>
      <c r="Q13" s="54"/>
      <c r="R13" s="89"/>
      <c r="S13" s="55"/>
      <c r="T13" s="54"/>
      <c r="U13" s="89"/>
      <c r="V13" s="55"/>
      <c r="W13" s="54"/>
      <c r="X13" s="89"/>
      <c r="Y13" s="55"/>
      <c r="Z13" s="54"/>
      <c r="AA13" s="89"/>
      <c r="AB13" s="56"/>
      <c r="AC13" s="54"/>
      <c r="AD13" s="89"/>
      <c r="AE13" s="56"/>
      <c r="AF13" s="54"/>
      <c r="AG13" s="89"/>
      <c r="AH13" s="56"/>
    </row>
    <row r="14" customFormat="false" ht="13.5" hidden="false" customHeight="false" outlineLevel="0" collapsed="false">
      <c r="A14" s="45"/>
      <c r="B14" s="51"/>
      <c r="C14" s="89"/>
      <c r="D14" s="53"/>
      <c r="E14" s="54"/>
      <c r="F14" s="89"/>
      <c r="G14" s="53"/>
      <c r="H14" s="54"/>
      <c r="I14" s="89"/>
      <c r="J14" s="53"/>
      <c r="K14" s="54"/>
      <c r="L14" s="89"/>
      <c r="M14" s="53"/>
      <c r="N14" s="54"/>
      <c r="O14" s="89"/>
      <c r="P14" s="55"/>
      <c r="Q14" s="54"/>
      <c r="R14" s="89"/>
      <c r="S14" s="55"/>
      <c r="T14" s="54"/>
      <c r="U14" s="89"/>
      <c r="V14" s="55"/>
      <c r="W14" s="54"/>
      <c r="X14" s="89"/>
      <c r="Y14" s="55"/>
      <c r="Z14" s="54"/>
      <c r="AA14" s="89"/>
      <c r="AB14" s="56"/>
      <c r="AC14" s="54"/>
      <c r="AD14" s="89"/>
      <c r="AE14" s="56"/>
      <c r="AF14" s="54"/>
      <c r="AG14" s="89"/>
      <c r="AH14" s="56"/>
    </row>
    <row r="15" customFormat="false" ht="13.5" hidden="false" customHeight="false" outlineLevel="0" collapsed="false">
      <c r="A15" s="45"/>
      <c r="B15" s="51"/>
      <c r="C15" s="89"/>
      <c r="D15" s="53"/>
      <c r="E15" s="54"/>
      <c r="F15" s="89"/>
      <c r="G15" s="53"/>
      <c r="H15" s="54"/>
      <c r="I15" s="89"/>
      <c r="J15" s="53"/>
      <c r="K15" s="54"/>
      <c r="L15" s="89"/>
      <c r="M15" s="53"/>
      <c r="N15" s="54"/>
      <c r="O15" s="89"/>
      <c r="P15" s="55"/>
      <c r="Q15" s="54"/>
      <c r="R15" s="89"/>
      <c r="S15" s="55"/>
      <c r="T15" s="54"/>
      <c r="U15" s="89"/>
      <c r="V15" s="55"/>
      <c r="W15" s="54"/>
      <c r="X15" s="89"/>
      <c r="Y15" s="55"/>
      <c r="Z15" s="54"/>
      <c r="AA15" s="89"/>
      <c r="AB15" s="56"/>
      <c r="AC15" s="54"/>
      <c r="AD15" s="89"/>
      <c r="AE15" s="56"/>
      <c r="AF15" s="54"/>
      <c r="AG15" s="89"/>
      <c r="AH15" s="56"/>
    </row>
    <row r="16" customFormat="false" ht="13.5" hidden="false" customHeight="false" outlineLevel="0" collapsed="false">
      <c r="A16" s="45"/>
      <c r="B16" s="51"/>
      <c r="C16" s="89"/>
      <c r="D16" s="53"/>
      <c r="E16" s="54"/>
      <c r="F16" s="89"/>
      <c r="G16" s="53"/>
      <c r="H16" s="54"/>
      <c r="I16" s="89"/>
      <c r="J16" s="53"/>
      <c r="K16" s="54"/>
      <c r="L16" s="89"/>
      <c r="M16" s="53"/>
      <c r="N16" s="54"/>
      <c r="O16" s="89"/>
      <c r="P16" s="55"/>
      <c r="Q16" s="54"/>
      <c r="R16" s="89"/>
      <c r="S16" s="55"/>
      <c r="T16" s="54"/>
      <c r="U16" s="89"/>
      <c r="V16" s="55"/>
      <c r="W16" s="54"/>
      <c r="X16" s="89"/>
      <c r="Y16" s="55"/>
      <c r="Z16" s="54"/>
      <c r="AA16" s="89"/>
      <c r="AB16" s="56"/>
      <c r="AC16" s="54"/>
      <c r="AD16" s="89"/>
      <c r="AE16" s="56"/>
      <c r="AF16" s="54"/>
      <c r="AG16" s="89"/>
      <c r="AH16" s="56"/>
    </row>
    <row r="17" customFormat="false" ht="13.5" hidden="false" customHeight="false" outlineLevel="0" collapsed="false">
      <c r="A17" s="45"/>
      <c r="B17" s="51"/>
      <c r="C17" s="89"/>
      <c r="D17" s="53"/>
      <c r="E17" s="54"/>
      <c r="F17" s="89"/>
      <c r="G17" s="53"/>
      <c r="H17" s="54"/>
      <c r="I17" s="89"/>
      <c r="J17" s="53"/>
      <c r="K17" s="54"/>
      <c r="L17" s="89"/>
      <c r="M17" s="53"/>
      <c r="N17" s="54"/>
      <c r="O17" s="89"/>
      <c r="P17" s="55"/>
      <c r="Q17" s="54"/>
      <c r="R17" s="89"/>
      <c r="S17" s="55"/>
      <c r="T17" s="54"/>
      <c r="U17" s="89"/>
      <c r="V17" s="55"/>
      <c r="W17" s="54"/>
      <c r="X17" s="89"/>
      <c r="Y17" s="55"/>
      <c r="Z17" s="54"/>
      <c r="AA17" s="89"/>
      <c r="AB17" s="56"/>
      <c r="AC17" s="54"/>
      <c r="AD17" s="89"/>
      <c r="AE17" s="56"/>
      <c r="AF17" s="54"/>
      <c r="AG17" s="89"/>
      <c r="AH17" s="56"/>
    </row>
    <row r="18" customFormat="false" ht="13.5" hidden="false" customHeight="false" outlineLevel="0" collapsed="false">
      <c r="A18" s="45"/>
      <c r="B18" s="51"/>
      <c r="C18" s="89"/>
      <c r="D18" s="53"/>
      <c r="E18" s="54"/>
      <c r="F18" s="89"/>
      <c r="G18" s="53"/>
      <c r="H18" s="54"/>
      <c r="I18" s="89"/>
      <c r="J18" s="53"/>
      <c r="K18" s="54"/>
      <c r="L18" s="89"/>
      <c r="M18" s="53"/>
      <c r="N18" s="54"/>
      <c r="O18" s="89"/>
      <c r="P18" s="55"/>
      <c r="Q18" s="54"/>
      <c r="R18" s="89"/>
      <c r="S18" s="55"/>
      <c r="T18" s="54"/>
      <c r="U18" s="89"/>
      <c r="V18" s="55"/>
      <c r="W18" s="54"/>
      <c r="X18" s="89"/>
      <c r="Y18" s="55"/>
      <c r="Z18" s="54"/>
      <c r="AA18" s="89"/>
      <c r="AB18" s="56"/>
      <c r="AC18" s="54"/>
      <c r="AD18" s="89"/>
      <c r="AE18" s="56"/>
      <c r="AF18" s="54"/>
      <c r="AG18" s="89"/>
      <c r="AH18" s="56"/>
    </row>
    <row r="19" customFormat="false" ht="13.5" hidden="false" customHeight="false" outlineLevel="0" collapsed="false">
      <c r="A19" s="45"/>
      <c r="B19" s="51"/>
      <c r="C19" s="89"/>
      <c r="D19" s="53"/>
      <c r="E19" s="54"/>
      <c r="F19" s="89"/>
      <c r="G19" s="53"/>
      <c r="H19" s="54"/>
      <c r="I19" s="89"/>
      <c r="J19" s="53"/>
      <c r="K19" s="54"/>
      <c r="L19" s="89"/>
      <c r="M19" s="53"/>
      <c r="N19" s="54"/>
      <c r="O19" s="89"/>
      <c r="P19" s="55"/>
      <c r="Q19" s="54"/>
      <c r="R19" s="89"/>
      <c r="S19" s="55"/>
      <c r="T19" s="54"/>
      <c r="U19" s="89"/>
      <c r="V19" s="55"/>
      <c r="W19" s="54"/>
      <c r="X19" s="89"/>
      <c r="Y19" s="55"/>
      <c r="Z19" s="54"/>
      <c r="AA19" s="89"/>
      <c r="AB19" s="56"/>
      <c r="AC19" s="54"/>
      <c r="AD19" s="89"/>
      <c r="AE19" s="56"/>
      <c r="AF19" s="54"/>
      <c r="AG19" s="89"/>
      <c r="AH19" s="56"/>
    </row>
    <row r="20" customFormat="false" ht="13.5" hidden="false" customHeight="false" outlineLevel="0" collapsed="false">
      <c r="A20" s="45"/>
      <c r="B20" s="51"/>
      <c r="C20" s="89"/>
      <c r="D20" s="53"/>
      <c r="E20" s="54"/>
      <c r="F20" s="89"/>
      <c r="G20" s="53"/>
      <c r="H20" s="54"/>
      <c r="I20" s="89"/>
      <c r="J20" s="53"/>
      <c r="K20" s="54"/>
      <c r="L20" s="89"/>
      <c r="M20" s="53"/>
      <c r="N20" s="54"/>
      <c r="O20" s="89"/>
      <c r="P20" s="55"/>
      <c r="Q20" s="54"/>
      <c r="R20" s="89"/>
      <c r="S20" s="55"/>
      <c r="T20" s="54"/>
      <c r="U20" s="89"/>
      <c r="V20" s="55"/>
      <c r="W20" s="54"/>
      <c r="X20" s="89"/>
      <c r="Y20" s="55"/>
      <c r="Z20" s="54"/>
      <c r="AA20" s="89"/>
      <c r="AB20" s="56"/>
      <c r="AC20" s="54"/>
      <c r="AD20" s="89"/>
      <c r="AE20" s="56"/>
      <c r="AF20" s="54"/>
      <c r="AG20" s="89"/>
      <c r="AH20" s="56"/>
    </row>
    <row r="21" customFormat="false" ht="13.5" hidden="false" customHeight="false" outlineLevel="0" collapsed="false">
      <c r="A21" s="45"/>
      <c r="B21" s="51"/>
      <c r="C21" s="89"/>
      <c r="D21" s="53"/>
      <c r="E21" s="54"/>
      <c r="F21" s="89"/>
      <c r="G21" s="53"/>
      <c r="H21" s="54"/>
      <c r="I21" s="89"/>
      <c r="J21" s="53"/>
      <c r="K21" s="54"/>
      <c r="L21" s="89"/>
      <c r="M21" s="53"/>
      <c r="N21" s="54"/>
      <c r="O21" s="89"/>
      <c r="P21" s="55"/>
      <c r="Q21" s="54"/>
      <c r="R21" s="89"/>
      <c r="S21" s="55"/>
      <c r="T21" s="54"/>
      <c r="U21" s="89"/>
      <c r="V21" s="55"/>
      <c r="W21" s="54"/>
      <c r="X21" s="89"/>
      <c r="Y21" s="55"/>
      <c r="Z21" s="54"/>
      <c r="AA21" s="89"/>
      <c r="AB21" s="56"/>
      <c r="AC21" s="54"/>
      <c r="AD21" s="89"/>
      <c r="AE21" s="56"/>
      <c r="AF21" s="54"/>
      <c r="AG21" s="89"/>
      <c r="AH21" s="56"/>
    </row>
    <row r="22" customFormat="false" ht="13.5" hidden="false" customHeight="false" outlineLevel="0" collapsed="false">
      <c r="A22" s="45"/>
      <c r="B22" s="51"/>
      <c r="C22" s="89"/>
      <c r="D22" s="53"/>
      <c r="E22" s="54"/>
      <c r="F22" s="89"/>
      <c r="G22" s="53"/>
      <c r="H22" s="54"/>
      <c r="I22" s="89"/>
      <c r="J22" s="53"/>
      <c r="K22" s="54"/>
      <c r="L22" s="89"/>
      <c r="M22" s="53"/>
      <c r="N22" s="54"/>
      <c r="O22" s="89"/>
      <c r="P22" s="55"/>
      <c r="Q22" s="54"/>
      <c r="R22" s="89"/>
      <c r="S22" s="55"/>
      <c r="T22" s="54"/>
      <c r="U22" s="89"/>
      <c r="V22" s="55"/>
      <c r="W22" s="54"/>
      <c r="X22" s="89"/>
      <c r="Y22" s="55"/>
      <c r="Z22" s="54"/>
      <c r="AA22" s="89"/>
      <c r="AB22" s="56"/>
      <c r="AC22" s="54"/>
      <c r="AD22" s="89"/>
      <c r="AE22" s="56"/>
      <c r="AF22" s="54"/>
      <c r="AG22" s="89"/>
      <c r="AH22" s="56"/>
    </row>
    <row r="23" customFormat="false" ht="13.5" hidden="false" customHeight="false" outlineLevel="0" collapsed="false">
      <c r="A23" s="45"/>
      <c r="B23" s="51"/>
      <c r="C23" s="89"/>
      <c r="D23" s="53"/>
      <c r="E23" s="54"/>
      <c r="F23" s="89"/>
      <c r="G23" s="53"/>
      <c r="H23" s="54"/>
      <c r="I23" s="89"/>
      <c r="J23" s="53"/>
      <c r="K23" s="54"/>
      <c r="L23" s="89"/>
      <c r="M23" s="53"/>
      <c r="N23" s="54"/>
      <c r="O23" s="89"/>
      <c r="P23" s="55"/>
      <c r="Q23" s="54"/>
      <c r="R23" s="89"/>
      <c r="S23" s="55"/>
      <c r="T23" s="54"/>
      <c r="U23" s="89"/>
      <c r="V23" s="55"/>
      <c r="W23" s="54"/>
      <c r="X23" s="89"/>
      <c r="Y23" s="55"/>
      <c r="Z23" s="54"/>
      <c r="AA23" s="89"/>
      <c r="AB23" s="56"/>
      <c r="AC23" s="54"/>
      <c r="AD23" s="89"/>
      <c r="AE23" s="56"/>
      <c r="AF23" s="54"/>
      <c r="AG23" s="89"/>
      <c r="AH23" s="56"/>
    </row>
    <row r="24" customFormat="false" ht="13.5" hidden="false" customHeight="false" outlineLevel="0" collapsed="false">
      <c r="A24" s="45"/>
      <c r="B24" s="51"/>
      <c r="C24" s="89"/>
      <c r="D24" s="53"/>
      <c r="E24" s="54"/>
      <c r="F24" s="89"/>
      <c r="G24" s="53"/>
      <c r="H24" s="54"/>
      <c r="I24" s="89"/>
      <c r="J24" s="53"/>
      <c r="K24" s="54"/>
      <c r="L24" s="89"/>
      <c r="M24" s="53"/>
      <c r="N24" s="54"/>
      <c r="O24" s="89"/>
      <c r="P24" s="55"/>
      <c r="Q24" s="54"/>
      <c r="R24" s="89"/>
      <c r="S24" s="55"/>
      <c r="T24" s="54"/>
      <c r="U24" s="89"/>
      <c r="V24" s="55"/>
      <c r="W24" s="54"/>
      <c r="X24" s="89"/>
      <c r="Y24" s="55"/>
      <c r="Z24" s="54"/>
      <c r="AA24" s="89"/>
      <c r="AB24" s="56"/>
      <c r="AC24" s="54"/>
      <c r="AD24" s="89"/>
      <c r="AE24" s="56"/>
      <c r="AF24" s="54"/>
      <c r="AG24" s="89"/>
      <c r="AH24" s="56"/>
    </row>
    <row r="25" customFormat="false" ht="13.5" hidden="false" customHeight="false" outlineLevel="0" collapsed="false">
      <c r="A25" s="45"/>
      <c r="B25" s="51"/>
      <c r="C25" s="89"/>
      <c r="D25" s="53"/>
      <c r="E25" s="54"/>
      <c r="F25" s="89"/>
      <c r="G25" s="53"/>
      <c r="H25" s="54"/>
      <c r="I25" s="89"/>
      <c r="J25" s="53"/>
      <c r="K25" s="54"/>
      <c r="L25" s="89"/>
      <c r="M25" s="53"/>
      <c r="N25" s="54"/>
      <c r="O25" s="89"/>
      <c r="P25" s="55"/>
      <c r="Q25" s="54"/>
      <c r="R25" s="89"/>
      <c r="S25" s="55"/>
      <c r="T25" s="54"/>
      <c r="U25" s="89"/>
      <c r="V25" s="55"/>
      <c r="W25" s="54"/>
      <c r="X25" s="89"/>
      <c r="Y25" s="55"/>
      <c r="Z25" s="54"/>
      <c r="AA25" s="89"/>
      <c r="AB25" s="56"/>
      <c r="AC25" s="54"/>
      <c r="AD25" s="89"/>
      <c r="AE25" s="56"/>
      <c r="AF25" s="54"/>
      <c r="AG25" s="89"/>
      <c r="AH25" s="56"/>
    </row>
    <row r="26" customFormat="false" ht="13.5" hidden="false" customHeight="false" outlineLevel="0" collapsed="false">
      <c r="A26" s="45"/>
      <c r="B26" s="51"/>
      <c r="C26" s="89"/>
      <c r="D26" s="53"/>
      <c r="E26" s="54"/>
      <c r="F26" s="89"/>
      <c r="G26" s="53"/>
      <c r="H26" s="54"/>
      <c r="I26" s="89"/>
      <c r="J26" s="53"/>
      <c r="K26" s="54"/>
      <c r="L26" s="89"/>
      <c r="M26" s="53"/>
      <c r="N26" s="54"/>
      <c r="O26" s="89"/>
      <c r="P26" s="55"/>
      <c r="Q26" s="54"/>
      <c r="R26" s="89"/>
      <c r="S26" s="55"/>
      <c r="T26" s="54"/>
      <c r="U26" s="89"/>
      <c r="V26" s="55"/>
      <c r="W26" s="54"/>
      <c r="X26" s="89"/>
      <c r="Y26" s="55"/>
      <c r="Z26" s="54"/>
      <c r="AA26" s="89"/>
      <c r="AB26" s="56"/>
      <c r="AC26" s="54"/>
      <c r="AD26" s="89"/>
      <c r="AE26" s="56"/>
      <c r="AF26" s="54"/>
      <c r="AG26" s="89"/>
      <c r="AH26" s="56"/>
    </row>
    <row r="27" customFormat="false" ht="13.5" hidden="false" customHeight="false" outlineLevel="0" collapsed="false">
      <c r="A27" s="45"/>
      <c r="B27" s="51"/>
      <c r="C27" s="89"/>
      <c r="D27" s="53"/>
      <c r="E27" s="54"/>
      <c r="F27" s="89"/>
      <c r="G27" s="53"/>
      <c r="H27" s="54"/>
      <c r="I27" s="89"/>
      <c r="J27" s="53"/>
      <c r="K27" s="54"/>
      <c r="L27" s="89"/>
      <c r="M27" s="53"/>
      <c r="N27" s="54"/>
      <c r="O27" s="89"/>
      <c r="P27" s="55"/>
      <c r="Q27" s="54"/>
      <c r="R27" s="89"/>
      <c r="S27" s="55"/>
      <c r="T27" s="54"/>
      <c r="U27" s="89"/>
      <c r="V27" s="55"/>
      <c r="W27" s="54"/>
      <c r="X27" s="89"/>
      <c r="Y27" s="55"/>
      <c r="Z27" s="54"/>
      <c r="AA27" s="89"/>
      <c r="AB27" s="56"/>
      <c r="AC27" s="54"/>
      <c r="AD27" s="89"/>
      <c r="AE27" s="56"/>
      <c r="AF27" s="54"/>
      <c r="AG27" s="89"/>
      <c r="AH27" s="56"/>
    </row>
    <row r="28" customFormat="false" ht="13.5" hidden="false" customHeight="false" outlineLevel="0" collapsed="false">
      <c r="A28" s="45"/>
      <c r="B28" s="51"/>
      <c r="C28" s="89"/>
      <c r="D28" s="53"/>
      <c r="E28" s="54"/>
      <c r="F28" s="89"/>
      <c r="G28" s="53"/>
      <c r="H28" s="54"/>
      <c r="I28" s="89"/>
      <c r="J28" s="53"/>
      <c r="K28" s="54"/>
      <c r="L28" s="89"/>
      <c r="M28" s="53"/>
      <c r="N28" s="54"/>
      <c r="O28" s="89"/>
      <c r="P28" s="55"/>
      <c r="Q28" s="54"/>
      <c r="R28" s="89"/>
      <c r="S28" s="55"/>
      <c r="T28" s="54"/>
      <c r="U28" s="89"/>
      <c r="V28" s="55"/>
      <c r="W28" s="54"/>
      <c r="X28" s="89"/>
      <c r="Y28" s="55"/>
      <c r="Z28" s="54"/>
      <c r="AA28" s="89"/>
      <c r="AB28" s="56"/>
      <c r="AC28" s="54"/>
      <c r="AD28" s="89"/>
      <c r="AE28" s="56"/>
      <c r="AF28" s="54"/>
      <c r="AG28" s="89"/>
      <c r="AH28" s="56"/>
    </row>
    <row r="29" customFormat="false" ht="13.5" hidden="false" customHeight="false" outlineLevel="0" collapsed="false">
      <c r="A29" s="45"/>
      <c r="B29" s="51"/>
      <c r="C29" s="89"/>
      <c r="D29" s="53"/>
      <c r="E29" s="54"/>
      <c r="F29" s="89"/>
      <c r="G29" s="53"/>
      <c r="H29" s="54"/>
      <c r="I29" s="89"/>
      <c r="J29" s="53"/>
      <c r="K29" s="54"/>
      <c r="L29" s="89"/>
      <c r="M29" s="53"/>
      <c r="N29" s="54"/>
      <c r="O29" s="89"/>
      <c r="P29" s="55"/>
      <c r="Q29" s="54"/>
      <c r="R29" s="89"/>
      <c r="S29" s="55"/>
      <c r="T29" s="54"/>
      <c r="U29" s="89"/>
      <c r="V29" s="55"/>
      <c r="W29" s="54"/>
      <c r="X29" s="89"/>
      <c r="Y29" s="55"/>
      <c r="Z29" s="54"/>
      <c r="AA29" s="89"/>
      <c r="AB29" s="56"/>
      <c r="AC29" s="54"/>
      <c r="AD29" s="89"/>
      <c r="AE29" s="56"/>
      <c r="AF29" s="54"/>
      <c r="AG29" s="89"/>
      <c r="AH29" s="56"/>
    </row>
    <row r="30" customFormat="false" ht="13.5" hidden="false" customHeight="false" outlineLevel="0" collapsed="false">
      <c r="A30" s="45"/>
      <c r="B30" s="51"/>
      <c r="C30" s="89"/>
      <c r="D30" s="53"/>
      <c r="E30" s="54"/>
      <c r="F30" s="89"/>
      <c r="G30" s="53"/>
      <c r="H30" s="54"/>
      <c r="I30" s="89"/>
      <c r="J30" s="53"/>
      <c r="K30" s="54"/>
      <c r="L30" s="89"/>
      <c r="M30" s="53"/>
      <c r="N30" s="54"/>
      <c r="O30" s="89"/>
      <c r="P30" s="55"/>
      <c r="Q30" s="54"/>
      <c r="R30" s="89"/>
      <c r="S30" s="55"/>
      <c r="T30" s="54"/>
      <c r="U30" s="89"/>
      <c r="V30" s="55"/>
      <c r="W30" s="54"/>
      <c r="X30" s="89"/>
      <c r="Y30" s="55"/>
      <c r="Z30" s="54"/>
      <c r="AA30" s="89"/>
      <c r="AB30" s="56"/>
      <c r="AC30" s="54"/>
      <c r="AD30" s="89"/>
      <c r="AE30" s="56"/>
      <c r="AF30" s="54"/>
      <c r="AG30" s="89"/>
      <c r="AH30" s="56"/>
    </row>
    <row r="31" customFormat="false" ht="13.5" hidden="false" customHeight="false" outlineLevel="0" collapsed="false">
      <c r="A31" s="45"/>
      <c r="B31" s="51"/>
      <c r="C31" s="89"/>
      <c r="D31" s="53"/>
      <c r="E31" s="54"/>
      <c r="F31" s="89"/>
      <c r="G31" s="53"/>
      <c r="H31" s="54"/>
      <c r="I31" s="89"/>
      <c r="J31" s="53"/>
      <c r="K31" s="54"/>
      <c r="L31" s="89"/>
      <c r="M31" s="53"/>
      <c r="N31" s="54"/>
      <c r="O31" s="89"/>
      <c r="P31" s="55"/>
      <c r="Q31" s="54"/>
      <c r="R31" s="89"/>
      <c r="S31" s="55"/>
      <c r="T31" s="54"/>
      <c r="U31" s="89"/>
      <c r="V31" s="55"/>
      <c r="W31" s="54"/>
      <c r="X31" s="89"/>
      <c r="Y31" s="55"/>
      <c r="Z31" s="54"/>
      <c r="AA31" s="89"/>
      <c r="AB31" s="56"/>
      <c r="AC31" s="54"/>
      <c r="AD31" s="89"/>
      <c r="AE31" s="56"/>
      <c r="AF31" s="54"/>
      <c r="AG31" s="89"/>
      <c r="AH31" s="56"/>
    </row>
    <row r="32" customFormat="false" ht="13.5" hidden="false" customHeight="false" outlineLevel="0" collapsed="false">
      <c r="A32" s="45"/>
      <c r="B32" s="51"/>
      <c r="C32" s="89"/>
      <c r="D32" s="53"/>
      <c r="E32" s="54"/>
      <c r="F32" s="89"/>
      <c r="G32" s="53"/>
      <c r="H32" s="54"/>
      <c r="I32" s="89"/>
      <c r="J32" s="53"/>
      <c r="K32" s="54"/>
      <c r="L32" s="89"/>
      <c r="M32" s="53"/>
      <c r="N32" s="54"/>
      <c r="O32" s="89"/>
      <c r="P32" s="55"/>
      <c r="Q32" s="54"/>
      <c r="R32" s="89"/>
      <c r="S32" s="55"/>
      <c r="T32" s="54"/>
      <c r="U32" s="89"/>
      <c r="V32" s="55"/>
      <c r="W32" s="54"/>
      <c r="X32" s="89"/>
      <c r="Y32" s="55"/>
      <c r="Z32" s="54"/>
      <c r="AA32" s="89"/>
      <c r="AB32" s="56"/>
      <c r="AC32" s="54"/>
      <c r="AD32" s="89"/>
      <c r="AE32" s="56"/>
      <c r="AF32" s="54"/>
      <c r="AG32" s="89"/>
      <c r="AH32" s="56"/>
    </row>
    <row r="33" customFormat="false" ht="13.5" hidden="false" customHeight="false" outlineLevel="0" collapsed="false">
      <c r="A33" s="45"/>
      <c r="B33" s="51"/>
      <c r="C33" s="89"/>
      <c r="D33" s="53"/>
      <c r="E33" s="54"/>
      <c r="F33" s="89"/>
      <c r="G33" s="53"/>
      <c r="H33" s="54"/>
      <c r="I33" s="89"/>
      <c r="J33" s="53"/>
      <c r="K33" s="54"/>
      <c r="L33" s="89"/>
      <c r="M33" s="53"/>
      <c r="N33" s="54"/>
      <c r="O33" s="89"/>
      <c r="P33" s="55"/>
      <c r="Q33" s="54"/>
      <c r="R33" s="89"/>
      <c r="S33" s="55"/>
      <c r="T33" s="54"/>
      <c r="U33" s="89"/>
      <c r="V33" s="55"/>
      <c r="W33" s="54"/>
      <c r="X33" s="89"/>
      <c r="Y33" s="55"/>
      <c r="Z33" s="54"/>
      <c r="AA33" s="89"/>
      <c r="AB33" s="56"/>
      <c r="AC33" s="54"/>
      <c r="AD33" s="89"/>
      <c r="AE33" s="56"/>
      <c r="AF33" s="54"/>
      <c r="AG33" s="89"/>
      <c r="AH33" s="56"/>
    </row>
    <row r="34" customFormat="false" ht="13.5" hidden="false" customHeight="false" outlineLevel="0" collapsed="false">
      <c r="A34" s="45"/>
      <c r="B34" s="51"/>
      <c r="C34" s="89"/>
      <c r="D34" s="53"/>
      <c r="E34" s="54"/>
      <c r="F34" s="89"/>
      <c r="G34" s="53"/>
      <c r="H34" s="54"/>
      <c r="I34" s="89"/>
      <c r="J34" s="53"/>
      <c r="K34" s="54"/>
      <c r="L34" s="89"/>
      <c r="M34" s="53"/>
      <c r="N34" s="54"/>
      <c r="O34" s="89"/>
      <c r="P34" s="55"/>
      <c r="Q34" s="54"/>
      <c r="R34" s="89"/>
      <c r="S34" s="55"/>
      <c r="T34" s="54"/>
      <c r="U34" s="89"/>
      <c r="V34" s="55"/>
      <c r="W34" s="54"/>
      <c r="X34" s="89"/>
      <c r="Y34" s="55"/>
      <c r="Z34" s="54"/>
      <c r="AA34" s="89"/>
      <c r="AB34" s="56"/>
      <c r="AC34" s="54"/>
      <c r="AD34" s="89"/>
      <c r="AE34" s="56"/>
      <c r="AF34" s="54"/>
      <c r="AG34" s="89"/>
      <c r="AH34" s="56"/>
    </row>
    <row r="35" customFormat="false" ht="13.5" hidden="false" customHeight="false" outlineLevel="0" collapsed="false">
      <c r="A35" s="45"/>
      <c r="B35" s="51"/>
      <c r="C35" s="89"/>
      <c r="D35" s="53"/>
      <c r="E35" s="54"/>
      <c r="F35" s="89"/>
      <c r="G35" s="53"/>
      <c r="H35" s="54"/>
      <c r="I35" s="89"/>
      <c r="J35" s="53"/>
      <c r="K35" s="54"/>
      <c r="L35" s="89"/>
      <c r="M35" s="53"/>
      <c r="N35" s="54"/>
      <c r="O35" s="89"/>
      <c r="P35" s="55"/>
      <c r="Q35" s="54"/>
      <c r="R35" s="89"/>
      <c r="S35" s="55"/>
      <c r="T35" s="54"/>
      <c r="U35" s="89"/>
      <c r="V35" s="55"/>
      <c r="W35" s="54"/>
      <c r="X35" s="89"/>
      <c r="Y35" s="55"/>
      <c r="Z35" s="54"/>
      <c r="AA35" s="89"/>
      <c r="AB35" s="56"/>
      <c r="AC35" s="54"/>
      <c r="AD35" s="89"/>
      <c r="AE35" s="56"/>
      <c r="AF35" s="54"/>
      <c r="AG35" s="89"/>
      <c r="AH35" s="56"/>
    </row>
    <row r="36" customFormat="false" ht="13.5" hidden="false" customHeight="false" outlineLevel="0" collapsed="false">
      <c r="A36" s="45"/>
      <c r="B36" s="51"/>
      <c r="C36" s="89"/>
      <c r="D36" s="53"/>
      <c r="E36" s="54"/>
      <c r="F36" s="89"/>
      <c r="G36" s="53"/>
      <c r="H36" s="54"/>
      <c r="I36" s="89"/>
      <c r="J36" s="53"/>
      <c r="K36" s="54"/>
      <c r="L36" s="89"/>
      <c r="M36" s="53"/>
      <c r="N36" s="54"/>
      <c r="O36" s="89"/>
      <c r="P36" s="55"/>
      <c r="Q36" s="54"/>
      <c r="R36" s="89"/>
      <c r="S36" s="55"/>
      <c r="T36" s="54"/>
      <c r="U36" s="89"/>
      <c r="V36" s="55"/>
      <c r="W36" s="54"/>
      <c r="X36" s="89"/>
      <c r="Y36" s="55"/>
      <c r="Z36" s="54"/>
      <c r="AA36" s="89"/>
      <c r="AB36" s="56"/>
      <c r="AC36" s="54"/>
      <c r="AD36" s="89"/>
      <c r="AE36" s="56"/>
      <c r="AF36" s="54"/>
      <c r="AG36" s="89"/>
      <c r="AH36" s="56"/>
    </row>
    <row r="37" customFormat="false" ht="13.5" hidden="false" customHeight="false" outlineLevel="0" collapsed="false">
      <c r="A37" s="45"/>
      <c r="B37" s="51"/>
      <c r="C37" s="89"/>
      <c r="D37" s="53"/>
      <c r="E37" s="54"/>
      <c r="F37" s="89"/>
      <c r="G37" s="53"/>
      <c r="H37" s="54"/>
      <c r="I37" s="89"/>
      <c r="J37" s="53"/>
      <c r="K37" s="54"/>
      <c r="L37" s="89"/>
      <c r="M37" s="53"/>
      <c r="N37" s="54"/>
      <c r="O37" s="89"/>
      <c r="P37" s="55"/>
      <c r="Q37" s="54"/>
      <c r="R37" s="89"/>
      <c r="S37" s="55"/>
      <c r="T37" s="54"/>
      <c r="U37" s="89"/>
      <c r="V37" s="55"/>
      <c r="W37" s="54"/>
      <c r="X37" s="89"/>
      <c r="Y37" s="55"/>
      <c r="Z37" s="54"/>
      <c r="AA37" s="89"/>
      <c r="AB37" s="56"/>
      <c r="AC37" s="54"/>
      <c r="AD37" s="89"/>
      <c r="AE37" s="56"/>
      <c r="AF37" s="54"/>
      <c r="AG37" s="89"/>
      <c r="AH37" s="56"/>
    </row>
    <row r="38" customFormat="false" ht="13.5" hidden="false" customHeight="false" outlineLevel="0" collapsed="false">
      <c r="A38" s="45"/>
      <c r="B38" s="51"/>
      <c r="C38" s="89"/>
      <c r="D38" s="53"/>
      <c r="E38" s="54"/>
      <c r="F38" s="89"/>
      <c r="G38" s="53"/>
      <c r="H38" s="54"/>
      <c r="I38" s="89"/>
      <c r="J38" s="53"/>
      <c r="K38" s="54"/>
      <c r="L38" s="89"/>
      <c r="M38" s="53"/>
      <c r="N38" s="54"/>
      <c r="O38" s="89"/>
      <c r="P38" s="55"/>
      <c r="Q38" s="54"/>
      <c r="R38" s="89"/>
      <c r="S38" s="55"/>
      <c r="T38" s="54"/>
      <c r="U38" s="89"/>
      <c r="V38" s="55"/>
      <c r="W38" s="54"/>
      <c r="X38" s="89"/>
      <c r="Y38" s="55"/>
      <c r="Z38" s="54"/>
      <c r="AA38" s="89"/>
      <c r="AB38" s="56"/>
      <c r="AC38" s="54"/>
      <c r="AD38" s="89"/>
      <c r="AE38" s="56"/>
      <c r="AF38" s="54"/>
      <c r="AG38" s="89"/>
      <c r="AH38" s="56"/>
    </row>
    <row r="39" customFormat="false" ht="13.5" hidden="false" customHeight="false" outlineLevel="0" collapsed="false">
      <c r="A39" s="45"/>
      <c r="B39" s="51"/>
      <c r="C39" s="89"/>
      <c r="D39" s="53"/>
      <c r="E39" s="54"/>
      <c r="F39" s="89"/>
      <c r="G39" s="53"/>
      <c r="H39" s="54"/>
      <c r="I39" s="89"/>
      <c r="J39" s="53"/>
      <c r="K39" s="54"/>
      <c r="L39" s="89"/>
      <c r="M39" s="53"/>
      <c r="N39" s="54"/>
      <c r="O39" s="89"/>
      <c r="P39" s="55"/>
      <c r="Q39" s="54"/>
      <c r="R39" s="89"/>
      <c r="S39" s="55"/>
      <c r="T39" s="54"/>
      <c r="U39" s="89"/>
      <c r="V39" s="55"/>
      <c r="W39" s="54"/>
      <c r="X39" s="89"/>
      <c r="Y39" s="55"/>
      <c r="Z39" s="54"/>
      <c r="AA39" s="89"/>
      <c r="AB39" s="56"/>
      <c r="AC39" s="54"/>
      <c r="AD39" s="89"/>
      <c r="AE39" s="56"/>
      <c r="AF39" s="54"/>
      <c r="AG39" s="89"/>
      <c r="AH39" s="56"/>
    </row>
    <row r="40" customFormat="false" ht="13.5" hidden="false" customHeight="false" outlineLevel="0" collapsed="false">
      <c r="A40" s="45"/>
      <c r="B40" s="51"/>
      <c r="C40" s="89"/>
      <c r="D40" s="53"/>
      <c r="E40" s="54"/>
      <c r="F40" s="89"/>
      <c r="G40" s="53"/>
      <c r="H40" s="54"/>
      <c r="I40" s="89"/>
      <c r="J40" s="53"/>
      <c r="K40" s="54"/>
      <c r="L40" s="89"/>
      <c r="M40" s="53"/>
      <c r="N40" s="54"/>
      <c r="O40" s="89"/>
      <c r="P40" s="55"/>
      <c r="Q40" s="54"/>
      <c r="R40" s="89"/>
      <c r="S40" s="55"/>
      <c r="T40" s="54"/>
      <c r="U40" s="89"/>
      <c r="V40" s="55"/>
      <c r="W40" s="54"/>
      <c r="X40" s="89"/>
      <c r="Y40" s="55"/>
      <c r="Z40" s="54"/>
      <c r="AA40" s="89"/>
      <c r="AB40" s="56"/>
      <c r="AC40" s="54"/>
      <c r="AD40" s="89"/>
      <c r="AE40" s="56"/>
      <c r="AF40" s="54"/>
      <c r="AG40" s="89"/>
      <c r="AH40" s="56"/>
    </row>
    <row r="41" customFormat="false" ht="13.5" hidden="false" customHeight="false" outlineLevel="0" collapsed="false">
      <c r="A41" s="45"/>
      <c r="B41" s="51"/>
      <c r="C41" s="89"/>
      <c r="D41" s="53"/>
      <c r="E41" s="54"/>
      <c r="F41" s="89"/>
      <c r="G41" s="53"/>
      <c r="H41" s="54"/>
      <c r="I41" s="89"/>
      <c r="J41" s="53"/>
      <c r="K41" s="54"/>
      <c r="L41" s="89"/>
      <c r="M41" s="53"/>
      <c r="N41" s="54"/>
      <c r="O41" s="89"/>
      <c r="P41" s="55"/>
      <c r="Q41" s="54"/>
      <c r="R41" s="89"/>
      <c r="S41" s="55"/>
      <c r="T41" s="54"/>
      <c r="U41" s="89"/>
      <c r="V41" s="55"/>
      <c r="W41" s="54"/>
      <c r="X41" s="89"/>
      <c r="Y41" s="55"/>
      <c r="Z41" s="54"/>
      <c r="AA41" s="89"/>
      <c r="AB41" s="56"/>
      <c r="AC41" s="54"/>
      <c r="AD41" s="89"/>
      <c r="AE41" s="56"/>
      <c r="AF41" s="54"/>
      <c r="AG41" s="89"/>
      <c r="AH41" s="56"/>
    </row>
    <row r="42" customFormat="false" ht="13.5" hidden="false" customHeight="false" outlineLevel="0" collapsed="false">
      <c r="A42" s="45"/>
      <c r="B42" s="51"/>
      <c r="C42" s="89"/>
      <c r="D42" s="53"/>
      <c r="E42" s="54"/>
      <c r="F42" s="89"/>
      <c r="G42" s="53"/>
      <c r="H42" s="54"/>
      <c r="I42" s="89"/>
      <c r="J42" s="53"/>
      <c r="K42" s="54"/>
      <c r="L42" s="89"/>
      <c r="M42" s="53"/>
      <c r="N42" s="54"/>
      <c r="O42" s="89"/>
      <c r="P42" s="55"/>
      <c r="Q42" s="54"/>
      <c r="R42" s="89"/>
      <c r="S42" s="55"/>
      <c r="T42" s="54"/>
      <c r="U42" s="89"/>
      <c r="V42" s="55"/>
      <c r="W42" s="54"/>
      <c r="X42" s="89"/>
      <c r="Y42" s="55"/>
      <c r="Z42" s="54"/>
      <c r="AA42" s="89"/>
      <c r="AB42" s="56"/>
      <c r="AC42" s="54"/>
      <c r="AD42" s="89"/>
      <c r="AE42" s="56"/>
      <c r="AF42" s="54"/>
      <c r="AG42" s="89"/>
      <c r="AH42" s="56"/>
    </row>
    <row r="43" customFormat="false" ht="13.5" hidden="false" customHeight="false" outlineLevel="0" collapsed="false">
      <c r="A43" s="45"/>
      <c r="B43" s="51"/>
      <c r="C43" s="89"/>
      <c r="D43" s="53"/>
      <c r="E43" s="54"/>
      <c r="F43" s="89"/>
      <c r="G43" s="53"/>
      <c r="H43" s="54"/>
      <c r="I43" s="89"/>
      <c r="J43" s="53"/>
      <c r="K43" s="54"/>
      <c r="L43" s="89"/>
      <c r="M43" s="53"/>
      <c r="N43" s="54"/>
      <c r="O43" s="89"/>
      <c r="P43" s="55"/>
      <c r="Q43" s="54"/>
      <c r="R43" s="89"/>
      <c r="S43" s="55"/>
      <c r="T43" s="54"/>
      <c r="U43" s="89"/>
      <c r="V43" s="55"/>
      <c r="W43" s="54"/>
      <c r="X43" s="89"/>
      <c r="Y43" s="55"/>
      <c r="Z43" s="54"/>
      <c r="AA43" s="89"/>
      <c r="AB43" s="56"/>
      <c r="AC43" s="54"/>
      <c r="AD43" s="89"/>
      <c r="AE43" s="56"/>
      <c r="AF43" s="54"/>
      <c r="AG43" s="89"/>
      <c r="AH43" s="56"/>
    </row>
    <row r="44" customFormat="false" ht="13.5" hidden="false" customHeight="false" outlineLevel="0" collapsed="false">
      <c r="A44" s="45"/>
      <c r="B44" s="51"/>
      <c r="C44" s="89"/>
      <c r="D44" s="53"/>
      <c r="E44" s="54"/>
      <c r="F44" s="89"/>
      <c r="G44" s="53"/>
      <c r="H44" s="54"/>
      <c r="I44" s="89"/>
      <c r="J44" s="53"/>
      <c r="K44" s="54"/>
      <c r="L44" s="89"/>
      <c r="M44" s="53"/>
      <c r="N44" s="54"/>
      <c r="O44" s="89"/>
      <c r="P44" s="55"/>
      <c r="Q44" s="54"/>
      <c r="R44" s="89"/>
      <c r="S44" s="55"/>
      <c r="T44" s="54"/>
      <c r="U44" s="89"/>
      <c r="V44" s="55"/>
      <c r="W44" s="54"/>
      <c r="X44" s="89"/>
      <c r="Y44" s="55"/>
      <c r="Z44" s="54"/>
      <c r="AA44" s="89"/>
      <c r="AB44" s="56"/>
      <c r="AC44" s="54"/>
      <c r="AD44" s="89"/>
      <c r="AE44" s="56"/>
      <c r="AF44" s="54"/>
      <c r="AG44" s="89"/>
      <c r="AH44" s="56"/>
    </row>
    <row r="45" customFormat="false" ht="13.5" hidden="false" customHeight="false" outlineLevel="0" collapsed="false">
      <c r="A45" s="45"/>
      <c r="B45" s="51"/>
      <c r="C45" s="89"/>
      <c r="D45" s="53"/>
      <c r="E45" s="54"/>
      <c r="F45" s="89"/>
      <c r="G45" s="53"/>
      <c r="H45" s="54"/>
      <c r="I45" s="89"/>
      <c r="J45" s="53"/>
      <c r="K45" s="54"/>
      <c r="L45" s="89"/>
      <c r="M45" s="53"/>
      <c r="N45" s="54"/>
      <c r="O45" s="89"/>
      <c r="P45" s="55"/>
      <c r="Q45" s="54"/>
      <c r="R45" s="89"/>
      <c r="S45" s="55"/>
      <c r="T45" s="54"/>
      <c r="U45" s="89"/>
      <c r="V45" s="55"/>
      <c r="W45" s="54"/>
      <c r="X45" s="89"/>
      <c r="Y45" s="55"/>
      <c r="Z45" s="54"/>
      <c r="AA45" s="89"/>
      <c r="AB45" s="56"/>
      <c r="AC45" s="54"/>
      <c r="AD45" s="89"/>
      <c r="AE45" s="56"/>
      <c r="AF45" s="54"/>
      <c r="AG45" s="89"/>
      <c r="AH45" s="56"/>
    </row>
    <row r="46" customFormat="false" ht="13.5" hidden="false" customHeight="false" outlineLevel="0" collapsed="false">
      <c r="A46" s="60"/>
      <c r="B46" s="61"/>
      <c r="C46" s="62"/>
      <c r="D46" s="63"/>
      <c r="E46" s="64"/>
      <c r="F46" s="62"/>
      <c r="G46" s="63"/>
      <c r="H46" s="64"/>
      <c r="I46" s="62"/>
      <c r="J46" s="63"/>
      <c r="K46" s="64"/>
      <c r="L46" s="62"/>
      <c r="M46" s="63"/>
      <c r="N46" s="64"/>
      <c r="O46" s="62"/>
      <c r="P46" s="65"/>
      <c r="Q46" s="64"/>
      <c r="R46" s="62"/>
      <c r="S46" s="65"/>
      <c r="T46" s="64"/>
      <c r="U46" s="62"/>
      <c r="V46" s="65"/>
      <c r="W46" s="64"/>
      <c r="X46" s="62"/>
      <c r="Y46" s="65"/>
      <c r="Z46" s="64"/>
      <c r="AA46" s="62"/>
      <c r="AB46" s="66"/>
      <c r="AC46" s="64"/>
      <c r="AD46" s="62"/>
      <c r="AE46" s="66"/>
      <c r="AF46" s="64"/>
      <c r="AG46" s="62"/>
      <c r="AH46" s="66"/>
    </row>
    <row r="47" customFormat="false" ht="13.5" hidden="false" customHeight="false" outlineLevel="0" collapsed="false">
      <c r="A47" s="67"/>
      <c r="B47" s="68"/>
      <c r="C47" s="69" t="s">
        <v>109</v>
      </c>
      <c r="D47" s="70" t="n">
        <f aca="false">SUM(D6:D46)</f>
        <v>183.4</v>
      </c>
      <c r="E47" s="71"/>
      <c r="F47" s="69" t="s">
        <v>109</v>
      </c>
      <c r="G47" s="70" t="n">
        <f aca="false">SUM(G6:G46)</f>
        <v>149.2</v>
      </c>
      <c r="H47" s="71"/>
      <c r="I47" s="69" t="s">
        <v>109</v>
      </c>
      <c r="J47" s="70" t="n">
        <f aca="false">SUM(J6:J46)</f>
        <v>142.5</v>
      </c>
      <c r="K47" s="71"/>
      <c r="L47" s="69" t="s">
        <v>109</v>
      </c>
      <c r="M47" s="70" t="n">
        <f aca="false">SUM(M6:M46)</f>
        <v>91.2</v>
      </c>
      <c r="N47" s="71"/>
      <c r="O47" s="69" t="s">
        <v>109</v>
      </c>
      <c r="P47" s="72" t="n">
        <f aca="false">SUM(P6:P46)</f>
        <v>98.6</v>
      </c>
      <c r="Q47" s="71"/>
      <c r="R47" s="69" t="s">
        <v>109</v>
      </c>
      <c r="S47" s="72" t="n">
        <f aca="false">SUM(S6:S46)</f>
        <v>11.98</v>
      </c>
      <c r="T47" s="71"/>
      <c r="U47" s="69" t="s">
        <v>109</v>
      </c>
      <c r="V47" s="72" t="n">
        <f aca="false">SUM(V6:V46)</f>
        <v>8.88</v>
      </c>
      <c r="W47" s="71"/>
      <c r="X47" s="69" t="s">
        <v>109</v>
      </c>
      <c r="Y47" s="72" t="n">
        <f aca="false">SUM(Y6:Y46)</f>
        <v>7.74</v>
      </c>
      <c r="Z47" s="71"/>
      <c r="AA47" s="69" t="s">
        <v>109</v>
      </c>
      <c r="AB47" s="73" t="n">
        <f aca="false">SUM(AB6:AB46)</f>
        <v>9.41</v>
      </c>
      <c r="AC47" s="71"/>
      <c r="AD47" s="69" t="s">
        <v>109</v>
      </c>
      <c r="AE47" s="73" t="n">
        <f aca="false">SUM(AE6:AE46)</f>
        <v>80.46</v>
      </c>
      <c r="AF47" s="71"/>
      <c r="AG47" s="69" t="s">
        <v>109</v>
      </c>
      <c r="AH47" s="73" t="n">
        <f aca="false">SUM(AH6:AH46)</f>
        <v>108.38</v>
      </c>
    </row>
    <row r="48" customFormat="false" ht="13.5" hidden="false" customHeight="false" outlineLevel="0" collapsed="false">
      <c r="A48" s="100"/>
      <c r="D48" s="101"/>
      <c r="E48" s="102"/>
      <c r="G48" s="103"/>
      <c r="J48" s="103"/>
      <c r="M48" s="101"/>
      <c r="N48" s="102"/>
      <c r="P48" s="104"/>
      <c r="S48" s="104"/>
      <c r="V48" s="104"/>
      <c r="Y48" s="104"/>
      <c r="AB48" s="104"/>
      <c r="AE48" s="104"/>
      <c r="AH48" s="104"/>
    </row>
    <row r="49" customFormat="false" ht="13.5" hidden="false" customHeight="false" outlineLevel="0" collapsed="false">
      <c r="B49" s="52" t="s">
        <v>379</v>
      </c>
      <c r="C49" s="52"/>
      <c r="D49" s="52"/>
      <c r="E49" s="52"/>
      <c r="F49" s="52"/>
      <c r="G49" s="52"/>
      <c r="H49" s="52"/>
      <c r="I49" s="52"/>
    </row>
    <row r="50" customFormat="false" ht="13.5" hidden="false" customHeight="false" outlineLevel="0" collapsed="false">
      <c r="D50" s="101"/>
    </row>
    <row r="51" customFormat="false" ht="13.5" hidden="false" customHeight="false" outlineLevel="0" collapsed="false">
      <c r="D51" s="101"/>
    </row>
    <row r="52" customFormat="false" ht="13.5" hidden="false" customHeight="false" outlineLevel="0" collapsed="false">
      <c r="D52" s="101"/>
    </row>
  </sheetData>
  <mergeCells count="46">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 ref="B49:I49"/>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6 2010&amp;"ＭＳ 明朝,Regular"年基準接続指数組替え表（輸出物価指数）</oddHeader>
    <oddFooter>&amp;C９</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5" width="14.87"/>
    <col collapsed="false" customWidth="true" hidden="false" outlineLevel="0" max="2" min="2" style="96" width="5.25"/>
    <col collapsed="false" customWidth="true" hidden="false" outlineLevel="0" max="3" min="3" style="95" width="22.87"/>
    <col collapsed="false" customWidth="true" hidden="false" outlineLevel="0" max="4" min="4" style="97" width="8.74"/>
    <col collapsed="false" customWidth="true" hidden="false" outlineLevel="0" max="5" min="5" style="96" width="5.25"/>
    <col collapsed="false" customWidth="true" hidden="false" outlineLevel="0" max="6" min="6" style="95" width="22.87"/>
    <col collapsed="false" customWidth="true" hidden="false" outlineLevel="0" max="7" min="7" style="97" width="8.74"/>
    <col collapsed="false" customWidth="true" hidden="false" outlineLevel="0" max="8" min="8" style="96" width="5.25"/>
    <col collapsed="false" customWidth="true" hidden="false" outlineLevel="0" max="9" min="9" style="95" width="22.87"/>
    <col collapsed="false" customWidth="true" hidden="false" outlineLevel="0" max="10" min="10" style="97" width="8.74"/>
    <col collapsed="false" customWidth="true" hidden="false" outlineLevel="0" max="11" min="11" style="96" width="5.25"/>
    <col collapsed="false" customWidth="true" hidden="false" outlineLevel="0" max="12" min="12" style="95" width="22.87"/>
    <col collapsed="false" customWidth="true" hidden="false" outlineLevel="0" max="13" min="13" style="97" width="8.74"/>
    <col collapsed="false" customWidth="true" hidden="false" outlineLevel="0" max="14" min="14" style="96" width="5.25"/>
    <col collapsed="false" customWidth="true" hidden="false" outlineLevel="0" max="15" min="15" style="95" width="22.87"/>
    <col collapsed="false" customWidth="true" hidden="false" outlineLevel="0" max="16" min="16" style="97" width="8.74"/>
    <col collapsed="false" customWidth="true" hidden="false" outlineLevel="0" max="17" min="17" style="96" width="5.25"/>
    <col collapsed="false" customWidth="true" hidden="false" outlineLevel="0" max="18" min="18" style="95" width="22.87"/>
    <col collapsed="false" customWidth="true" hidden="false" outlineLevel="0" max="19" min="19" style="98" width="8.74"/>
    <col collapsed="false" customWidth="true" hidden="false" outlineLevel="0" max="20" min="20" style="96" width="5.25"/>
    <col collapsed="false" customWidth="true" hidden="false" outlineLevel="0" max="21" min="21" style="95" width="22.87"/>
    <col collapsed="false" customWidth="true" hidden="false" outlineLevel="0" max="22" min="22" style="98" width="8.74"/>
    <col collapsed="false" customWidth="true" hidden="false" outlineLevel="0" max="23" min="23" style="96" width="5.25"/>
    <col collapsed="false" customWidth="true" hidden="false" outlineLevel="0" max="24" min="24" style="95" width="22.87"/>
    <col collapsed="false" customWidth="true" hidden="false" outlineLevel="0" max="25" min="25" style="98" width="8.74"/>
    <col collapsed="false" customWidth="true" hidden="false" outlineLevel="0" max="26" min="26" style="96" width="5.25"/>
    <col collapsed="false" customWidth="true" hidden="false" outlineLevel="0" max="27" min="27" style="95" width="22.87"/>
    <col collapsed="false" customWidth="true" hidden="false" outlineLevel="0" max="28" min="28" style="98" width="8.74"/>
    <col collapsed="false" customWidth="true" hidden="false" outlineLevel="0" max="29" min="29" style="96" width="5.25"/>
    <col collapsed="false" customWidth="true" hidden="false" outlineLevel="0" max="30" min="30" style="95" width="22.87"/>
    <col collapsed="false" customWidth="true" hidden="false" outlineLevel="0" max="31" min="31" style="98" width="8.74"/>
    <col collapsed="false" customWidth="true" hidden="false" outlineLevel="0" max="32" min="32" style="96" width="5.25"/>
    <col collapsed="false" customWidth="true" hidden="false" outlineLevel="0" max="33" min="33" style="95" width="22.87"/>
    <col collapsed="false" customWidth="true" hidden="false" outlineLevel="0" max="34" min="34" style="98" width="8.74"/>
    <col collapsed="false" customWidth="false" hidden="false" outlineLevel="0" max="257" min="35" style="95" width="8.99"/>
  </cols>
  <sheetData>
    <row r="1" customFormat="fals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6" t="s">
        <v>120</v>
      </c>
      <c r="AG1" s="76"/>
      <c r="AH1" s="76"/>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6" t="s">
        <v>131</v>
      </c>
      <c r="AG2" s="76"/>
      <c r="AH2" s="76"/>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4.25" hidden="false" customHeight="false" outlineLevel="0" collapsed="false">
      <c r="A6" s="45"/>
      <c r="B6" s="46"/>
      <c r="C6" s="19"/>
      <c r="D6" s="47"/>
      <c r="E6" s="48"/>
      <c r="F6" s="19"/>
      <c r="G6" s="47"/>
      <c r="H6" s="48"/>
      <c r="I6" s="19"/>
      <c r="J6" s="47"/>
      <c r="K6" s="48"/>
      <c r="L6" s="19"/>
      <c r="M6" s="47"/>
      <c r="N6" s="48"/>
      <c r="O6" s="19"/>
      <c r="P6" s="47"/>
      <c r="Q6" s="48"/>
      <c r="R6" s="19"/>
      <c r="S6" s="49"/>
      <c r="T6" s="48"/>
      <c r="U6" s="19"/>
      <c r="V6" s="49"/>
      <c r="W6" s="48"/>
      <c r="X6" s="19"/>
      <c r="Y6" s="49"/>
      <c r="Z6" s="48"/>
      <c r="AA6" s="19"/>
      <c r="AB6" s="50"/>
      <c r="AC6" s="48"/>
      <c r="AD6" s="19"/>
      <c r="AE6" s="50"/>
      <c r="AF6" s="48"/>
      <c r="AG6" s="19"/>
      <c r="AH6" s="50"/>
    </row>
    <row r="7" customFormat="false" ht="13.5" hidden="false" customHeight="false" outlineLevel="0" collapsed="false">
      <c r="A7" s="58"/>
      <c r="B7" s="51" t="s">
        <v>58</v>
      </c>
      <c r="C7" s="52" t="s">
        <v>358</v>
      </c>
      <c r="D7" s="53" t="n">
        <v>85.8</v>
      </c>
      <c r="E7" s="54" t="s">
        <v>58</v>
      </c>
      <c r="F7" s="52" t="s">
        <v>358</v>
      </c>
      <c r="G7" s="53" t="n">
        <v>57</v>
      </c>
      <c r="H7" s="54" t="s">
        <v>58</v>
      </c>
      <c r="I7" s="52" t="s">
        <v>358</v>
      </c>
      <c r="J7" s="53" t="n">
        <v>69.3</v>
      </c>
      <c r="K7" s="54" t="s">
        <v>56</v>
      </c>
      <c r="L7" s="52" t="s">
        <v>359</v>
      </c>
      <c r="M7" s="53" t="n">
        <v>32.5</v>
      </c>
      <c r="N7" s="54" t="s">
        <v>56</v>
      </c>
      <c r="O7" s="52" t="s">
        <v>359</v>
      </c>
      <c r="P7" s="53" t="n">
        <v>22.6</v>
      </c>
      <c r="Q7" s="54" t="s">
        <v>58</v>
      </c>
      <c r="R7" s="52" t="s">
        <v>359</v>
      </c>
      <c r="S7" s="55" t="n">
        <v>2.82</v>
      </c>
      <c r="T7" s="54" t="s">
        <v>58</v>
      </c>
      <c r="U7" s="52" t="s">
        <v>359</v>
      </c>
      <c r="V7" s="55" t="n">
        <v>3.95</v>
      </c>
      <c r="W7" s="54" t="s">
        <v>58</v>
      </c>
      <c r="X7" s="52" t="s">
        <v>359</v>
      </c>
      <c r="Y7" s="55" t="n">
        <v>3.81</v>
      </c>
      <c r="Z7" s="54" t="s">
        <v>58</v>
      </c>
      <c r="AA7" s="52" t="s">
        <v>359</v>
      </c>
      <c r="AB7" s="56" t="n">
        <v>5.32</v>
      </c>
      <c r="AC7" s="54" t="s">
        <v>54</v>
      </c>
      <c r="AD7" s="52" t="s">
        <v>359</v>
      </c>
      <c r="AE7" s="56" t="n">
        <v>9.69</v>
      </c>
      <c r="AF7" s="54" t="s">
        <v>54</v>
      </c>
      <c r="AG7" s="52" t="s">
        <v>360</v>
      </c>
      <c r="AH7" s="56" t="n">
        <v>11.33</v>
      </c>
    </row>
    <row r="8" customFormat="false" ht="13.5" hidden="false" customHeight="false" outlineLevel="0" collapsed="false">
      <c r="A8" s="45"/>
      <c r="B8" s="51"/>
      <c r="C8" s="89"/>
      <c r="D8" s="53"/>
      <c r="E8" s="54"/>
      <c r="F8" s="89"/>
      <c r="G8" s="53"/>
      <c r="H8" s="54"/>
      <c r="I8" s="89"/>
      <c r="J8" s="53"/>
      <c r="K8" s="54"/>
      <c r="L8" s="89"/>
      <c r="M8" s="53"/>
      <c r="N8" s="54"/>
      <c r="O8" s="89"/>
      <c r="P8" s="53"/>
      <c r="Q8" s="54"/>
      <c r="R8" s="89"/>
      <c r="S8" s="55"/>
      <c r="T8" s="54"/>
      <c r="U8" s="89"/>
      <c r="V8" s="55"/>
      <c r="W8" s="54"/>
      <c r="X8" s="89"/>
      <c r="Y8" s="55"/>
      <c r="Z8" s="54"/>
      <c r="AA8" s="89"/>
      <c r="AB8" s="56"/>
      <c r="AC8" s="54"/>
      <c r="AD8" s="89"/>
      <c r="AE8" s="56"/>
      <c r="AF8" s="54"/>
      <c r="AG8" s="89"/>
      <c r="AH8" s="56"/>
    </row>
    <row r="9" customFormat="false" ht="13.5" hidden="false" customHeight="false" outlineLevel="0" collapsed="false">
      <c r="A9" s="45"/>
      <c r="B9" s="51" t="s">
        <v>63</v>
      </c>
      <c r="C9" s="52" t="s">
        <v>388</v>
      </c>
      <c r="D9" s="53" t="n">
        <v>0.7</v>
      </c>
      <c r="E9" s="54" t="s">
        <v>63</v>
      </c>
      <c r="F9" s="52" t="s">
        <v>389</v>
      </c>
      <c r="G9" s="53" t="n">
        <v>-10.1</v>
      </c>
      <c r="H9" s="54" t="s">
        <v>63</v>
      </c>
      <c r="I9" s="52" t="s">
        <v>389</v>
      </c>
      <c r="J9" s="53" t="n">
        <v>-8.9</v>
      </c>
      <c r="K9" s="54" t="s">
        <v>63</v>
      </c>
      <c r="L9" s="52" t="s">
        <v>265</v>
      </c>
      <c r="M9" s="53" t="n">
        <v>4.6</v>
      </c>
      <c r="N9" s="54" t="s">
        <v>63</v>
      </c>
      <c r="O9" s="52" t="s">
        <v>265</v>
      </c>
      <c r="P9" s="53" t="n">
        <v>3.2</v>
      </c>
      <c r="Q9" s="54" t="s">
        <v>63</v>
      </c>
      <c r="R9" s="52" t="s">
        <v>265</v>
      </c>
      <c r="S9" s="55" t="n">
        <v>0.37</v>
      </c>
      <c r="T9" s="54" t="s">
        <v>63</v>
      </c>
      <c r="U9" s="52" t="s">
        <v>265</v>
      </c>
      <c r="V9" s="55" t="n">
        <v>0.21</v>
      </c>
      <c r="W9" s="54" t="s">
        <v>56</v>
      </c>
      <c r="X9" s="52" t="s">
        <v>261</v>
      </c>
      <c r="Y9" s="55" t="n">
        <v>0.21</v>
      </c>
      <c r="Z9" s="54" t="s">
        <v>63</v>
      </c>
      <c r="AA9" s="52" t="s">
        <v>290</v>
      </c>
      <c r="AB9" s="56" t="n">
        <v>-0.21</v>
      </c>
      <c r="AC9" s="54" t="s">
        <v>63</v>
      </c>
      <c r="AD9" s="52" t="s">
        <v>290</v>
      </c>
      <c r="AE9" s="56" t="n">
        <v>-0.72</v>
      </c>
      <c r="AF9" s="54"/>
      <c r="AG9" s="89"/>
      <c r="AH9" s="56"/>
    </row>
    <row r="10" customFormat="false" ht="13.5" hidden="false" customHeight="false" outlineLevel="0" collapsed="false">
      <c r="A10" s="45"/>
      <c r="B10" s="51"/>
      <c r="C10" s="89"/>
      <c r="D10" s="53"/>
      <c r="E10" s="54"/>
      <c r="F10" s="89"/>
      <c r="G10" s="53"/>
      <c r="H10" s="54"/>
      <c r="I10" s="89"/>
      <c r="J10" s="53"/>
      <c r="K10" s="54"/>
      <c r="L10" s="89"/>
      <c r="M10" s="53"/>
      <c r="N10" s="54"/>
      <c r="O10" s="89"/>
      <c r="P10" s="53"/>
      <c r="Q10" s="54"/>
      <c r="R10" s="89"/>
      <c r="S10" s="55"/>
      <c r="T10" s="54"/>
      <c r="U10" s="89"/>
      <c r="V10" s="55"/>
      <c r="W10" s="54"/>
      <c r="X10" s="89"/>
      <c r="Y10" s="55"/>
      <c r="Z10" s="54"/>
      <c r="AA10" s="89"/>
      <c r="AB10" s="56"/>
      <c r="AC10" s="54"/>
      <c r="AD10" s="89"/>
      <c r="AE10" s="56"/>
      <c r="AF10" s="54"/>
      <c r="AG10" s="89"/>
      <c r="AH10" s="56"/>
    </row>
    <row r="11" customFormat="false" ht="13.5" hidden="false" customHeight="false" outlineLevel="0" collapsed="false">
      <c r="A11" s="45"/>
      <c r="B11" s="51"/>
      <c r="C11" s="89"/>
      <c r="D11" s="53"/>
      <c r="E11" s="54" t="s">
        <v>63</v>
      </c>
      <c r="F11" s="52" t="s">
        <v>390</v>
      </c>
      <c r="G11" s="53" t="n">
        <v>4.3</v>
      </c>
      <c r="H11" s="54" t="s">
        <v>63</v>
      </c>
      <c r="I11" s="52" t="s">
        <v>253</v>
      </c>
      <c r="J11" s="53" t="n">
        <v>4.4</v>
      </c>
      <c r="K11" s="54"/>
      <c r="L11" s="89"/>
      <c r="M11" s="55"/>
      <c r="N11" s="54"/>
      <c r="O11" s="89"/>
      <c r="P11" s="55"/>
      <c r="Q11" s="54"/>
      <c r="R11" s="89"/>
      <c r="S11" s="55"/>
      <c r="T11" s="54" t="s">
        <v>63</v>
      </c>
      <c r="U11" s="52" t="s">
        <v>375</v>
      </c>
      <c r="V11" s="55" t="n">
        <v>0.63</v>
      </c>
      <c r="W11" s="54" t="s">
        <v>56</v>
      </c>
      <c r="X11" s="52" t="s">
        <v>267</v>
      </c>
      <c r="Y11" s="55" t="n">
        <v>0.63</v>
      </c>
      <c r="Z11" s="54" t="s">
        <v>63</v>
      </c>
      <c r="AA11" s="52" t="s">
        <v>373</v>
      </c>
      <c r="AB11" s="56" t="n">
        <v>-0.85</v>
      </c>
      <c r="AC11" s="54" t="s">
        <v>63</v>
      </c>
      <c r="AD11" s="52" t="s">
        <v>373</v>
      </c>
      <c r="AE11" s="56" t="n">
        <v>-1.62</v>
      </c>
      <c r="AF11" s="54"/>
      <c r="AG11" s="89"/>
      <c r="AH11" s="56"/>
    </row>
    <row r="12" customFormat="false" ht="13.5" hidden="false" customHeight="false" outlineLevel="0" collapsed="false">
      <c r="A12" s="45"/>
      <c r="B12" s="51"/>
      <c r="C12" s="89"/>
      <c r="D12" s="53"/>
      <c r="E12" s="54"/>
      <c r="F12" s="89"/>
      <c r="G12" s="53"/>
      <c r="H12" s="54"/>
      <c r="I12" s="89"/>
      <c r="J12" s="53"/>
      <c r="K12" s="54"/>
      <c r="L12" s="89"/>
      <c r="M12" s="55"/>
      <c r="N12" s="54"/>
      <c r="O12" s="89"/>
      <c r="P12" s="55"/>
      <c r="Q12" s="54"/>
      <c r="R12" s="89"/>
      <c r="S12" s="55"/>
      <c r="T12" s="54"/>
      <c r="U12" s="89"/>
      <c r="V12" s="55"/>
      <c r="W12" s="54"/>
      <c r="X12" s="89"/>
      <c r="Y12" s="55"/>
      <c r="Z12" s="54"/>
      <c r="AA12" s="89"/>
      <c r="AB12" s="56"/>
      <c r="AC12" s="54"/>
      <c r="AD12" s="89"/>
      <c r="AE12" s="56"/>
      <c r="AF12" s="54"/>
      <c r="AG12" s="89"/>
      <c r="AH12" s="56"/>
    </row>
    <row r="13" customFormat="false" ht="13.5" hidden="false" customHeight="false" outlineLevel="0" collapsed="false">
      <c r="A13" s="45"/>
      <c r="B13" s="51"/>
      <c r="C13" s="89"/>
      <c r="D13" s="53"/>
      <c r="E13" s="54"/>
      <c r="F13" s="89"/>
      <c r="G13" s="53"/>
      <c r="H13" s="54"/>
      <c r="I13" s="89"/>
      <c r="J13" s="53"/>
      <c r="K13" s="54"/>
      <c r="L13" s="89"/>
      <c r="M13" s="55"/>
      <c r="N13" s="54"/>
      <c r="O13" s="89"/>
      <c r="P13" s="55"/>
      <c r="Q13" s="54"/>
      <c r="R13" s="89"/>
      <c r="S13" s="55"/>
      <c r="T13" s="54"/>
      <c r="U13" s="89"/>
      <c r="V13" s="55"/>
      <c r="W13" s="54" t="s">
        <v>63</v>
      </c>
      <c r="X13" s="52" t="s">
        <v>266</v>
      </c>
      <c r="Y13" s="55" t="n">
        <v>0.06</v>
      </c>
      <c r="Z13" s="54" t="s">
        <v>56</v>
      </c>
      <c r="AA13" s="52" t="s">
        <v>261</v>
      </c>
      <c r="AB13" s="56" t="n">
        <v>0.23</v>
      </c>
      <c r="AC13" s="54" t="s">
        <v>58</v>
      </c>
      <c r="AD13" s="52" t="s">
        <v>261</v>
      </c>
      <c r="AE13" s="56" t="n">
        <v>0.53</v>
      </c>
      <c r="AF13" s="54"/>
      <c r="AG13" s="89"/>
      <c r="AH13" s="56"/>
    </row>
    <row r="14" customFormat="false" ht="13.5" hidden="false" customHeight="false" outlineLevel="0" collapsed="false">
      <c r="A14" s="45"/>
      <c r="B14" s="51"/>
      <c r="C14" s="89"/>
      <c r="D14" s="53"/>
      <c r="E14" s="54"/>
      <c r="F14" s="89"/>
      <c r="G14" s="53"/>
      <c r="H14" s="54"/>
      <c r="I14" s="89"/>
      <c r="J14" s="53"/>
      <c r="K14" s="54"/>
      <c r="L14" s="89"/>
      <c r="M14" s="55"/>
      <c r="N14" s="54"/>
      <c r="O14" s="89"/>
      <c r="P14" s="55"/>
      <c r="Q14" s="54"/>
      <c r="R14" s="89"/>
      <c r="S14" s="55"/>
      <c r="T14" s="54"/>
      <c r="U14" s="89"/>
      <c r="V14" s="55"/>
      <c r="W14" s="54"/>
      <c r="X14" s="89"/>
      <c r="Y14" s="55"/>
      <c r="Z14" s="54"/>
      <c r="AA14" s="89"/>
      <c r="AB14" s="56"/>
      <c r="AC14" s="54"/>
      <c r="AD14" s="89"/>
      <c r="AE14" s="56"/>
      <c r="AF14" s="54"/>
      <c r="AG14" s="89"/>
      <c r="AH14" s="56"/>
    </row>
    <row r="15" customFormat="false" ht="13.5" hidden="false" customHeight="false" outlineLevel="0" collapsed="false">
      <c r="A15" s="45"/>
      <c r="B15" s="51"/>
      <c r="C15" s="89"/>
      <c r="D15" s="53"/>
      <c r="E15" s="54"/>
      <c r="F15" s="89"/>
      <c r="G15" s="53"/>
      <c r="H15" s="54"/>
      <c r="I15" s="89"/>
      <c r="J15" s="53"/>
      <c r="K15" s="54"/>
      <c r="L15" s="89"/>
      <c r="M15" s="55"/>
      <c r="N15" s="54"/>
      <c r="O15" s="89"/>
      <c r="P15" s="53"/>
      <c r="Q15" s="54"/>
      <c r="R15" s="89"/>
      <c r="S15" s="55"/>
      <c r="T15" s="54"/>
      <c r="U15" s="89"/>
      <c r="V15" s="55"/>
      <c r="W15" s="54" t="s">
        <v>63</v>
      </c>
      <c r="X15" s="52" t="s">
        <v>265</v>
      </c>
      <c r="Y15" s="55" t="n">
        <v>0.18</v>
      </c>
      <c r="Z15" s="54" t="s">
        <v>56</v>
      </c>
      <c r="AA15" s="52" t="s">
        <v>267</v>
      </c>
      <c r="AB15" s="56" t="n">
        <v>1</v>
      </c>
      <c r="AC15" s="54" t="s">
        <v>58</v>
      </c>
      <c r="AD15" s="52" t="s">
        <v>267</v>
      </c>
      <c r="AE15" s="56" t="n">
        <v>2.02</v>
      </c>
      <c r="AF15" s="54"/>
      <c r="AG15" s="89"/>
      <c r="AH15" s="56"/>
    </row>
    <row r="16" customFormat="false" ht="13.5" hidden="false" customHeight="false" outlineLevel="0" collapsed="false">
      <c r="A16" s="45"/>
      <c r="B16" s="51"/>
      <c r="C16" s="89"/>
      <c r="D16" s="53"/>
      <c r="E16" s="54"/>
      <c r="F16" s="89"/>
      <c r="G16" s="53"/>
      <c r="H16" s="54"/>
      <c r="I16" s="89"/>
      <c r="J16" s="53"/>
      <c r="K16" s="54"/>
      <c r="L16" s="89"/>
      <c r="M16" s="53"/>
      <c r="N16" s="54"/>
      <c r="O16" s="89"/>
      <c r="P16" s="53"/>
      <c r="Q16" s="54"/>
      <c r="R16" s="89"/>
      <c r="S16" s="55"/>
      <c r="T16" s="54"/>
      <c r="U16" s="89"/>
      <c r="V16" s="55"/>
      <c r="W16" s="54"/>
      <c r="X16" s="89"/>
      <c r="Y16" s="55"/>
      <c r="Z16" s="54"/>
      <c r="AA16" s="89"/>
      <c r="AB16" s="56"/>
      <c r="AC16" s="54"/>
      <c r="AD16" s="89"/>
      <c r="AE16" s="56"/>
      <c r="AF16" s="54"/>
      <c r="AG16" s="89"/>
      <c r="AH16" s="56"/>
    </row>
    <row r="17" customFormat="false" ht="13.5" hidden="false" customHeight="false" outlineLevel="0" collapsed="false">
      <c r="A17" s="45"/>
      <c r="B17" s="51"/>
      <c r="C17" s="89"/>
      <c r="D17" s="53"/>
      <c r="E17" s="54"/>
      <c r="F17" s="89"/>
      <c r="G17" s="53"/>
      <c r="H17" s="54"/>
      <c r="I17" s="89"/>
      <c r="J17" s="53"/>
      <c r="K17" s="54"/>
      <c r="L17" s="89"/>
      <c r="M17" s="53"/>
      <c r="N17" s="54"/>
      <c r="O17" s="89"/>
      <c r="P17" s="53"/>
      <c r="Q17" s="54"/>
      <c r="R17" s="89"/>
      <c r="S17" s="55"/>
      <c r="T17" s="54"/>
      <c r="U17" s="89"/>
      <c r="V17" s="55"/>
      <c r="W17" s="54"/>
      <c r="X17" s="89"/>
      <c r="Y17" s="55"/>
      <c r="Z17" s="54" t="s">
        <v>63</v>
      </c>
      <c r="AA17" s="52" t="s">
        <v>266</v>
      </c>
      <c r="AB17" s="56" t="n">
        <v>0.05</v>
      </c>
      <c r="AC17" s="54" t="s">
        <v>63</v>
      </c>
      <c r="AD17" s="52" t="s">
        <v>391</v>
      </c>
      <c r="AE17" s="56" t="n">
        <v>0.11</v>
      </c>
      <c r="AF17" s="54"/>
      <c r="AG17" s="89"/>
      <c r="AH17" s="56"/>
    </row>
    <row r="18" customFormat="false" ht="13.5" hidden="false" customHeight="false" outlineLevel="0" collapsed="false">
      <c r="A18" s="45"/>
      <c r="B18" s="51"/>
      <c r="C18" s="89"/>
      <c r="D18" s="53"/>
      <c r="E18" s="54"/>
      <c r="F18" s="89"/>
      <c r="G18" s="53"/>
      <c r="H18" s="54"/>
      <c r="I18" s="89"/>
      <c r="J18" s="53"/>
      <c r="K18" s="54"/>
      <c r="L18" s="89"/>
      <c r="M18" s="53"/>
      <c r="N18" s="54"/>
      <c r="O18" s="89"/>
      <c r="P18" s="53"/>
      <c r="Q18" s="54"/>
      <c r="R18" s="89"/>
      <c r="S18" s="55"/>
      <c r="T18" s="54"/>
      <c r="U18" s="89"/>
      <c r="V18" s="55"/>
      <c r="W18" s="54"/>
      <c r="X18" s="89"/>
      <c r="Y18" s="55"/>
      <c r="Z18" s="54"/>
      <c r="AA18" s="89"/>
      <c r="AB18" s="56"/>
      <c r="AC18" s="54"/>
      <c r="AD18" s="89"/>
      <c r="AE18" s="56"/>
      <c r="AF18" s="54"/>
      <c r="AG18" s="89"/>
      <c r="AH18" s="56"/>
    </row>
    <row r="19" customFormat="false" ht="13.5" hidden="false" customHeight="false" outlineLevel="0" collapsed="false">
      <c r="A19" s="45"/>
      <c r="B19" s="51"/>
      <c r="C19" s="89"/>
      <c r="D19" s="53"/>
      <c r="E19" s="54"/>
      <c r="F19" s="89"/>
      <c r="G19" s="53"/>
      <c r="H19" s="54"/>
      <c r="I19" s="89"/>
      <c r="J19" s="53"/>
      <c r="K19" s="54"/>
      <c r="L19" s="89"/>
      <c r="M19" s="53"/>
      <c r="N19" s="54"/>
      <c r="O19" s="89"/>
      <c r="P19" s="53"/>
      <c r="Q19" s="54"/>
      <c r="R19" s="89"/>
      <c r="S19" s="55"/>
      <c r="T19" s="54"/>
      <c r="U19" s="89"/>
      <c r="V19" s="55"/>
      <c r="W19" s="54"/>
      <c r="X19" s="89"/>
      <c r="Y19" s="55"/>
      <c r="Z19" s="54" t="s">
        <v>63</v>
      </c>
      <c r="AA19" s="52" t="s">
        <v>265</v>
      </c>
      <c r="AB19" s="56" t="n">
        <v>0.24</v>
      </c>
      <c r="AC19" s="54"/>
      <c r="AD19" s="89"/>
      <c r="AE19" s="56"/>
      <c r="AF19" s="54"/>
      <c r="AG19" s="89"/>
      <c r="AH19" s="56"/>
    </row>
    <row r="20" customFormat="false" ht="13.5" hidden="false" customHeight="false" outlineLevel="0" collapsed="false">
      <c r="A20" s="45"/>
      <c r="B20" s="51"/>
      <c r="C20" s="89"/>
      <c r="D20" s="53"/>
      <c r="E20" s="54"/>
      <c r="F20" s="89"/>
      <c r="G20" s="53"/>
      <c r="H20" s="54"/>
      <c r="I20" s="89"/>
      <c r="J20" s="53"/>
      <c r="K20" s="54"/>
      <c r="L20" s="89"/>
      <c r="M20" s="53"/>
      <c r="N20" s="54"/>
      <c r="O20" s="89"/>
      <c r="P20" s="53"/>
      <c r="Q20" s="54"/>
      <c r="R20" s="89"/>
      <c r="S20" s="55"/>
      <c r="T20" s="54"/>
      <c r="U20" s="89"/>
      <c r="V20" s="55"/>
      <c r="W20" s="54"/>
      <c r="X20" s="89"/>
      <c r="Y20" s="55"/>
      <c r="Z20" s="54"/>
      <c r="AA20" s="89"/>
      <c r="AB20" s="56"/>
      <c r="AC20" s="54"/>
      <c r="AD20" s="89"/>
      <c r="AE20" s="56"/>
      <c r="AF20" s="54"/>
      <c r="AG20" s="89"/>
      <c r="AH20" s="56"/>
    </row>
    <row r="21" customFormat="false" ht="13.5" hidden="false" customHeight="false" outlineLevel="0" collapsed="false">
      <c r="A21" s="45"/>
      <c r="B21" s="51"/>
      <c r="C21" s="89"/>
      <c r="D21" s="53"/>
      <c r="E21" s="54"/>
      <c r="F21" s="89"/>
      <c r="G21" s="53"/>
      <c r="H21" s="54"/>
      <c r="I21" s="89"/>
      <c r="J21" s="53"/>
      <c r="K21" s="54"/>
      <c r="L21" s="89"/>
      <c r="M21" s="53"/>
      <c r="N21" s="54"/>
      <c r="O21" s="89"/>
      <c r="P21" s="53"/>
      <c r="Q21" s="54"/>
      <c r="R21" s="89"/>
      <c r="S21" s="55"/>
      <c r="T21" s="54"/>
      <c r="U21" s="89"/>
      <c r="V21" s="55"/>
      <c r="W21" s="54"/>
      <c r="X21" s="89"/>
      <c r="Y21" s="55"/>
      <c r="Z21" s="54"/>
      <c r="AA21" s="89"/>
      <c r="AB21" s="56"/>
      <c r="AC21" s="54"/>
      <c r="AD21" s="89"/>
      <c r="AE21" s="56"/>
      <c r="AF21" s="54"/>
      <c r="AG21" s="89"/>
      <c r="AH21" s="56"/>
    </row>
    <row r="22" customFormat="false" ht="13.5" hidden="false" customHeight="false" outlineLevel="0" collapsed="false">
      <c r="A22" s="45"/>
      <c r="B22" s="51"/>
      <c r="C22" s="89"/>
      <c r="D22" s="53"/>
      <c r="E22" s="54"/>
      <c r="F22" s="89"/>
      <c r="G22" s="53"/>
      <c r="H22" s="54"/>
      <c r="I22" s="89"/>
      <c r="J22" s="53"/>
      <c r="K22" s="54"/>
      <c r="L22" s="89"/>
      <c r="M22" s="53"/>
      <c r="N22" s="54"/>
      <c r="O22" s="89"/>
      <c r="P22" s="53"/>
      <c r="Q22" s="54"/>
      <c r="R22" s="89"/>
      <c r="S22" s="55"/>
      <c r="T22" s="54"/>
      <c r="U22" s="89"/>
      <c r="V22" s="55"/>
      <c r="W22" s="54"/>
      <c r="X22" s="89"/>
      <c r="Y22" s="55"/>
      <c r="Z22" s="54"/>
      <c r="AA22" s="89"/>
      <c r="AB22" s="56"/>
      <c r="AC22" s="54"/>
      <c r="AD22" s="89"/>
      <c r="AE22" s="56"/>
      <c r="AF22" s="54"/>
      <c r="AG22" s="89"/>
      <c r="AH22" s="56"/>
    </row>
    <row r="23" customFormat="false" ht="13.5" hidden="false" customHeight="false" outlineLevel="0" collapsed="false">
      <c r="A23" s="45"/>
      <c r="B23" s="51"/>
      <c r="C23" s="89"/>
      <c r="D23" s="53"/>
      <c r="E23" s="54"/>
      <c r="F23" s="89"/>
      <c r="G23" s="53"/>
      <c r="H23" s="54"/>
      <c r="I23" s="89"/>
      <c r="J23" s="53"/>
      <c r="K23" s="54"/>
      <c r="L23" s="89"/>
      <c r="M23" s="53"/>
      <c r="N23" s="54"/>
      <c r="O23" s="89"/>
      <c r="P23" s="53"/>
      <c r="Q23" s="54"/>
      <c r="R23" s="89"/>
      <c r="S23" s="55"/>
      <c r="T23" s="54"/>
      <c r="U23" s="89"/>
      <c r="V23" s="55"/>
      <c r="W23" s="54"/>
      <c r="X23" s="89"/>
      <c r="Y23" s="55"/>
      <c r="Z23" s="54"/>
      <c r="AA23" s="89"/>
      <c r="AB23" s="56"/>
      <c r="AC23" s="54"/>
      <c r="AD23" s="89"/>
      <c r="AE23" s="56"/>
      <c r="AF23" s="54"/>
      <c r="AG23" s="89"/>
      <c r="AH23" s="56"/>
    </row>
    <row r="24" customFormat="false" ht="13.5" hidden="false" customHeight="false" outlineLevel="0" collapsed="false">
      <c r="A24" s="45"/>
      <c r="B24" s="51"/>
      <c r="C24" s="89"/>
      <c r="D24" s="53"/>
      <c r="E24" s="54"/>
      <c r="F24" s="89"/>
      <c r="G24" s="53"/>
      <c r="H24" s="54"/>
      <c r="I24" s="89"/>
      <c r="J24" s="53"/>
      <c r="K24" s="54"/>
      <c r="L24" s="89"/>
      <c r="M24" s="53"/>
      <c r="N24" s="54"/>
      <c r="O24" s="89"/>
      <c r="P24" s="53"/>
      <c r="Q24" s="54"/>
      <c r="R24" s="89"/>
      <c r="S24" s="55"/>
      <c r="T24" s="54"/>
      <c r="U24" s="89"/>
      <c r="V24" s="55"/>
      <c r="W24" s="54"/>
      <c r="X24" s="89"/>
      <c r="Y24" s="55"/>
      <c r="Z24" s="54"/>
      <c r="AA24" s="89"/>
      <c r="AB24" s="56"/>
      <c r="AC24" s="54"/>
      <c r="AD24" s="89"/>
      <c r="AE24" s="56"/>
      <c r="AF24" s="54"/>
      <c r="AG24" s="89"/>
      <c r="AH24" s="56"/>
    </row>
    <row r="25" customFormat="false" ht="13.5" hidden="false" customHeight="false" outlineLevel="0" collapsed="false">
      <c r="A25" s="45"/>
      <c r="B25" s="51"/>
      <c r="C25" s="89"/>
      <c r="D25" s="53"/>
      <c r="E25" s="54"/>
      <c r="F25" s="89"/>
      <c r="G25" s="53"/>
      <c r="H25" s="54"/>
      <c r="I25" s="89"/>
      <c r="J25" s="53"/>
      <c r="K25" s="54"/>
      <c r="L25" s="89"/>
      <c r="M25" s="53"/>
      <c r="N25" s="54"/>
      <c r="O25" s="89"/>
      <c r="P25" s="53"/>
      <c r="Q25" s="54"/>
      <c r="R25" s="89"/>
      <c r="S25" s="55"/>
      <c r="T25" s="54"/>
      <c r="U25" s="89"/>
      <c r="V25" s="55"/>
      <c r="W25" s="54"/>
      <c r="X25" s="89"/>
      <c r="Y25" s="55"/>
      <c r="Z25" s="54"/>
      <c r="AA25" s="89"/>
      <c r="AB25" s="56"/>
      <c r="AC25" s="54"/>
      <c r="AD25" s="89"/>
      <c r="AE25" s="56"/>
      <c r="AF25" s="54"/>
      <c r="AG25" s="89"/>
      <c r="AH25" s="56"/>
    </row>
    <row r="26" customFormat="false" ht="13.5" hidden="false" customHeight="false" outlineLevel="0" collapsed="false">
      <c r="A26" s="45"/>
      <c r="B26" s="51"/>
      <c r="C26" s="89"/>
      <c r="D26" s="53"/>
      <c r="E26" s="54"/>
      <c r="F26" s="89"/>
      <c r="G26" s="53"/>
      <c r="H26" s="54"/>
      <c r="I26" s="89"/>
      <c r="J26" s="53"/>
      <c r="K26" s="54"/>
      <c r="L26" s="89"/>
      <c r="M26" s="53"/>
      <c r="N26" s="54"/>
      <c r="O26" s="89"/>
      <c r="P26" s="53"/>
      <c r="Q26" s="54"/>
      <c r="R26" s="89"/>
      <c r="S26" s="55"/>
      <c r="T26" s="54"/>
      <c r="U26" s="89"/>
      <c r="V26" s="55"/>
      <c r="W26" s="54"/>
      <c r="X26" s="89"/>
      <c r="Y26" s="55"/>
      <c r="Z26" s="54"/>
      <c r="AA26" s="89"/>
      <c r="AB26" s="56"/>
      <c r="AC26" s="54"/>
      <c r="AD26" s="89"/>
      <c r="AE26" s="56"/>
      <c r="AF26" s="54"/>
      <c r="AG26" s="89"/>
      <c r="AH26" s="56"/>
    </row>
    <row r="27" customFormat="false" ht="13.5" hidden="false" customHeight="false" outlineLevel="0" collapsed="false">
      <c r="A27" s="45"/>
      <c r="B27" s="51"/>
      <c r="C27" s="89"/>
      <c r="D27" s="53"/>
      <c r="E27" s="54"/>
      <c r="F27" s="89"/>
      <c r="G27" s="53"/>
      <c r="H27" s="54"/>
      <c r="I27" s="89"/>
      <c r="J27" s="53"/>
      <c r="K27" s="54"/>
      <c r="L27" s="89"/>
      <c r="M27" s="53"/>
      <c r="N27" s="54"/>
      <c r="O27" s="89"/>
      <c r="P27" s="53"/>
      <c r="Q27" s="54"/>
      <c r="R27" s="89"/>
      <c r="S27" s="55"/>
      <c r="T27" s="54"/>
      <c r="U27" s="89"/>
      <c r="V27" s="55"/>
      <c r="W27" s="54"/>
      <c r="X27" s="89"/>
      <c r="Y27" s="55"/>
      <c r="Z27" s="54"/>
      <c r="AA27" s="89"/>
      <c r="AB27" s="56"/>
      <c r="AC27" s="54"/>
      <c r="AD27" s="89"/>
      <c r="AE27" s="56"/>
      <c r="AF27" s="54"/>
      <c r="AG27" s="89"/>
      <c r="AH27" s="56"/>
    </row>
    <row r="28" customFormat="false" ht="13.5" hidden="false" customHeight="false" outlineLevel="0" collapsed="false">
      <c r="A28" s="45"/>
      <c r="B28" s="51"/>
      <c r="C28" s="89"/>
      <c r="D28" s="53"/>
      <c r="E28" s="54"/>
      <c r="F28" s="89"/>
      <c r="G28" s="53"/>
      <c r="H28" s="54"/>
      <c r="I28" s="89"/>
      <c r="J28" s="53"/>
      <c r="K28" s="54"/>
      <c r="L28" s="89"/>
      <c r="M28" s="53"/>
      <c r="N28" s="54"/>
      <c r="O28" s="89"/>
      <c r="P28" s="53"/>
      <c r="Q28" s="54"/>
      <c r="R28" s="89"/>
      <c r="S28" s="55"/>
      <c r="T28" s="54"/>
      <c r="U28" s="89"/>
      <c r="V28" s="55"/>
      <c r="W28" s="54"/>
      <c r="X28" s="89"/>
      <c r="Y28" s="55"/>
      <c r="Z28" s="54"/>
      <c r="AA28" s="89"/>
      <c r="AB28" s="56"/>
      <c r="AC28" s="54"/>
      <c r="AD28" s="89"/>
      <c r="AE28" s="56"/>
      <c r="AF28" s="54"/>
      <c r="AG28" s="89"/>
      <c r="AH28" s="56"/>
    </row>
    <row r="29" customFormat="false" ht="13.5" hidden="false" customHeight="false" outlineLevel="0" collapsed="false">
      <c r="A29" s="45"/>
      <c r="B29" s="51"/>
      <c r="C29" s="89"/>
      <c r="D29" s="53"/>
      <c r="E29" s="54"/>
      <c r="F29" s="89"/>
      <c r="G29" s="53"/>
      <c r="H29" s="54"/>
      <c r="I29" s="89"/>
      <c r="J29" s="53"/>
      <c r="K29" s="54"/>
      <c r="L29" s="89"/>
      <c r="M29" s="53"/>
      <c r="N29" s="54"/>
      <c r="O29" s="89"/>
      <c r="P29" s="53"/>
      <c r="Q29" s="54"/>
      <c r="R29" s="89"/>
      <c r="S29" s="55"/>
      <c r="T29" s="54"/>
      <c r="U29" s="89"/>
      <c r="V29" s="55"/>
      <c r="W29" s="54"/>
      <c r="X29" s="89"/>
      <c r="Y29" s="55"/>
      <c r="Z29" s="54"/>
      <c r="AA29" s="89"/>
      <c r="AB29" s="56"/>
      <c r="AC29" s="54"/>
      <c r="AD29" s="89"/>
      <c r="AE29" s="56"/>
      <c r="AF29" s="54"/>
      <c r="AG29" s="89"/>
      <c r="AH29" s="56"/>
    </row>
    <row r="30" customFormat="false" ht="13.5" hidden="false" customHeight="false" outlineLevel="0" collapsed="false">
      <c r="A30" s="45"/>
      <c r="B30" s="51"/>
      <c r="C30" s="89"/>
      <c r="D30" s="53"/>
      <c r="E30" s="54"/>
      <c r="F30" s="89"/>
      <c r="G30" s="53"/>
      <c r="H30" s="54"/>
      <c r="I30" s="89"/>
      <c r="J30" s="53"/>
      <c r="K30" s="54"/>
      <c r="L30" s="89"/>
      <c r="M30" s="53"/>
      <c r="N30" s="54"/>
      <c r="O30" s="89"/>
      <c r="P30" s="53"/>
      <c r="Q30" s="54"/>
      <c r="R30" s="89"/>
      <c r="S30" s="55"/>
      <c r="T30" s="54"/>
      <c r="U30" s="89"/>
      <c r="V30" s="55"/>
      <c r="W30" s="54"/>
      <c r="X30" s="89"/>
      <c r="Y30" s="55"/>
      <c r="Z30" s="54"/>
      <c r="AA30" s="89"/>
      <c r="AB30" s="56"/>
      <c r="AC30" s="54"/>
      <c r="AD30" s="89"/>
      <c r="AE30" s="56"/>
      <c r="AF30" s="54"/>
      <c r="AG30" s="89"/>
      <c r="AH30" s="56"/>
    </row>
    <row r="31" customFormat="false" ht="13.5" hidden="false" customHeight="false" outlineLevel="0" collapsed="false">
      <c r="A31" s="45"/>
      <c r="B31" s="51"/>
      <c r="C31" s="89"/>
      <c r="D31" s="53"/>
      <c r="E31" s="54"/>
      <c r="F31" s="89"/>
      <c r="G31" s="53"/>
      <c r="H31" s="54"/>
      <c r="I31" s="89"/>
      <c r="J31" s="53"/>
      <c r="K31" s="54"/>
      <c r="L31" s="89"/>
      <c r="M31" s="53"/>
      <c r="N31" s="54"/>
      <c r="O31" s="89"/>
      <c r="P31" s="53"/>
      <c r="Q31" s="54"/>
      <c r="R31" s="89"/>
      <c r="S31" s="55"/>
      <c r="T31" s="54"/>
      <c r="U31" s="89"/>
      <c r="V31" s="55"/>
      <c r="W31" s="54"/>
      <c r="X31" s="89"/>
      <c r="Y31" s="55"/>
      <c r="Z31" s="54"/>
      <c r="AA31" s="89"/>
      <c r="AB31" s="56"/>
      <c r="AC31" s="54"/>
      <c r="AD31" s="89"/>
      <c r="AE31" s="56"/>
      <c r="AF31" s="54"/>
      <c r="AG31" s="89"/>
      <c r="AH31" s="56"/>
    </row>
    <row r="32" customFormat="false" ht="13.5" hidden="false" customHeight="false" outlineLevel="0" collapsed="false">
      <c r="A32" s="45"/>
      <c r="B32" s="51"/>
      <c r="C32" s="89"/>
      <c r="D32" s="53"/>
      <c r="E32" s="54"/>
      <c r="F32" s="89"/>
      <c r="G32" s="53"/>
      <c r="H32" s="54"/>
      <c r="I32" s="89"/>
      <c r="J32" s="53"/>
      <c r="K32" s="54"/>
      <c r="L32" s="89"/>
      <c r="M32" s="53"/>
      <c r="N32" s="54"/>
      <c r="O32" s="89"/>
      <c r="P32" s="53"/>
      <c r="Q32" s="54"/>
      <c r="R32" s="89"/>
      <c r="S32" s="55"/>
      <c r="T32" s="54"/>
      <c r="U32" s="89"/>
      <c r="V32" s="55"/>
      <c r="W32" s="54"/>
      <c r="X32" s="89"/>
      <c r="Y32" s="55"/>
      <c r="Z32" s="54"/>
      <c r="AA32" s="89"/>
      <c r="AB32" s="56"/>
      <c r="AC32" s="54"/>
      <c r="AD32" s="89"/>
      <c r="AE32" s="56"/>
      <c r="AF32" s="54"/>
      <c r="AG32" s="89"/>
      <c r="AH32" s="56"/>
    </row>
    <row r="33" customFormat="false" ht="13.5" hidden="false" customHeight="false" outlineLevel="0" collapsed="false">
      <c r="A33" s="45"/>
      <c r="B33" s="51"/>
      <c r="C33" s="89"/>
      <c r="D33" s="53"/>
      <c r="E33" s="54"/>
      <c r="F33" s="89"/>
      <c r="G33" s="53"/>
      <c r="H33" s="54"/>
      <c r="I33" s="89"/>
      <c r="J33" s="53"/>
      <c r="K33" s="54"/>
      <c r="L33" s="89"/>
      <c r="M33" s="53"/>
      <c r="N33" s="54"/>
      <c r="O33" s="89"/>
      <c r="P33" s="53"/>
      <c r="Q33" s="54"/>
      <c r="R33" s="89"/>
      <c r="S33" s="55"/>
      <c r="T33" s="54"/>
      <c r="U33" s="89"/>
      <c r="V33" s="55"/>
      <c r="W33" s="54"/>
      <c r="X33" s="89"/>
      <c r="Y33" s="55"/>
      <c r="Z33" s="54"/>
      <c r="AA33" s="89"/>
      <c r="AB33" s="56"/>
      <c r="AC33" s="54"/>
      <c r="AD33" s="89"/>
      <c r="AE33" s="56"/>
      <c r="AF33" s="54"/>
      <c r="AG33" s="89"/>
      <c r="AH33" s="56"/>
    </row>
    <row r="34" customFormat="false" ht="13.5" hidden="false" customHeight="false" outlineLevel="0" collapsed="false">
      <c r="A34" s="45"/>
      <c r="B34" s="51"/>
      <c r="C34" s="89"/>
      <c r="D34" s="53"/>
      <c r="E34" s="54"/>
      <c r="F34" s="89"/>
      <c r="G34" s="53"/>
      <c r="H34" s="54"/>
      <c r="I34" s="89"/>
      <c r="J34" s="53"/>
      <c r="K34" s="54"/>
      <c r="L34" s="89"/>
      <c r="M34" s="53"/>
      <c r="N34" s="54"/>
      <c r="O34" s="89"/>
      <c r="P34" s="53"/>
      <c r="Q34" s="54"/>
      <c r="R34" s="89"/>
      <c r="S34" s="55"/>
      <c r="T34" s="54"/>
      <c r="U34" s="89"/>
      <c r="V34" s="55"/>
      <c r="W34" s="54"/>
      <c r="X34" s="89"/>
      <c r="Y34" s="55"/>
      <c r="Z34" s="54"/>
      <c r="AA34" s="89"/>
      <c r="AB34" s="56"/>
      <c r="AC34" s="54"/>
      <c r="AD34" s="89"/>
      <c r="AE34" s="56"/>
      <c r="AF34" s="54"/>
      <c r="AG34" s="89"/>
      <c r="AH34" s="56"/>
    </row>
    <row r="35" customFormat="false" ht="13.5" hidden="false" customHeight="false" outlineLevel="0" collapsed="false">
      <c r="A35" s="45"/>
      <c r="B35" s="51"/>
      <c r="C35" s="89"/>
      <c r="D35" s="53"/>
      <c r="E35" s="54"/>
      <c r="F35" s="89"/>
      <c r="G35" s="53"/>
      <c r="H35" s="54"/>
      <c r="I35" s="89"/>
      <c r="J35" s="53"/>
      <c r="K35" s="54"/>
      <c r="L35" s="89"/>
      <c r="M35" s="53"/>
      <c r="N35" s="54"/>
      <c r="O35" s="89"/>
      <c r="P35" s="53"/>
      <c r="Q35" s="54"/>
      <c r="R35" s="89"/>
      <c r="S35" s="55"/>
      <c r="T35" s="54"/>
      <c r="U35" s="89"/>
      <c r="V35" s="55"/>
      <c r="W35" s="54"/>
      <c r="X35" s="89"/>
      <c r="Y35" s="55"/>
      <c r="Z35" s="54"/>
      <c r="AA35" s="89"/>
      <c r="AB35" s="56"/>
      <c r="AC35" s="54"/>
      <c r="AD35" s="89"/>
      <c r="AE35" s="56"/>
      <c r="AF35" s="54"/>
      <c r="AG35" s="89"/>
      <c r="AH35" s="56"/>
    </row>
    <row r="36" customFormat="false" ht="13.5" hidden="false" customHeight="false" outlineLevel="0" collapsed="false">
      <c r="A36" s="45"/>
      <c r="B36" s="51"/>
      <c r="C36" s="89"/>
      <c r="D36" s="53"/>
      <c r="E36" s="54"/>
      <c r="F36" s="89"/>
      <c r="G36" s="53"/>
      <c r="H36" s="54"/>
      <c r="I36" s="89"/>
      <c r="J36" s="53"/>
      <c r="K36" s="54"/>
      <c r="L36" s="89"/>
      <c r="M36" s="53"/>
      <c r="N36" s="54"/>
      <c r="O36" s="89"/>
      <c r="P36" s="53"/>
      <c r="Q36" s="54"/>
      <c r="R36" s="89"/>
      <c r="S36" s="55"/>
      <c r="T36" s="54"/>
      <c r="U36" s="89"/>
      <c r="V36" s="55"/>
      <c r="W36" s="54"/>
      <c r="X36" s="89"/>
      <c r="Y36" s="55"/>
      <c r="Z36" s="54"/>
      <c r="AA36" s="89"/>
      <c r="AB36" s="56"/>
      <c r="AC36" s="54"/>
      <c r="AD36" s="89"/>
      <c r="AE36" s="56"/>
      <c r="AF36" s="54"/>
      <c r="AG36" s="89"/>
      <c r="AH36" s="56"/>
    </row>
    <row r="37" customFormat="false" ht="13.5" hidden="false" customHeight="false" outlineLevel="0" collapsed="false">
      <c r="A37" s="45"/>
      <c r="B37" s="51"/>
      <c r="C37" s="89"/>
      <c r="D37" s="53"/>
      <c r="E37" s="54"/>
      <c r="F37" s="89"/>
      <c r="G37" s="53"/>
      <c r="H37" s="54"/>
      <c r="I37" s="89"/>
      <c r="J37" s="53"/>
      <c r="K37" s="54"/>
      <c r="L37" s="89"/>
      <c r="M37" s="53"/>
      <c r="N37" s="54"/>
      <c r="O37" s="89"/>
      <c r="P37" s="53"/>
      <c r="Q37" s="54"/>
      <c r="R37" s="89"/>
      <c r="S37" s="55"/>
      <c r="T37" s="54"/>
      <c r="U37" s="89"/>
      <c r="V37" s="55"/>
      <c r="W37" s="54"/>
      <c r="X37" s="89"/>
      <c r="Y37" s="55"/>
      <c r="Z37" s="54"/>
      <c r="AA37" s="89"/>
      <c r="AB37" s="56"/>
      <c r="AC37" s="54"/>
      <c r="AD37" s="89"/>
      <c r="AE37" s="56"/>
      <c r="AF37" s="54"/>
      <c r="AG37" s="89"/>
      <c r="AH37" s="56"/>
    </row>
    <row r="38" customFormat="false" ht="13.5" hidden="false" customHeight="false" outlineLevel="0" collapsed="false">
      <c r="A38" s="45"/>
      <c r="B38" s="51"/>
      <c r="C38" s="89"/>
      <c r="D38" s="53"/>
      <c r="E38" s="54"/>
      <c r="F38" s="89"/>
      <c r="G38" s="53"/>
      <c r="H38" s="54"/>
      <c r="I38" s="89"/>
      <c r="J38" s="53"/>
      <c r="K38" s="54"/>
      <c r="L38" s="89"/>
      <c r="M38" s="53"/>
      <c r="N38" s="54"/>
      <c r="O38" s="89"/>
      <c r="P38" s="53"/>
      <c r="Q38" s="54"/>
      <c r="R38" s="89"/>
      <c r="S38" s="55"/>
      <c r="T38" s="54"/>
      <c r="U38" s="89"/>
      <c r="V38" s="55"/>
      <c r="W38" s="54"/>
      <c r="X38" s="89"/>
      <c r="Y38" s="55"/>
      <c r="Z38" s="54"/>
      <c r="AA38" s="89"/>
      <c r="AB38" s="56"/>
      <c r="AC38" s="54"/>
      <c r="AD38" s="89"/>
      <c r="AE38" s="56"/>
      <c r="AF38" s="54"/>
      <c r="AG38" s="89"/>
      <c r="AH38" s="56"/>
    </row>
    <row r="39" customFormat="false" ht="13.5" hidden="false" customHeight="false" outlineLevel="0" collapsed="false">
      <c r="A39" s="45"/>
      <c r="B39" s="51"/>
      <c r="C39" s="89"/>
      <c r="D39" s="53"/>
      <c r="E39" s="54"/>
      <c r="F39" s="89"/>
      <c r="G39" s="53"/>
      <c r="H39" s="54"/>
      <c r="I39" s="89"/>
      <c r="J39" s="53"/>
      <c r="K39" s="54"/>
      <c r="L39" s="89"/>
      <c r="M39" s="53"/>
      <c r="N39" s="54"/>
      <c r="O39" s="89"/>
      <c r="P39" s="53"/>
      <c r="Q39" s="54"/>
      <c r="R39" s="89"/>
      <c r="S39" s="55"/>
      <c r="T39" s="54"/>
      <c r="U39" s="89"/>
      <c r="V39" s="55"/>
      <c r="W39" s="54"/>
      <c r="X39" s="89"/>
      <c r="Y39" s="55"/>
      <c r="Z39" s="54"/>
      <c r="AA39" s="89"/>
      <c r="AB39" s="56"/>
      <c r="AC39" s="54"/>
      <c r="AD39" s="89"/>
      <c r="AE39" s="56"/>
      <c r="AF39" s="54"/>
      <c r="AG39" s="89"/>
      <c r="AH39" s="56"/>
    </row>
    <row r="40" customFormat="false" ht="13.5" hidden="false" customHeight="false" outlineLevel="0" collapsed="false">
      <c r="A40" s="45"/>
      <c r="B40" s="51"/>
      <c r="C40" s="89"/>
      <c r="D40" s="53"/>
      <c r="E40" s="54"/>
      <c r="F40" s="89"/>
      <c r="G40" s="53"/>
      <c r="H40" s="54"/>
      <c r="I40" s="89"/>
      <c r="J40" s="53"/>
      <c r="K40" s="54"/>
      <c r="L40" s="89"/>
      <c r="M40" s="53"/>
      <c r="N40" s="54"/>
      <c r="O40" s="89"/>
      <c r="P40" s="53"/>
      <c r="Q40" s="54"/>
      <c r="R40" s="89"/>
      <c r="S40" s="55"/>
      <c r="T40" s="54"/>
      <c r="U40" s="89"/>
      <c r="V40" s="55"/>
      <c r="W40" s="54"/>
      <c r="X40" s="89"/>
      <c r="Y40" s="55"/>
      <c r="Z40" s="54"/>
      <c r="AA40" s="89"/>
      <c r="AB40" s="56"/>
      <c r="AC40" s="54"/>
      <c r="AD40" s="89"/>
      <c r="AE40" s="56"/>
      <c r="AF40" s="54"/>
      <c r="AG40" s="89"/>
      <c r="AH40" s="56"/>
    </row>
    <row r="41" customFormat="false" ht="13.5" hidden="false" customHeight="false" outlineLevel="0" collapsed="false">
      <c r="A41" s="45"/>
      <c r="B41" s="51"/>
      <c r="C41" s="89"/>
      <c r="D41" s="53"/>
      <c r="E41" s="54"/>
      <c r="F41" s="89"/>
      <c r="G41" s="53"/>
      <c r="H41" s="54"/>
      <c r="I41" s="89"/>
      <c r="J41" s="53"/>
      <c r="K41" s="54"/>
      <c r="L41" s="89"/>
      <c r="M41" s="53"/>
      <c r="N41" s="54"/>
      <c r="O41" s="89"/>
      <c r="P41" s="53"/>
      <c r="Q41" s="54"/>
      <c r="R41" s="89"/>
      <c r="S41" s="55"/>
      <c r="T41" s="54"/>
      <c r="U41" s="89"/>
      <c r="V41" s="55"/>
      <c r="W41" s="54"/>
      <c r="X41" s="89"/>
      <c r="Y41" s="55"/>
      <c r="Z41" s="54"/>
      <c r="AA41" s="89"/>
      <c r="AB41" s="56"/>
      <c r="AC41" s="54"/>
      <c r="AD41" s="89"/>
      <c r="AE41" s="56"/>
      <c r="AF41" s="54"/>
      <c r="AG41" s="89"/>
      <c r="AH41" s="56"/>
    </row>
    <row r="42" customFormat="false" ht="13.5" hidden="false" customHeight="false" outlineLevel="0" collapsed="false">
      <c r="A42" s="45"/>
      <c r="B42" s="51"/>
      <c r="C42" s="89"/>
      <c r="D42" s="53"/>
      <c r="E42" s="54"/>
      <c r="F42" s="89"/>
      <c r="G42" s="53"/>
      <c r="H42" s="54"/>
      <c r="I42" s="89"/>
      <c r="J42" s="53"/>
      <c r="K42" s="54"/>
      <c r="L42" s="89"/>
      <c r="M42" s="53"/>
      <c r="N42" s="54"/>
      <c r="O42" s="89"/>
      <c r="P42" s="53"/>
      <c r="Q42" s="54"/>
      <c r="R42" s="89"/>
      <c r="S42" s="55"/>
      <c r="T42" s="54"/>
      <c r="U42" s="89"/>
      <c r="V42" s="55"/>
      <c r="W42" s="54"/>
      <c r="X42" s="89"/>
      <c r="Y42" s="55"/>
      <c r="Z42" s="54"/>
      <c r="AA42" s="89"/>
      <c r="AB42" s="56"/>
      <c r="AC42" s="54"/>
      <c r="AD42" s="89"/>
      <c r="AE42" s="56"/>
      <c r="AF42" s="54"/>
      <c r="AG42" s="89"/>
      <c r="AH42" s="56"/>
    </row>
    <row r="43" customFormat="false" ht="13.5" hidden="false" customHeight="false" outlineLevel="0" collapsed="false">
      <c r="A43" s="45"/>
      <c r="B43" s="51"/>
      <c r="C43" s="89"/>
      <c r="D43" s="53"/>
      <c r="E43" s="54"/>
      <c r="F43" s="89"/>
      <c r="G43" s="53"/>
      <c r="H43" s="54"/>
      <c r="I43" s="89"/>
      <c r="J43" s="53"/>
      <c r="K43" s="54"/>
      <c r="L43" s="89"/>
      <c r="M43" s="53"/>
      <c r="N43" s="54"/>
      <c r="O43" s="89"/>
      <c r="P43" s="53"/>
      <c r="Q43" s="54"/>
      <c r="R43" s="89"/>
      <c r="S43" s="55"/>
      <c r="T43" s="54"/>
      <c r="U43" s="89"/>
      <c r="V43" s="55"/>
      <c r="W43" s="54"/>
      <c r="X43" s="89"/>
      <c r="Y43" s="55"/>
      <c r="Z43" s="54"/>
      <c r="AA43" s="89"/>
      <c r="AB43" s="56"/>
      <c r="AC43" s="54"/>
      <c r="AD43" s="89"/>
      <c r="AE43" s="56"/>
      <c r="AF43" s="54"/>
      <c r="AG43" s="89"/>
      <c r="AH43" s="56"/>
    </row>
    <row r="44" customFormat="false" ht="13.5" hidden="false" customHeight="false" outlineLevel="0" collapsed="false">
      <c r="A44" s="45"/>
      <c r="B44" s="51"/>
      <c r="C44" s="89"/>
      <c r="D44" s="53"/>
      <c r="E44" s="54"/>
      <c r="F44" s="89"/>
      <c r="G44" s="53"/>
      <c r="H44" s="54"/>
      <c r="I44" s="89"/>
      <c r="J44" s="53"/>
      <c r="K44" s="54"/>
      <c r="L44" s="89"/>
      <c r="M44" s="53"/>
      <c r="N44" s="54"/>
      <c r="O44" s="89"/>
      <c r="P44" s="53"/>
      <c r="Q44" s="54"/>
      <c r="R44" s="89"/>
      <c r="S44" s="55"/>
      <c r="T44" s="54"/>
      <c r="U44" s="89"/>
      <c r="V44" s="55"/>
      <c r="W44" s="54"/>
      <c r="X44" s="89"/>
      <c r="Y44" s="55"/>
      <c r="Z44" s="54"/>
      <c r="AA44" s="89"/>
      <c r="AB44" s="56"/>
      <c r="AC44" s="54"/>
      <c r="AD44" s="89"/>
      <c r="AE44" s="56"/>
      <c r="AF44" s="54"/>
      <c r="AG44" s="89"/>
      <c r="AH44" s="56"/>
    </row>
    <row r="45" customFormat="false" ht="13.5" hidden="false" customHeight="false" outlineLevel="0" collapsed="false">
      <c r="A45" s="45"/>
      <c r="B45" s="51"/>
      <c r="C45" s="89"/>
      <c r="D45" s="53"/>
      <c r="E45" s="54"/>
      <c r="F45" s="89"/>
      <c r="G45" s="53"/>
      <c r="H45" s="54"/>
      <c r="I45" s="89"/>
      <c r="J45" s="53"/>
      <c r="K45" s="54"/>
      <c r="L45" s="89"/>
      <c r="M45" s="53"/>
      <c r="N45" s="54"/>
      <c r="O45" s="89"/>
      <c r="P45" s="53"/>
      <c r="Q45" s="54"/>
      <c r="R45" s="89"/>
      <c r="S45" s="55"/>
      <c r="T45" s="54"/>
      <c r="U45" s="89"/>
      <c r="V45" s="55"/>
      <c r="W45" s="54"/>
      <c r="X45" s="89"/>
      <c r="Y45" s="55"/>
      <c r="Z45" s="54"/>
      <c r="AA45" s="89"/>
      <c r="AB45" s="56"/>
      <c r="AC45" s="54"/>
      <c r="AD45" s="89"/>
      <c r="AE45" s="56"/>
      <c r="AF45" s="54"/>
      <c r="AG45" s="89"/>
      <c r="AH45" s="56"/>
    </row>
    <row r="46" customFormat="false" ht="13.5" hidden="false" customHeight="false" outlineLevel="0" collapsed="false">
      <c r="A46" s="60"/>
      <c r="B46" s="61"/>
      <c r="C46" s="62"/>
      <c r="D46" s="63"/>
      <c r="E46" s="64"/>
      <c r="F46" s="62"/>
      <c r="G46" s="63"/>
      <c r="H46" s="64"/>
      <c r="I46" s="62"/>
      <c r="J46" s="63"/>
      <c r="K46" s="64"/>
      <c r="L46" s="62"/>
      <c r="M46" s="63"/>
      <c r="N46" s="64"/>
      <c r="O46" s="62"/>
      <c r="P46" s="63"/>
      <c r="Q46" s="64"/>
      <c r="R46" s="62"/>
      <c r="S46" s="65"/>
      <c r="T46" s="64"/>
      <c r="U46" s="62"/>
      <c r="V46" s="65"/>
      <c r="W46" s="64"/>
      <c r="X46" s="62"/>
      <c r="Y46" s="65"/>
      <c r="Z46" s="64"/>
      <c r="AA46" s="62"/>
      <c r="AB46" s="66"/>
      <c r="AC46" s="64"/>
      <c r="AD46" s="62"/>
      <c r="AE46" s="66"/>
      <c r="AF46" s="64"/>
      <c r="AG46" s="62"/>
      <c r="AH46" s="66"/>
    </row>
    <row r="47" customFormat="false" ht="13.5" hidden="false" customHeight="false" outlineLevel="0" collapsed="false">
      <c r="A47" s="67"/>
      <c r="B47" s="68"/>
      <c r="C47" s="69" t="s">
        <v>109</v>
      </c>
      <c r="D47" s="70" t="n">
        <f aca="false">SUM(D6:D46)</f>
        <v>86.5</v>
      </c>
      <c r="E47" s="71"/>
      <c r="F47" s="69" t="s">
        <v>109</v>
      </c>
      <c r="G47" s="70" t="n">
        <f aca="false">SUM(G6:G46)</f>
        <v>51.2</v>
      </c>
      <c r="H47" s="71"/>
      <c r="I47" s="69" t="s">
        <v>109</v>
      </c>
      <c r="J47" s="70" t="n">
        <f aca="false">SUM(J6:J46)</f>
        <v>64.8</v>
      </c>
      <c r="K47" s="71"/>
      <c r="L47" s="69" t="s">
        <v>109</v>
      </c>
      <c r="M47" s="70" t="n">
        <f aca="false">SUM(M6:M46)</f>
        <v>37.1</v>
      </c>
      <c r="N47" s="71"/>
      <c r="O47" s="69" t="s">
        <v>109</v>
      </c>
      <c r="P47" s="70" t="n">
        <f aca="false">SUM(P6:P46)</f>
        <v>25.8</v>
      </c>
      <c r="Q47" s="71"/>
      <c r="R47" s="69" t="s">
        <v>109</v>
      </c>
      <c r="S47" s="72" t="n">
        <f aca="false">SUM(S6:S46)</f>
        <v>3.19</v>
      </c>
      <c r="T47" s="71"/>
      <c r="U47" s="69" t="s">
        <v>109</v>
      </c>
      <c r="V47" s="72" t="n">
        <f aca="false">SUM(V6:V46)</f>
        <v>4.79</v>
      </c>
      <c r="W47" s="71"/>
      <c r="X47" s="69" t="s">
        <v>109</v>
      </c>
      <c r="Y47" s="72" t="n">
        <f aca="false">SUM(Y6:Y46)</f>
        <v>4.89</v>
      </c>
      <c r="Z47" s="71"/>
      <c r="AA47" s="69" t="s">
        <v>109</v>
      </c>
      <c r="AB47" s="73" t="n">
        <f aca="false">SUM(AB6:AB46)</f>
        <v>5.78</v>
      </c>
      <c r="AC47" s="71"/>
      <c r="AD47" s="69" t="s">
        <v>109</v>
      </c>
      <c r="AE47" s="73" t="n">
        <f aca="false">SUM(AE6:AE46)</f>
        <v>10.01</v>
      </c>
      <c r="AF47" s="71"/>
      <c r="AG47" s="69" t="s">
        <v>109</v>
      </c>
      <c r="AH47" s="73" t="n">
        <f aca="false">SUM(AH6:AH46)</f>
        <v>11.33</v>
      </c>
    </row>
    <row r="48" customFormat="false" ht="13.5" hidden="false" customHeight="false" outlineLevel="0" collapsed="false">
      <c r="A48" s="100"/>
      <c r="D48" s="101"/>
      <c r="E48" s="102"/>
      <c r="G48" s="103"/>
      <c r="J48" s="103"/>
      <c r="M48" s="101"/>
      <c r="N48" s="102"/>
      <c r="P48" s="104"/>
      <c r="S48" s="104"/>
      <c r="V48" s="104"/>
      <c r="Y48" s="104"/>
      <c r="AB48" s="104"/>
      <c r="AE48" s="104"/>
      <c r="AH48" s="104"/>
    </row>
    <row r="49" customFormat="false" ht="13.5" hidden="false" customHeight="false" outlineLevel="0" collapsed="false">
      <c r="B49" s="52" t="s">
        <v>379</v>
      </c>
      <c r="C49" s="52"/>
      <c r="D49" s="52"/>
      <c r="E49" s="52"/>
      <c r="F49" s="52"/>
      <c r="G49" s="52"/>
      <c r="H49" s="52"/>
      <c r="I49" s="52"/>
      <c r="P49" s="98"/>
    </row>
    <row r="50" customFormat="false" ht="13.5" hidden="false" customHeight="false" outlineLevel="0" collapsed="false">
      <c r="D50" s="101"/>
      <c r="P50" s="98"/>
    </row>
    <row r="51" customFormat="false" ht="13.5" hidden="false" customHeight="false" outlineLevel="0" collapsed="false">
      <c r="D51" s="101"/>
      <c r="P51" s="98"/>
    </row>
    <row r="52" customFormat="false" ht="13.5" hidden="false" customHeight="false" outlineLevel="0" collapsed="false">
      <c r="D52" s="101"/>
      <c r="P52" s="98"/>
    </row>
  </sheetData>
  <mergeCells count="46">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 ref="B49:I49"/>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16 &amp;"Times New Roman,Regular"2010&amp;"ＭＳ 明朝,Regular"年基準接続指数組替え表（輸入物価指数）</oddHeader>
    <oddFooter>&amp;C1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D5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5" width="14.87"/>
    <col collapsed="false" customWidth="true" hidden="false" outlineLevel="0" max="2" min="2" style="96" width="5.25"/>
    <col collapsed="false" customWidth="true" hidden="false" outlineLevel="0" max="3" min="3" style="95" width="22.87"/>
    <col collapsed="false" customWidth="true" hidden="false" outlineLevel="0" max="4" min="4" style="97" width="8.74"/>
    <col collapsed="false" customWidth="true" hidden="false" outlineLevel="0" max="5" min="5" style="96" width="5.25"/>
    <col collapsed="false" customWidth="true" hidden="false" outlineLevel="0" max="6" min="6" style="95" width="22.87"/>
    <col collapsed="false" customWidth="true" hidden="false" outlineLevel="0" max="7" min="7" style="97" width="8.74"/>
    <col collapsed="false" customWidth="true" hidden="false" outlineLevel="0" max="8" min="8" style="96" width="5.25"/>
    <col collapsed="false" customWidth="true" hidden="false" outlineLevel="0" max="9" min="9" style="95" width="22.87"/>
    <col collapsed="false" customWidth="true" hidden="false" outlineLevel="0" max="10" min="10" style="97" width="8.74"/>
    <col collapsed="false" customWidth="true" hidden="false" outlineLevel="0" max="11" min="11" style="96" width="5.25"/>
    <col collapsed="false" customWidth="true" hidden="false" outlineLevel="0" max="12" min="12" style="95" width="22.87"/>
    <col collapsed="false" customWidth="true" hidden="false" outlineLevel="0" max="13" min="13" style="97" width="8.74"/>
    <col collapsed="false" customWidth="true" hidden="false" outlineLevel="0" max="14" min="14" style="96" width="5.25"/>
    <col collapsed="false" customWidth="true" hidden="false" outlineLevel="0" max="15" min="15" style="95" width="22.87"/>
    <col collapsed="false" customWidth="true" hidden="false" outlineLevel="0" max="16" min="16" style="97" width="8.74"/>
    <col collapsed="false" customWidth="true" hidden="false" outlineLevel="0" max="17" min="17" style="96" width="5.25"/>
    <col collapsed="false" customWidth="true" hidden="false" outlineLevel="0" max="18" min="18" style="95" width="22.87"/>
    <col collapsed="false" customWidth="true" hidden="false" outlineLevel="0" max="19" min="19" style="98" width="8.74"/>
    <col collapsed="false" customWidth="true" hidden="false" outlineLevel="0" max="20" min="20" style="96" width="5.25"/>
    <col collapsed="false" customWidth="true" hidden="false" outlineLevel="0" max="21" min="21" style="95" width="22.87"/>
    <col collapsed="false" customWidth="true" hidden="false" outlineLevel="0" max="22" min="22" style="98" width="8.74"/>
    <col collapsed="false" customWidth="true" hidden="false" outlineLevel="0" max="23" min="23" style="96" width="5.25"/>
    <col collapsed="false" customWidth="true" hidden="false" outlineLevel="0" max="24" min="24" style="95" width="22.87"/>
    <col collapsed="false" customWidth="true" hidden="false" outlineLevel="0" max="25" min="25" style="98" width="8.74"/>
    <col collapsed="false" customWidth="true" hidden="false" outlineLevel="0" max="26" min="26" style="96" width="5.25"/>
    <col collapsed="false" customWidth="true" hidden="false" outlineLevel="0" max="27" min="27" style="95" width="22.87"/>
    <col collapsed="false" customWidth="true" hidden="false" outlineLevel="0" max="28" min="28" style="98" width="8.74"/>
    <col collapsed="false" customWidth="true" hidden="false" outlineLevel="0" max="29" min="29" style="96" width="5.25"/>
    <col collapsed="false" customWidth="true" hidden="false" outlineLevel="0" max="30" min="30" style="95" width="22.87"/>
    <col collapsed="false" customWidth="true" hidden="false" outlineLevel="0" max="31" min="31" style="98" width="8.74"/>
    <col collapsed="false" customWidth="true" hidden="false" outlineLevel="0" max="32" min="32" style="96" width="5.25"/>
    <col collapsed="false" customWidth="true" hidden="false" outlineLevel="0" max="33" min="33" style="95" width="22.87"/>
    <col collapsed="false" customWidth="true" hidden="false" outlineLevel="0" max="34" min="34" style="98" width="8.74"/>
    <col collapsed="false" customWidth="false" hidden="false" outlineLevel="0" max="257" min="35" style="95" width="8.99"/>
  </cols>
  <sheetData>
    <row r="1" s="108" customFormat="tru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6" t="s">
        <v>120</v>
      </c>
      <c r="AG1" s="76"/>
      <c r="AH1" s="76"/>
      <c r="AI1" s="95"/>
      <c r="AJ1" s="95"/>
      <c r="AK1" s="95"/>
      <c r="AL1" s="95"/>
      <c r="AM1" s="95"/>
      <c r="AN1" s="95"/>
      <c r="AO1" s="95"/>
      <c r="AP1" s="95"/>
      <c r="AQ1" s="95"/>
      <c r="AR1" s="95"/>
      <c r="AS1" s="95"/>
      <c r="AT1" s="95"/>
      <c r="AU1" s="95"/>
      <c r="AV1" s="95"/>
      <c r="AW1" s="95"/>
      <c r="AX1" s="95"/>
      <c r="AY1" s="95"/>
      <c r="AZ1" s="95"/>
      <c r="BA1" s="95"/>
      <c r="BB1" s="95"/>
      <c r="BC1" s="95"/>
      <c r="BD1" s="95"/>
      <c r="BE1" s="95"/>
      <c r="BF1" s="95"/>
      <c r="BG1" s="95"/>
      <c r="BH1" s="95"/>
      <c r="BI1" s="95"/>
      <c r="BJ1" s="95"/>
      <c r="BK1" s="95"/>
      <c r="BL1" s="95"/>
      <c r="BM1" s="95"/>
      <c r="BN1" s="95"/>
      <c r="BO1" s="95"/>
      <c r="BP1" s="95"/>
      <c r="BQ1" s="95"/>
      <c r="BR1" s="95"/>
      <c r="BS1" s="95"/>
      <c r="BT1" s="95"/>
      <c r="BU1" s="95"/>
      <c r="BV1" s="95"/>
      <c r="BW1" s="95"/>
      <c r="BX1" s="95"/>
      <c r="BY1" s="95"/>
      <c r="BZ1" s="95"/>
      <c r="CA1" s="95"/>
      <c r="CB1" s="95"/>
      <c r="CC1" s="95"/>
      <c r="CD1" s="95"/>
      <c r="CE1" s="95"/>
      <c r="CF1" s="95"/>
      <c r="CG1" s="95"/>
      <c r="CH1" s="95"/>
      <c r="CI1" s="95"/>
      <c r="CJ1" s="95"/>
      <c r="CK1" s="95"/>
      <c r="CL1" s="95"/>
      <c r="CM1" s="95"/>
      <c r="CN1" s="95"/>
      <c r="CO1" s="95"/>
      <c r="CP1" s="95"/>
      <c r="CQ1" s="95"/>
      <c r="CR1" s="95"/>
      <c r="CS1" s="95"/>
      <c r="CT1" s="95"/>
      <c r="CU1" s="95"/>
      <c r="CV1" s="95"/>
      <c r="CW1" s="95"/>
      <c r="CX1" s="95"/>
      <c r="CY1" s="95"/>
      <c r="CZ1" s="95"/>
      <c r="DA1" s="95"/>
      <c r="DB1" s="95"/>
      <c r="DC1" s="95"/>
      <c r="DD1" s="95"/>
      <c r="DE1" s="95"/>
      <c r="DF1" s="95"/>
      <c r="DG1" s="95"/>
      <c r="DH1" s="95"/>
      <c r="DI1" s="95"/>
      <c r="DJ1" s="95"/>
      <c r="DK1" s="95"/>
      <c r="DL1" s="95"/>
      <c r="DM1" s="95"/>
      <c r="DN1" s="95"/>
      <c r="DO1" s="95"/>
      <c r="DP1" s="95"/>
      <c r="DQ1" s="95"/>
      <c r="DR1" s="95"/>
      <c r="DS1" s="95"/>
      <c r="DT1" s="95"/>
      <c r="DU1" s="95"/>
      <c r="DV1" s="95"/>
      <c r="DW1" s="95"/>
      <c r="DX1" s="95"/>
      <c r="DY1" s="95"/>
      <c r="DZ1" s="95"/>
      <c r="EA1" s="95"/>
      <c r="EB1" s="95"/>
      <c r="EC1" s="95"/>
      <c r="ED1" s="95"/>
      <c r="EE1" s="95"/>
      <c r="EF1" s="95"/>
      <c r="EG1" s="95"/>
      <c r="EH1" s="95"/>
      <c r="EI1" s="95"/>
      <c r="EJ1" s="95"/>
      <c r="EK1" s="95"/>
      <c r="EL1" s="95"/>
      <c r="EM1" s="95"/>
      <c r="EN1" s="95"/>
      <c r="EO1" s="95"/>
      <c r="EP1" s="95"/>
      <c r="EQ1" s="95"/>
      <c r="ER1" s="95"/>
      <c r="ES1" s="95"/>
      <c r="ET1" s="95"/>
      <c r="EU1" s="95"/>
      <c r="EV1" s="95"/>
      <c r="EW1" s="95"/>
      <c r="EX1" s="95"/>
      <c r="EY1" s="95"/>
      <c r="EZ1" s="95"/>
      <c r="FA1" s="95"/>
      <c r="FB1" s="95"/>
      <c r="FC1" s="95"/>
      <c r="FD1" s="95"/>
      <c r="FE1" s="95"/>
      <c r="FF1" s="95"/>
      <c r="FG1" s="95"/>
      <c r="FH1" s="95"/>
      <c r="FI1" s="95"/>
      <c r="FJ1" s="95"/>
      <c r="FK1" s="95"/>
      <c r="FL1" s="95"/>
      <c r="FM1" s="95"/>
      <c r="FN1" s="95"/>
      <c r="FO1" s="95"/>
      <c r="FP1" s="95"/>
      <c r="FQ1" s="95"/>
      <c r="FR1" s="95"/>
      <c r="FS1" s="95"/>
      <c r="FT1" s="95"/>
      <c r="FU1" s="95"/>
      <c r="FV1" s="95"/>
      <c r="FW1" s="95"/>
      <c r="FX1" s="95"/>
      <c r="FY1" s="95"/>
      <c r="FZ1" s="95"/>
      <c r="GA1" s="95"/>
      <c r="GB1" s="95"/>
      <c r="GC1" s="95"/>
      <c r="GD1" s="95"/>
      <c r="GE1" s="95"/>
      <c r="GF1" s="95"/>
      <c r="GG1" s="95"/>
      <c r="GH1" s="95"/>
      <c r="GI1" s="95"/>
      <c r="GJ1" s="95"/>
      <c r="GK1" s="95"/>
      <c r="GL1" s="95"/>
      <c r="GM1" s="95"/>
      <c r="GN1" s="95"/>
      <c r="GO1" s="95"/>
      <c r="GP1" s="95"/>
      <c r="GQ1" s="95"/>
      <c r="GR1" s="95"/>
      <c r="GS1" s="95"/>
      <c r="GT1" s="95"/>
      <c r="GU1" s="95"/>
      <c r="GV1" s="95"/>
      <c r="GW1" s="95"/>
      <c r="GX1" s="95"/>
      <c r="GY1" s="95"/>
      <c r="GZ1" s="95"/>
      <c r="HA1" s="95"/>
      <c r="HB1" s="95"/>
      <c r="HC1" s="95"/>
      <c r="HD1" s="95"/>
    </row>
    <row r="2" s="108" customFormat="tru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6" t="s">
        <v>131</v>
      </c>
      <c r="AG2" s="76"/>
      <c r="AH2" s="76"/>
      <c r="AI2" s="95"/>
      <c r="AJ2" s="95"/>
      <c r="AK2" s="95"/>
      <c r="AL2" s="95"/>
      <c r="AM2" s="95"/>
      <c r="AN2" s="95"/>
      <c r="AO2" s="95"/>
      <c r="AP2" s="95"/>
      <c r="AQ2" s="95"/>
      <c r="AR2" s="95"/>
      <c r="AS2" s="95"/>
      <c r="AT2" s="95"/>
      <c r="AU2" s="95"/>
      <c r="AV2" s="95"/>
      <c r="AW2" s="95"/>
      <c r="AX2" s="95"/>
      <c r="AY2" s="95"/>
      <c r="AZ2" s="95"/>
      <c r="BA2" s="95"/>
      <c r="BB2" s="95"/>
      <c r="BC2" s="95"/>
      <c r="BD2" s="95"/>
      <c r="BE2" s="95"/>
      <c r="BF2" s="95"/>
      <c r="BG2" s="95"/>
      <c r="BH2" s="95"/>
      <c r="BI2" s="95"/>
      <c r="BJ2" s="95"/>
      <c r="BK2" s="95"/>
      <c r="BL2" s="95"/>
      <c r="BM2" s="95"/>
      <c r="BN2" s="95"/>
      <c r="BO2" s="95"/>
      <c r="BP2" s="95"/>
      <c r="BQ2" s="95"/>
      <c r="BR2" s="95"/>
      <c r="BS2" s="95"/>
      <c r="BT2" s="95"/>
      <c r="BU2" s="95"/>
      <c r="BV2" s="95"/>
      <c r="BW2" s="95"/>
      <c r="BX2" s="95"/>
      <c r="BY2" s="95"/>
      <c r="BZ2" s="95"/>
      <c r="CA2" s="95"/>
      <c r="CB2" s="95"/>
      <c r="CC2" s="95"/>
      <c r="CD2" s="95"/>
      <c r="CE2" s="95"/>
      <c r="CF2" s="95"/>
      <c r="CG2" s="95"/>
      <c r="CH2" s="95"/>
      <c r="CI2" s="95"/>
      <c r="CJ2" s="95"/>
      <c r="CK2" s="95"/>
      <c r="CL2" s="95"/>
      <c r="CM2" s="95"/>
      <c r="CN2" s="95"/>
      <c r="CO2" s="95"/>
      <c r="CP2" s="95"/>
      <c r="CQ2" s="95"/>
      <c r="CR2" s="95"/>
      <c r="CS2" s="95"/>
      <c r="CT2" s="95"/>
      <c r="CU2" s="95"/>
      <c r="CV2" s="95"/>
      <c r="CW2" s="95"/>
      <c r="CX2" s="95"/>
      <c r="CY2" s="95"/>
      <c r="CZ2" s="95"/>
      <c r="DA2" s="95"/>
      <c r="DB2" s="95"/>
      <c r="DC2" s="95"/>
      <c r="DD2" s="95"/>
      <c r="DE2" s="95"/>
      <c r="DF2" s="95"/>
      <c r="DG2" s="95"/>
      <c r="DH2" s="95"/>
      <c r="DI2" s="95"/>
      <c r="DJ2" s="95"/>
      <c r="DK2" s="95"/>
      <c r="DL2" s="95"/>
      <c r="DM2" s="95"/>
      <c r="DN2" s="95"/>
      <c r="DO2" s="95"/>
      <c r="DP2" s="95"/>
      <c r="DQ2" s="95"/>
      <c r="DR2" s="95"/>
      <c r="DS2" s="95"/>
      <c r="DT2" s="95"/>
      <c r="DU2" s="95"/>
      <c r="DV2" s="95"/>
      <c r="DW2" s="95"/>
      <c r="DX2" s="95"/>
      <c r="DY2" s="95"/>
      <c r="DZ2" s="95"/>
      <c r="EA2" s="95"/>
      <c r="EB2" s="95"/>
      <c r="EC2" s="95"/>
      <c r="ED2" s="95"/>
      <c r="EE2" s="95"/>
      <c r="EF2" s="95"/>
      <c r="EG2" s="95"/>
      <c r="EH2" s="95"/>
      <c r="EI2" s="95"/>
      <c r="EJ2" s="95"/>
      <c r="EK2" s="95"/>
      <c r="EL2" s="95"/>
      <c r="EM2" s="95"/>
      <c r="EN2" s="95"/>
      <c r="EO2" s="95"/>
      <c r="EP2" s="95"/>
      <c r="EQ2" s="95"/>
      <c r="ER2" s="95"/>
      <c r="ES2" s="95"/>
      <c r="ET2" s="95"/>
      <c r="EU2" s="95"/>
      <c r="EV2" s="95"/>
      <c r="EW2" s="95"/>
      <c r="EX2" s="95"/>
      <c r="EY2" s="95"/>
      <c r="EZ2" s="95"/>
      <c r="FA2" s="95"/>
      <c r="FB2" s="95"/>
      <c r="FC2" s="95"/>
      <c r="FD2" s="95"/>
      <c r="FE2" s="95"/>
      <c r="FF2" s="95"/>
      <c r="FG2" s="95"/>
      <c r="FH2" s="95"/>
      <c r="FI2" s="95"/>
      <c r="FJ2" s="95"/>
      <c r="FK2" s="95"/>
      <c r="FL2" s="95"/>
      <c r="FM2" s="95"/>
      <c r="FN2" s="95"/>
      <c r="FO2" s="95"/>
      <c r="FP2" s="95"/>
      <c r="FQ2" s="95"/>
      <c r="FR2" s="95"/>
      <c r="FS2" s="95"/>
      <c r="FT2" s="95"/>
      <c r="FU2" s="95"/>
      <c r="FV2" s="95"/>
      <c r="FW2" s="95"/>
      <c r="FX2" s="95"/>
      <c r="FY2" s="95"/>
      <c r="FZ2" s="95"/>
      <c r="GA2" s="95"/>
      <c r="GB2" s="95"/>
      <c r="GC2" s="95"/>
      <c r="GD2" s="95"/>
      <c r="GE2" s="95"/>
      <c r="GF2" s="95"/>
      <c r="GG2" s="95"/>
      <c r="GH2" s="95"/>
      <c r="GI2" s="95"/>
      <c r="GJ2" s="95"/>
      <c r="GK2" s="95"/>
      <c r="GL2" s="95"/>
      <c r="GM2" s="95"/>
      <c r="GN2" s="95"/>
      <c r="GO2" s="95"/>
      <c r="GP2" s="95"/>
      <c r="GQ2" s="95"/>
      <c r="GR2" s="95"/>
      <c r="GS2" s="95"/>
      <c r="GT2" s="95"/>
      <c r="GU2" s="95"/>
      <c r="GV2" s="95"/>
      <c r="GW2" s="95"/>
      <c r="GX2" s="95"/>
      <c r="GY2" s="95"/>
      <c r="GZ2" s="95"/>
      <c r="HA2" s="95"/>
      <c r="HB2" s="95"/>
      <c r="HC2" s="95"/>
      <c r="HD2" s="95"/>
    </row>
    <row r="3" s="108" customFormat="tru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c r="AI3" s="95"/>
      <c r="AJ3" s="95"/>
      <c r="AK3" s="95"/>
      <c r="AL3" s="95"/>
      <c r="AM3" s="95"/>
      <c r="AN3" s="95"/>
      <c r="AO3" s="95"/>
      <c r="AP3" s="95"/>
      <c r="AQ3" s="95"/>
      <c r="AR3" s="95"/>
      <c r="AS3" s="95"/>
      <c r="AT3" s="95"/>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c r="CC3" s="95"/>
      <c r="CD3" s="95"/>
      <c r="CE3" s="95"/>
      <c r="CF3" s="95"/>
      <c r="CG3" s="95"/>
      <c r="CH3" s="95"/>
      <c r="CI3" s="95"/>
      <c r="CJ3" s="95"/>
      <c r="CK3" s="95"/>
      <c r="CL3" s="95"/>
      <c r="CM3" s="95"/>
      <c r="CN3" s="95"/>
      <c r="CO3" s="95"/>
      <c r="CP3" s="95"/>
      <c r="CQ3" s="95"/>
      <c r="CR3" s="95"/>
      <c r="CS3" s="95"/>
      <c r="CT3" s="95"/>
      <c r="CU3" s="95"/>
      <c r="CV3" s="95"/>
      <c r="CW3" s="95"/>
      <c r="CX3" s="95"/>
      <c r="CY3" s="95"/>
      <c r="CZ3" s="95"/>
      <c r="DA3" s="95"/>
      <c r="DB3" s="95"/>
      <c r="DC3" s="95"/>
      <c r="DD3" s="95"/>
      <c r="DE3" s="95"/>
      <c r="DF3" s="95"/>
      <c r="DG3" s="95"/>
      <c r="DH3" s="95"/>
      <c r="DI3" s="95"/>
      <c r="DJ3" s="95"/>
      <c r="DK3" s="95"/>
      <c r="DL3" s="95"/>
      <c r="DM3" s="95"/>
      <c r="DN3" s="95"/>
      <c r="DO3" s="95"/>
      <c r="DP3" s="95"/>
      <c r="DQ3" s="95"/>
      <c r="DR3" s="95"/>
      <c r="DS3" s="95"/>
      <c r="DT3" s="95"/>
      <c r="DU3" s="95"/>
      <c r="DV3" s="95"/>
      <c r="DW3" s="95"/>
      <c r="DX3" s="95"/>
      <c r="DY3" s="95"/>
      <c r="DZ3" s="95"/>
      <c r="EA3" s="95"/>
      <c r="EB3" s="95"/>
      <c r="EC3" s="95"/>
      <c r="ED3" s="95"/>
      <c r="EE3" s="95"/>
      <c r="EF3" s="95"/>
      <c r="EG3" s="95"/>
      <c r="EH3" s="95"/>
      <c r="EI3" s="95"/>
      <c r="EJ3" s="95"/>
      <c r="EK3" s="95"/>
      <c r="EL3" s="95"/>
      <c r="EM3" s="95"/>
      <c r="EN3" s="95"/>
      <c r="EO3" s="95"/>
      <c r="EP3" s="95"/>
      <c r="EQ3" s="95"/>
      <c r="ER3" s="95"/>
      <c r="ES3" s="95"/>
      <c r="ET3" s="95"/>
      <c r="EU3" s="95"/>
      <c r="EV3" s="95"/>
      <c r="EW3" s="95"/>
      <c r="EX3" s="95"/>
      <c r="EY3" s="95"/>
      <c r="EZ3" s="95"/>
      <c r="FA3" s="95"/>
      <c r="FB3" s="95"/>
      <c r="FC3" s="95"/>
      <c r="FD3" s="95"/>
      <c r="FE3" s="95"/>
      <c r="FF3" s="95"/>
      <c r="FG3" s="95"/>
      <c r="FH3" s="95"/>
      <c r="FI3" s="95"/>
      <c r="FJ3" s="95"/>
      <c r="FK3" s="95"/>
      <c r="FL3" s="95"/>
      <c r="FM3" s="95"/>
      <c r="FN3" s="95"/>
      <c r="FO3" s="95"/>
      <c r="FP3" s="95"/>
      <c r="FQ3" s="95"/>
      <c r="FR3" s="95"/>
      <c r="FS3" s="95"/>
      <c r="FT3" s="95"/>
      <c r="FU3" s="95"/>
      <c r="FV3" s="95"/>
      <c r="FW3" s="95"/>
      <c r="FX3" s="95"/>
      <c r="FY3" s="95"/>
      <c r="FZ3" s="95"/>
      <c r="GA3" s="95"/>
      <c r="GB3" s="95"/>
      <c r="GC3" s="95"/>
      <c r="GD3" s="95"/>
      <c r="GE3" s="95"/>
      <c r="GF3" s="95"/>
      <c r="GG3" s="95"/>
      <c r="GH3" s="95"/>
      <c r="GI3" s="95"/>
      <c r="GJ3" s="95"/>
      <c r="GK3" s="95"/>
      <c r="GL3" s="95"/>
      <c r="GM3" s="95"/>
      <c r="GN3" s="95"/>
      <c r="GO3" s="95"/>
      <c r="GP3" s="95"/>
      <c r="GQ3" s="95"/>
      <c r="GR3" s="95"/>
      <c r="GS3" s="95"/>
      <c r="GT3" s="95"/>
      <c r="GU3" s="95"/>
      <c r="GV3" s="95"/>
      <c r="GW3" s="95"/>
      <c r="GX3" s="95"/>
      <c r="GY3" s="95"/>
      <c r="GZ3" s="95"/>
      <c r="HA3" s="95"/>
      <c r="HB3" s="95"/>
      <c r="HC3" s="95"/>
      <c r="HD3" s="95"/>
    </row>
    <row r="4" s="108" customFormat="tru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c r="AI4" s="95"/>
      <c r="AJ4" s="95"/>
      <c r="AK4" s="95"/>
      <c r="AL4" s="95"/>
      <c r="AM4" s="95"/>
      <c r="AN4" s="95"/>
      <c r="AO4" s="95"/>
      <c r="AP4" s="95"/>
      <c r="AQ4" s="95"/>
      <c r="AR4" s="95"/>
      <c r="AS4" s="95"/>
      <c r="AT4" s="95"/>
      <c r="AU4" s="95"/>
      <c r="AV4" s="95"/>
      <c r="AW4" s="95"/>
      <c r="AX4" s="95"/>
      <c r="AY4" s="95"/>
      <c r="AZ4" s="95"/>
      <c r="BA4" s="95"/>
      <c r="BB4" s="95"/>
      <c r="BC4" s="95"/>
      <c r="BD4" s="95"/>
      <c r="BE4" s="95"/>
      <c r="BF4" s="95"/>
      <c r="BG4" s="95"/>
      <c r="BH4" s="95"/>
      <c r="BI4" s="95"/>
      <c r="BJ4" s="95"/>
      <c r="BK4" s="95"/>
      <c r="BL4" s="95"/>
      <c r="BM4" s="95"/>
      <c r="BN4" s="95"/>
      <c r="BO4" s="95"/>
      <c r="BP4" s="95"/>
      <c r="BQ4" s="95"/>
      <c r="BR4" s="95"/>
      <c r="BS4" s="95"/>
      <c r="BT4" s="95"/>
      <c r="BU4" s="95"/>
      <c r="BV4" s="95"/>
      <c r="BW4" s="95"/>
      <c r="BX4" s="95"/>
      <c r="BY4" s="95"/>
      <c r="BZ4" s="95"/>
      <c r="CA4" s="95"/>
      <c r="CB4" s="95"/>
      <c r="CC4" s="95"/>
      <c r="CD4" s="95"/>
      <c r="CE4" s="95"/>
      <c r="CF4" s="95"/>
      <c r="CG4" s="95"/>
      <c r="CH4" s="95"/>
      <c r="CI4" s="95"/>
      <c r="CJ4" s="95"/>
      <c r="CK4" s="95"/>
      <c r="CL4" s="95"/>
      <c r="CM4" s="95"/>
      <c r="CN4" s="95"/>
      <c r="CO4" s="95"/>
      <c r="CP4" s="95"/>
      <c r="CQ4" s="95"/>
      <c r="CR4" s="95"/>
      <c r="CS4" s="95"/>
      <c r="CT4" s="95"/>
      <c r="CU4" s="95"/>
      <c r="CV4" s="95"/>
      <c r="CW4" s="95"/>
      <c r="CX4" s="95"/>
      <c r="CY4" s="95"/>
      <c r="CZ4" s="95"/>
      <c r="DA4" s="95"/>
      <c r="DB4" s="95"/>
      <c r="DC4" s="95"/>
      <c r="DD4" s="95"/>
      <c r="DE4" s="95"/>
      <c r="DF4" s="95"/>
      <c r="DG4" s="95"/>
      <c r="DH4" s="95"/>
      <c r="DI4" s="95"/>
      <c r="DJ4" s="95"/>
      <c r="DK4" s="95"/>
      <c r="DL4" s="95"/>
      <c r="DM4" s="95"/>
      <c r="DN4" s="95"/>
      <c r="DO4" s="95"/>
      <c r="DP4" s="95"/>
      <c r="DQ4" s="95"/>
      <c r="DR4" s="95"/>
      <c r="DS4" s="95"/>
      <c r="DT4" s="95"/>
      <c r="DU4" s="95"/>
      <c r="DV4" s="95"/>
      <c r="DW4" s="95"/>
      <c r="DX4" s="95"/>
      <c r="DY4" s="95"/>
      <c r="DZ4" s="95"/>
      <c r="EA4" s="95"/>
      <c r="EB4" s="95"/>
      <c r="EC4" s="95"/>
      <c r="ED4" s="95"/>
      <c r="EE4" s="95"/>
      <c r="EF4" s="95"/>
      <c r="EG4" s="95"/>
      <c r="EH4" s="95"/>
      <c r="EI4" s="95"/>
      <c r="EJ4" s="95"/>
      <c r="EK4" s="95"/>
      <c r="EL4" s="95"/>
      <c r="EM4" s="95"/>
      <c r="EN4" s="95"/>
      <c r="EO4" s="95"/>
      <c r="EP4" s="95"/>
      <c r="EQ4" s="95"/>
      <c r="ER4" s="95"/>
      <c r="ES4" s="95"/>
      <c r="ET4" s="95"/>
      <c r="EU4" s="95"/>
      <c r="EV4" s="95"/>
      <c r="EW4" s="95"/>
      <c r="EX4" s="95"/>
      <c r="EY4" s="95"/>
      <c r="EZ4" s="95"/>
      <c r="FA4" s="95"/>
      <c r="FB4" s="95"/>
      <c r="FC4" s="95"/>
      <c r="FD4" s="95"/>
      <c r="FE4" s="95"/>
      <c r="FF4" s="95"/>
      <c r="FG4" s="95"/>
      <c r="FH4" s="95"/>
      <c r="FI4" s="95"/>
      <c r="FJ4" s="95"/>
      <c r="FK4" s="95"/>
      <c r="FL4" s="95"/>
      <c r="FM4" s="95"/>
      <c r="FN4" s="95"/>
      <c r="FO4" s="95"/>
      <c r="FP4" s="95"/>
      <c r="FQ4" s="95"/>
      <c r="FR4" s="95"/>
      <c r="FS4" s="95"/>
      <c r="FT4" s="95"/>
      <c r="FU4" s="95"/>
      <c r="FV4" s="95"/>
      <c r="FW4" s="95"/>
      <c r="FX4" s="95"/>
      <c r="FY4" s="95"/>
      <c r="FZ4" s="95"/>
      <c r="GA4" s="95"/>
      <c r="GB4" s="95"/>
      <c r="GC4" s="95"/>
      <c r="GD4" s="95"/>
      <c r="GE4" s="95"/>
      <c r="GF4" s="95"/>
      <c r="GG4" s="95"/>
      <c r="GH4" s="95"/>
      <c r="GI4" s="95"/>
      <c r="GJ4" s="95"/>
      <c r="GK4" s="95"/>
      <c r="GL4" s="95"/>
      <c r="GM4" s="95"/>
      <c r="GN4" s="95"/>
      <c r="GO4" s="95"/>
      <c r="GP4" s="95"/>
      <c r="GQ4" s="95"/>
      <c r="GR4" s="95"/>
      <c r="GS4" s="95"/>
      <c r="GT4" s="95"/>
      <c r="GU4" s="95"/>
      <c r="GV4" s="95"/>
      <c r="GW4" s="95"/>
      <c r="GX4" s="95"/>
      <c r="GY4" s="95"/>
      <c r="GZ4" s="95"/>
      <c r="HA4" s="95"/>
      <c r="HB4" s="95"/>
      <c r="HC4" s="95"/>
      <c r="HD4" s="95"/>
    </row>
    <row r="5" s="108" customFormat="tru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c r="BY5" s="95"/>
      <c r="BZ5" s="95"/>
      <c r="CA5" s="95"/>
      <c r="CB5" s="95"/>
      <c r="CC5" s="95"/>
      <c r="CD5" s="95"/>
      <c r="CE5" s="95"/>
      <c r="CF5" s="95"/>
      <c r="CG5" s="95"/>
      <c r="CH5" s="95"/>
      <c r="CI5" s="95"/>
      <c r="CJ5" s="95"/>
      <c r="CK5" s="95"/>
      <c r="CL5" s="95"/>
      <c r="CM5" s="95"/>
      <c r="CN5" s="95"/>
      <c r="CO5" s="95"/>
      <c r="CP5" s="95"/>
      <c r="CQ5" s="95"/>
      <c r="CR5" s="95"/>
      <c r="CS5" s="95"/>
      <c r="CT5" s="95"/>
      <c r="CU5" s="95"/>
      <c r="CV5" s="95"/>
      <c r="CW5" s="95"/>
      <c r="CX5" s="95"/>
      <c r="CY5" s="95"/>
      <c r="CZ5" s="95"/>
      <c r="DA5" s="95"/>
      <c r="DB5" s="95"/>
      <c r="DC5" s="95"/>
      <c r="DD5" s="95"/>
      <c r="DE5" s="95"/>
      <c r="DF5" s="95"/>
      <c r="DG5" s="95"/>
      <c r="DH5" s="95"/>
      <c r="DI5" s="95"/>
      <c r="DJ5" s="95"/>
      <c r="DK5" s="95"/>
      <c r="DL5" s="95"/>
      <c r="DM5" s="95"/>
      <c r="DN5" s="95"/>
      <c r="DO5" s="95"/>
      <c r="DP5" s="95"/>
      <c r="DQ5" s="95"/>
      <c r="DR5" s="95"/>
      <c r="DS5" s="95"/>
      <c r="DT5" s="95"/>
      <c r="DU5" s="95"/>
      <c r="DV5" s="95"/>
      <c r="DW5" s="95"/>
      <c r="DX5" s="95"/>
      <c r="DY5" s="95"/>
      <c r="DZ5" s="95"/>
      <c r="EA5" s="95"/>
      <c r="EB5" s="95"/>
      <c r="EC5" s="95"/>
      <c r="ED5" s="95"/>
      <c r="EE5" s="95"/>
      <c r="EF5" s="95"/>
      <c r="EG5" s="95"/>
      <c r="EH5" s="95"/>
      <c r="EI5" s="95"/>
      <c r="EJ5" s="95"/>
      <c r="EK5" s="95"/>
      <c r="EL5" s="95"/>
      <c r="EM5" s="95"/>
      <c r="EN5" s="95"/>
      <c r="EO5" s="95"/>
      <c r="EP5" s="95"/>
      <c r="EQ5" s="95"/>
      <c r="ER5" s="95"/>
      <c r="ES5" s="95"/>
      <c r="ET5" s="95"/>
      <c r="EU5" s="95"/>
      <c r="EV5" s="95"/>
      <c r="EW5" s="95"/>
      <c r="EX5" s="95"/>
      <c r="EY5" s="95"/>
      <c r="EZ5" s="95"/>
      <c r="FA5" s="95"/>
      <c r="FB5" s="95"/>
      <c r="FC5" s="95"/>
      <c r="FD5" s="95"/>
      <c r="FE5" s="95"/>
      <c r="FF5" s="95"/>
      <c r="FG5" s="95"/>
      <c r="FH5" s="95"/>
      <c r="FI5" s="95"/>
      <c r="FJ5" s="95"/>
      <c r="FK5" s="95"/>
      <c r="FL5" s="95"/>
      <c r="FM5" s="95"/>
      <c r="FN5" s="95"/>
      <c r="FO5" s="95"/>
      <c r="FP5" s="95"/>
      <c r="FQ5" s="95"/>
      <c r="FR5" s="95"/>
      <c r="FS5" s="95"/>
      <c r="FT5" s="95"/>
      <c r="FU5" s="95"/>
      <c r="FV5" s="95"/>
      <c r="FW5" s="95"/>
      <c r="FX5" s="95"/>
      <c r="FY5" s="95"/>
      <c r="FZ5" s="95"/>
      <c r="GA5" s="95"/>
      <c r="GB5" s="95"/>
      <c r="GC5" s="95"/>
      <c r="GD5" s="95"/>
      <c r="GE5" s="95"/>
      <c r="GF5" s="95"/>
      <c r="GG5" s="95"/>
      <c r="GH5" s="95"/>
      <c r="GI5" s="95"/>
      <c r="GJ5" s="95"/>
      <c r="GK5" s="95"/>
      <c r="GL5" s="95"/>
      <c r="GM5" s="95"/>
      <c r="GN5" s="95"/>
      <c r="GO5" s="95"/>
      <c r="GP5" s="95"/>
      <c r="GQ5" s="95"/>
      <c r="GR5" s="95"/>
      <c r="GS5" s="95"/>
      <c r="GT5" s="95"/>
      <c r="GU5" s="95"/>
      <c r="GV5" s="95"/>
      <c r="GW5" s="95"/>
      <c r="GX5" s="95"/>
      <c r="GY5" s="95"/>
      <c r="GZ5" s="95"/>
      <c r="HA5" s="95"/>
      <c r="HB5" s="95"/>
      <c r="HC5" s="95"/>
      <c r="HD5" s="95"/>
    </row>
    <row r="6" customFormat="false" ht="14.25" hidden="false" customHeight="false" outlineLevel="0" collapsed="false">
      <c r="A6" s="45"/>
      <c r="B6" s="46"/>
      <c r="C6" s="19"/>
      <c r="D6" s="47"/>
      <c r="E6" s="48"/>
      <c r="F6" s="19"/>
      <c r="G6" s="47"/>
      <c r="H6" s="48"/>
      <c r="I6" s="19"/>
      <c r="J6" s="47"/>
      <c r="K6" s="48"/>
      <c r="L6" s="19"/>
      <c r="M6" s="47"/>
      <c r="N6" s="48"/>
      <c r="O6" s="19"/>
      <c r="P6" s="47"/>
      <c r="Q6" s="48"/>
      <c r="R6" s="19"/>
      <c r="S6" s="49"/>
      <c r="T6" s="48"/>
      <c r="U6" s="19"/>
      <c r="V6" s="49"/>
      <c r="W6" s="48"/>
      <c r="X6" s="19"/>
      <c r="Y6" s="49"/>
      <c r="Z6" s="48"/>
      <c r="AA6" s="19"/>
      <c r="AB6" s="50"/>
      <c r="AC6" s="48"/>
      <c r="AD6" s="19"/>
      <c r="AE6" s="50"/>
      <c r="AF6" s="48"/>
      <c r="AG6" s="19"/>
      <c r="AH6" s="50"/>
    </row>
    <row r="7" customFormat="false" ht="13.5" hidden="false" customHeight="false" outlineLevel="0" collapsed="false">
      <c r="A7" s="45"/>
      <c r="B7" s="51" t="s">
        <v>58</v>
      </c>
      <c r="C7" s="52" t="s">
        <v>280</v>
      </c>
      <c r="D7" s="53" t="n">
        <v>5.3</v>
      </c>
      <c r="E7" s="54" t="s">
        <v>58</v>
      </c>
      <c r="F7" s="52" t="s">
        <v>280</v>
      </c>
      <c r="G7" s="53" t="n">
        <v>15.1</v>
      </c>
      <c r="H7" s="54" t="s">
        <v>58</v>
      </c>
      <c r="I7" s="52" t="s">
        <v>283</v>
      </c>
      <c r="J7" s="53" t="n">
        <v>18.9</v>
      </c>
      <c r="K7" s="54" t="s">
        <v>58</v>
      </c>
      <c r="L7" s="52" t="s">
        <v>283</v>
      </c>
      <c r="M7" s="53" t="n">
        <v>11.8</v>
      </c>
      <c r="N7" s="54" t="s">
        <v>58</v>
      </c>
      <c r="O7" s="52" t="s">
        <v>283</v>
      </c>
      <c r="P7" s="53" t="n">
        <v>12.5</v>
      </c>
      <c r="Q7" s="54" t="s">
        <v>58</v>
      </c>
      <c r="R7" s="52" t="s">
        <v>283</v>
      </c>
      <c r="S7" s="55" t="n">
        <v>1.92</v>
      </c>
      <c r="T7" s="54" t="s">
        <v>58</v>
      </c>
      <c r="U7" s="52" t="s">
        <v>283</v>
      </c>
      <c r="V7" s="55" t="n">
        <v>4.49</v>
      </c>
      <c r="W7" s="54" t="s">
        <v>58</v>
      </c>
      <c r="X7" s="52" t="s">
        <v>283</v>
      </c>
      <c r="Y7" s="55" t="n">
        <v>4.32</v>
      </c>
      <c r="Z7" s="54" t="s">
        <v>58</v>
      </c>
      <c r="AA7" s="52" t="s">
        <v>283</v>
      </c>
      <c r="AB7" s="56" t="n">
        <v>4.29</v>
      </c>
      <c r="AC7" s="54" t="s">
        <v>58</v>
      </c>
      <c r="AD7" s="52" t="s">
        <v>283</v>
      </c>
      <c r="AE7" s="56" t="n">
        <v>7.21</v>
      </c>
      <c r="AF7" s="54" t="s">
        <v>54</v>
      </c>
      <c r="AG7" s="52" t="s">
        <v>283</v>
      </c>
      <c r="AH7" s="56" t="n">
        <v>7.17</v>
      </c>
    </row>
    <row r="8" customFormat="false" ht="13.5" hidden="false" customHeight="false" outlineLevel="0" collapsed="false">
      <c r="A8" s="45"/>
      <c r="B8" s="51"/>
      <c r="C8" s="89"/>
      <c r="D8" s="53"/>
      <c r="E8" s="54"/>
      <c r="F8" s="89"/>
      <c r="G8" s="53"/>
      <c r="H8" s="54"/>
      <c r="I8" s="89"/>
      <c r="J8" s="53"/>
      <c r="K8" s="54"/>
      <c r="L8" s="89"/>
      <c r="M8" s="53"/>
      <c r="N8" s="54"/>
      <c r="O8" s="89"/>
      <c r="P8" s="53"/>
      <c r="Q8" s="54"/>
      <c r="R8" s="89"/>
      <c r="S8" s="55"/>
      <c r="T8" s="54"/>
      <c r="U8" s="89"/>
      <c r="V8" s="55"/>
      <c r="W8" s="54"/>
      <c r="X8" s="89"/>
      <c r="Y8" s="55"/>
      <c r="Z8" s="54"/>
      <c r="AA8" s="89"/>
      <c r="AB8" s="56"/>
      <c r="AC8" s="54"/>
      <c r="AD8" s="89"/>
      <c r="AE8" s="56"/>
      <c r="AF8" s="54"/>
      <c r="AG8" s="89"/>
      <c r="AH8" s="56"/>
    </row>
    <row r="9" customFormat="false" ht="13.5" hidden="false" customHeight="false" outlineLevel="0" collapsed="false">
      <c r="A9" s="45"/>
      <c r="B9" s="51"/>
      <c r="C9" s="89"/>
      <c r="D9" s="53"/>
      <c r="E9" s="54" t="s">
        <v>63</v>
      </c>
      <c r="F9" s="52" t="s">
        <v>389</v>
      </c>
      <c r="G9" s="53" t="n">
        <v>10.1</v>
      </c>
      <c r="H9" s="54" t="s">
        <v>63</v>
      </c>
      <c r="I9" s="52" t="s">
        <v>389</v>
      </c>
      <c r="J9" s="53" t="n">
        <v>8.9</v>
      </c>
      <c r="K9" s="54"/>
      <c r="L9" s="89"/>
      <c r="M9" s="53"/>
      <c r="N9" s="54"/>
      <c r="O9" s="89"/>
      <c r="P9" s="53"/>
      <c r="Q9" s="54"/>
      <c r="R9" s="89"/>
      <c r="S9" s="55"/>
      <c r="T9" s="54"/>
      <c r="U9" s="89"/>
      <c r="V9" s="55"/>
      <c r="W9" s="54"/>
      <c r="X9" s="89"/>
      <c r="Y9" s="55"/>
      <c r="Z9" s="54" t="s">
        <v>63</v>
      </c>
      <c r="AA9" s="52" t="s">
        <v>290</v>
      </c>
      <c r="AB9" s="56" t="n">
        <v>0.21</v>
      </c>
      <c r="AC9" s="54" t="s">
        <v>63</v>
      </c>
      <c r="AD9" s="52" t="s">
        <v>290</v>
      </c>
      <c r="AE9" s="56" t="n">
        <v>0.72</v>
      </c>
      <c r="AF9" s="54"/>
      <c r="AG9" s="89"/>
      <c r="AH9" s="56"/>
    </row>
    <row r="10" customFormat="false" ht="13.5" hidden="false" customHeight="false" outlineLevel="0" collapsed="false">
      <c r="A10" s="45"/>
      <c r="B10" s="51"/>
      <c r="C10" s="89"/>
      <c r="D10" s="53"/>
      <c r="E10" s="54"/>
      <c r="F10" s="89"/>
      <c r="G10" s="53"/>
      <c r="H10" s="54"/>
      <c r="I10" s="89"/>
      <c r="J10" s="53"/>
      <c r="K10" s="54"/>
      <c r="L10" s="89"/>
      <c r="M10" s="53"/>
      <c r="N10" s="54"/>
      <c r="O10" s="89"/>
      <c r="P10" s="53"/>
      <c r="Q10" s="54"/>
      <c r="R10" s="89"/>
      <c r="S10" s="55"/>
      <c r="T10" s="54"/>
      <c r="U10" s="89"/>
      <c r="V10" s="55"/>
      <c r="W10" s="54"/>
      <c r="X10" s="89"/>
      <c r="Y10" s="55"/>
      <c r="Z10" s="54"/>
      <c r="AA10" s="89"/>
      <c r="AB10" s="56"/>
      <c r="AC10" s="54"/>
      <c r="AD10" s="89"/>
      <c r="AE10" s="56"/>
      <c r="AF10" s="54"/>
      <c r="AG10" s="89"/>
      <c r="AH10" s="56"/>
    </row>
    <row r="11" customFormat="false" ht="13.5" hidden="false" customHeight="false" outlineLevel="0" collapsed="false">
      <c r="A11" s="45"/>
      <c r="B11" s="51"/>
      <c r="C11" s="89"/>
      <c r="D11" s="53"/>
      <c r="E11" s="54"/>
      <c r="F11" s="89"/>
      <c r="G11" s="53"/>
      <c r="H11" s="54"/>
      <c r="I11" s="89"/>
      <c r="J11" s="53"/>
      <c r="K11" s="54"/>
      <c r="L11" s="89"/>
      <c r="M11" s="53"/>
      <c r="N11" s="54"/>
      <c r="O11" s="89"/>
      <c r="P11" s="53"/>
      <c r="Q11" s="54"/>
      <c r="R11" s="89"/>
      <c r="S11" s="55"/>
      <c r="T11" s="54"/>
      <c r="U11" s="89"/>
      <c r="V11" s="55"/>
      <c r="W11" s="54"/>
      <c r="X11" s="89"/>
      <c r="Y11" s="55"/>
      <c r="Z11" s="54" t="s">
        <v>63</v>
      </c>
      <c r="AA11" s="52" t="s">
        <v>373</v>
      </c>
      <c r="AB11" s="56" t="n">
        <v>0.85</v>
      </c>
      <c r="AC11" s="54" t="s">
        <v>63</v>
      </c>
      <c r="AD11" s="52" t="s">
        <v>373</v>
      </c>
      <c r="AE11" s="56" t="n">
        <v>1.62</v>
      </c>
      <c r="AF11" s="54"/>
      <c r="AG11" s="89"/>
      <c r="AH11" s="56"/>
    </row>
    <row r="12" customFormat="false" ht="13.5" hidden="false" customHeight="false" outlineLevel="0" collapsed="false">
      <c r="A12" s="45"/>
      <c r="B12" s="51"/>
      <c r="C12" s="89"/>
      <c r="D12" s="53"/>
      <c r="E12" s="54"/>
      <c r="F12" s="89"/>
      <c r="G12" s="53"/>
      <c r="H12" s="54"/>
      <c r="I12" s="89"/>
      <c r="J12" s="53"/>
      <c r="K12" s="54"/>
      <c r="L12" s="89"/>
      <c r="M12" s="53"/>
      <c r="N12" s="54"/>
      <c r="O12" s="89"/>
      <c r="P12" s="53"/>
      <c r="Q12" s="54"/>
      <c r="R12" s="89"/>
      <c r="S12" s="55"/>
      <c r="T12" s="54"/>
      <c r="U12" s="89"/>
      <c r="V12" s="55"/>
      <c r="W12" s="54"/>
      <c r="X12" s="89"/>
      <c r="Y12" s="55"/>
      <c r="Z12" s="54"/>
      <c r="AA12" s="89"/>
      <c r="AB12" s="56"/>
      <c r="AC12" s="54"/>
      <c r="AD12" s="89"/>
      <c r="AE12" s="56"/>
      <c r="AF12" s="54"/>
      <c r="AG12" s="89"/>
      <c r="AH12" s="56"/>
    </row>
    <row r="13" customFormat="false" ht="13.5" hidden="false" customHeight="false" outlineLevel="0" collapsed="false">
      <c r="A13" s="45"/>
      <c r="B13" s="51"/>
      <c r="C13" s="89"/>
      <c r="D13" s="53"/>
      <c r="E13" s="54"/>
      <c r="F13" s="89"/>
      <c r="G13" s="53"/>
      <c r="H13" s="54"/>
      <c r="I13" s="89"/>
      <c r="J13" s="53"/>
      <c r="K13" s="54"/>
      <c r="L13" s="89"/>
      <c r="M13" s="53"/>
      <c r="N13" s="54"/>
      <c r="O13" s="89"/>
      <c r="P13" s="53"/>
      <c r="Q13" s="54"/>
      <c r="R13" s="89"/>
      <c r="S13" s="55"/>
      <c r="T13" s="54"/>
      <c r="U13" s="89"/>
      <c r="V13" s="55"/>
      <c r="W13" s="54"/>
      <c r="X13" s="89"/>
      <c r="Y13" s="55"/>
      <c r="Z13" s="54"/>
      <c r="AA13" s="89"/>
      <c r="AB13" s="56"/>
      <c r="AC13" s="54"/>
      <c r="AD13" s="89"/>
      <c r="AE13" s="56"/>
      <c r="AF13" s="54"/>
      <c r="AG13" s="89"/>
      <c r="AH13" s="56"/>
    </row>
    <row r="14" customFormat="false" ht="13.5" hidden="false" customHeight="false" outlineLevel="0" collapsed="false">
      <c r="A14" s="45"/>
      <c r="B14" s="51"/>
      <c r="C14" s="89"/>
      <c r="D14" s="53"/>
      <c r="E14" s="54"/>
      <c r="F14" s="89"/>
      <c r="G14" s="53"/>
      <c r="H14" s="54"/>
      <c r="I14" s="89"/>
      <c r="J14" s="53"/>
      <c r="K14" s="54"/>
      <c r="L14" s="89"/>
      <c r="M14" s="53"/>
      <c r="N14" s="54"/>
      <c r="O14" s="89"/>
      <c r="P14" s="53"/>
      <c r="Q14" s="54"/>
      <c r="R14" s="89"/>
      <c r="S14" s="55"/>
      <c r="T14" s="54"/>
      <c r="U14" s="89"/>
      <c r="V14" s="55"/>
      <c r="W14" s="54"/>
      <c r="X14" s="89"/>
      <c r="Y14" s="55"/>
      <c r="Z14" s="54"/>
      <c r="AA14" s="89"/>
      <c r="AB14" s="56"/>
      <c r="AC14" s="54"/>
      <c r="AD14" s="89"/>
      <c r="AE14" s="56"/>
      <c r="AF14" s="54"/>
      <c r="AG14" s="89"/>
      <c r="AH14" s="56"/>
    </row>
    <row r="15" customFormat="false" ht="13.5" hidden="false" customHeight="false" outlineLevel="0" collapsed="false">
      <c r="A15" s="45"/>
      <c r="B15" s="51"/>
      <c r="C15" s="89"/>
      <c r="D15" s="53"/>
      <c r="E15" s="54"/>
      <c r="F15" s="89"/>
      <c r="G15" s="53"/>
      <c r="H15" s="54"/>
      <c r="I15" s="89"/>
      <c r="J15" s="53"/>
      <c r="K15" s="54"/>
      <c r="L15" s="89"/>
      <c r="M15" s="53"/>
      <c r="N15" s="54"/>
      <c r="O15" s="89"/>
      <c r="P15" s="53"/>
      <c r="Q15" s="54"/>
      <c r="R15" s="89"/>
      <c r="S15" s="55"/>
      <c r="T15" s="54"/>
      <c r="U15" s="89"/>
      <c r="V15" s="55"/>
      <c r="W15" s="54"/>
      <c r="X15" s="89"/>
      <c r="Y15" s="55"/>
      <c r="Z15" s="54"/>
      <c r="AA15" s="89"/>
      <c r="AB15" s="56"/>
      <c r="AC15" s="54"/>
      <c r="AD15" s="89"/>
      <c r="AE15" s="56"/>
      <c r="AF15" s="54"/>
      <c r="AG15" s="89"/>
      <c r="AH15" s="56"/>
    </row>
    <row r="16" customFormat="false" ht="13.5" hidden="false" customHeight="false" outlineLevel="0" collapsed="false">
      <c r="A16" s="45"/>
      <c r="B16" s="51"/>
      <c r="C16" s="89"/>
      <c r="D16" s="53"/>
      <c r="E16" s="54"/>
      <c r="F16" s="89"/>
      <c r="G16" s="53"/>
      <c r="H16" s="54"/>
      <c r="I16" s="89"/>
      <c r="J16" s="53"/>
      <c r="K16" s="54"/>
      <c r="L16" s="89"/>
      <c r="M16" s="53"/>
      <c r="N16" s="54"/>
      <c r="O16" s="89"/>
      <c r="P16" s="53"/>
      <c r="Q16" s="54"/>
      <c r="R16" s="89"/>
      <c r="S16" s="55"/>
      <c r="T16" s="54"/>
      <c r="U16" s="89"/>
      <c r="V16" s="55"/>
      <c r="W16" s="54"/>
      <c r="X16" s="89"/>
      <c r="Y16" s="55"/>
      <c r="Z16" s="54"/>
      <c r="AA16" s="89"/>
      <c r="AB16" s="56"/>
      <c r="AC16" s="54"/>
      <c r="AD16" s="89"/>
      <c r="AE16" s="56"/>
      <c r="AF16" s="54"/>
      <c r="AG16" s="89"/>
      <c r="AH16" s="56"/>
    </row>
    <row r="17" customFormat="false" ht="13.5" hidden="false" customHeight="false" outlineLevel="0" collapsed="false">
      <c r="A17" s="45"/>
      <c r="B17" s="51"/>
      <c r="C17" s="89"/>
      <c r="D17" s="53"/>
      <c r="E17" s="54"/>
      <c r="F17" s="89"/>
      <c r="G17" s="53"/>
      <c r="H17" s="54"/>
      <c r="I17" s="89"/>
      <c r="J17" s="53"/>
      <c r="K17" s="54"/>
      <c r="L17" s="89"/>
      <c r="M17" s="53"/>
      <c r="N17" s="54"/>
      <c r="O17" s="89"/>
      <c r="P17" s="53"/>
      <c r="Q17" s="54"/>
      <c r="R17" s="89"/>
      <c r="S17" s="55"/>
      <c r="T17" s="54"/>
      <c r="U17" s="89"/>
      <c r="V17" s="55"/>
      <c r="W17" s="54"/>
      <c r="X17" s="89"/>
      <c r="Y17" s="55"/>
      <c r="Z17" s="54"/>
      <c r="AA17" s="89"/>
      <c r="AB17" s="56"/>
      <c r="AC17" s="54"/>
      <c r="AD17" s="89"/>
      <c r="AE17" s="56"/>
      <c r="AF17" s="54"/>
      <c r="AG17" s="89"/>
      <c r="AH17" s="56"/>
    </row>
    <row r="18" customFormat="false" ht="13.5" hidden="false" customHeight="false" outlineLevel="0" collapsed="false">
      <c r="A18" s="45"/>
      <c r="B18" s="51"/>
      <c r="C18" s="89"/>
      <c r="D18" s="53"/>
      <c r="E18" s="54"/>
      <c r="F18" s="89"/>
      <c r="G18" s="53"/>
      <c r="H18" s="54"/>
      <c r="I18" s="89"/>
      <c r="J18" s="53"/>
      <c r="K18" s="54"/>
      <c r="L18" s="89"/>
      <c r="M18" s="53"/>
      <c r="N18" s="54"/>
      <c r="O18" s="89"/>
      <c r="P18" s="53"/>
      <c r="Q18" s="54"/>
      <c r="R18" s="89"/>
      <c r="S18" s="55"/>
      <c r="T18" s="54"/>
      <c r="U18" s="89"/>
      <c r="V18" s="55"/>
      <c r="W18" s="54"/>
      <c r="X18" s="89"/>
      <c r="Y18" s="55"/>
      <c r="Z18" s="54"/>
      <c r="AA18" s="89"/>
      <c r="AB18" s="56"/>
      <c r="AC18" s="54"/>
      <c r="AD18" s="89"/>
      <c r="AE18" s="56"/>
      <c r="AF18" s="54"/>
      <c r="AG18" s="89"/>
      <c r="AH18" s="56"/>
    </row>
    <row r="19" customFormat="false" ht="13.5" hidden="false" customHeight="false" outlineLevel="0" collapsed="false">
      <c r="A19" s="45"/>
      <c r="B19" s="51"/>
      <c r="C19" s="89"/>
      <c r="D19" s="53"/>
      <c r="E19" s="54"/>
      <c r="F19" s="89"/>
      <c r="G19" s="53"/>
      <c r="H19" s="54"/>
      <c r="I19" s="89"/>
      <c r="J19" s="53"/>
      <c r="K19" s="54"/>
      <c r="L19" s="89"/>
      <c r="M19" s="53"/>
      <c r="N19" s="54"/>
      <c r="O19" s="89"/>
      <c r="P19" s="53"/>
      <c r="Q19" s="54"/>
      <c r="R19" s="89"/>
      <c r="S19" s="55"/>
      <c r="T19" s="54"/>
      <c r="U19" s="89"/>
      <c r="V19" s="55"/>
      <c r="W19" s="54"/>
      <c r="X19" s="89"/>
      <c r="Y19" s="55"/>
      <c r="Z19" s="54"/>
      <c r="AA19" s="89"/>
      <c r="AB19" s="56"/>
      <c r="AC19" s="54"/>
      <c r="AD19" s="89"/>
      <c r="AE19" s="56"/>
      <c r="AF19" s="54"/>
      <c r="AG19" s="89"/>
      <c r="AH19" s="56"/>
    </row>
    <row r="20" customFormat="false" ht="13.5" hidden="false" customHeight="false" outlineLevel="0" collapsed="false">
      <c r="A20" s="45"/>
      <c r="B20" s="51"/>
      <c r="C20" s="89"/>
      <c r="D20" s="53"/>
      <c r="E20" s="54"/>
      <c r="F20" s="89"/>
      <c r="G20" s="53"/>
      <c r="H20" s="54"/>
      <c r="I20" s="89"/>
      <c r="J20" s="53"/>
      <c r="K20" s="54"/>
      <c r="L20" s="89"/>
      <c r="M20" s="53"/>
      <c r="N20" s="54"/>
      <c r="O20" s="89"/>
      <c r="P20" s="53"/>
      <c r="Q20" s="54"/>
      <c r="R20" s="89"/>
      <c r="S20" s="55"/>
      <c r="T20" s="54"/>
      <c r="U20" s="89"/>
      <c r="V20" s="55"/>
      <c r="W20" s="54"/>
      <c r="X20" s="89"/>
      <c r="Y20" s="55"/>
      <c r="Z20" s="54"/>
      <c r="AA20" s="89"/>
      <c r="AB20" s="56"/>
      <c r="AC20" s="54"/>
      <c r="AD20" s="89"/>
      <c r="AE20" s="56"/>
      <c r="AF20" s="54"/>
      <c r="AG20" s="89"/>
      <c r="AH20" s="56"/>
    </row>
    <row r="21" customFormat="false" ht="13.5" hidden="false" customHeight="false" outlineLevel="0" collapsed="false">
      <c r="A21" s="45"/>
      <c r="B21" s="51"/>
      <c r="C21" s="89"/>
      <c r="D21" s="53"/>
      <c r="E21" s="54"/>
      <c r="F21" s="89"/>
      <c r="G21" s="53"/>
      <c r="H21" s="54"/>
      <c r="I21" s="89"/>
      <c r="J21" s="53"/>
      <c r="K21" s="54"/>
      <c r="L21" s="89"/>
      <c r="M21" s="53"/>
      <c r="N21" s="54"/>
      <c r="O21" s="89"/>
      <c r="P21" s="53"/>
      <c r="Q21" s="54"/>
      <c r="R21" s="89"/>
      <c r="S21" s="55"/>
      <c r="T21" s="54"/>
      <c r="U21" s="89"/>
      <c r="V21" s="55"/>
      <c r="W21" s="54"/>
      <c r="X21" s="89"/>
      <c r="Y21" s="55"/>
      <c r="Z21" s="54"/>
      <c r="AA21" s="89"/>
      <c r="AB21" s="56"/>
      <c r="AC21" s="54"/>
      <c r="AD21" s="89"/>
      <c r="AE21" s="56"/>
      <c r="AF21" s="54"/>
      <c r="AG21" s="89"/>
      <c r="AH21" s="56"/>
    </row>
    <row r="22" customFormat="false" ht="13.5" hidden="false" customHeight="false" outlineLevel="0" collapsed="false">
      <c r="A22" s="45"/>
      <c r="B22" s="51"/>
      <c r="C22" s="89"/>
      <c r="D22" s="53"/>
      <c r="E22" s="54"/>
      <c r="F22" s="89"/>
      <c r="G22" s="53"/>
      <c r="H22" s="54"/>
      <c r="I22" s="89"/>
      <c r="J22" s="53"/>
      <c r="K22" s="54"/>
      <c r="L22" s="89"/>
      <c r="M22" s="53"/>
      <c r="N22" s="54"/>
      <c r="O22" s="89"/>
      <c r="P22" s="53"/>
      <c r="Q22" s="54"/>
      <c r="R22" s="89"/>
      <c r="S22" s="55"/>
      <c r="T22" s="54"/>
      <c r="U22" s="89"/>
      <c r="V22" s="55"/>
      <c r="W22" s="54"/>
      <c r="X22" s="89"/>
      <c r="Y22" s="55"/>
      <c r="Z22" s="54"/>
      <c r="AA22" s="89"/>
      <c r="AB22" s="56"/>
      <c r="AC22" s="54"/>
      <c r="AD22" s="89"/>
      <c r="AE22" s="56"/>
      <c r="AF22" s="54"/>
      <c r="AG22" s="89"/>
      <c r="AH22" s="56"/>
    </row>
    <row r="23" customFormat="false" ht="13.5" hidden="false" customHeight="false" outlineLevel="0" collapsed="false">
      <c r="A23" s="45"/>
      <c r="B23" s="51"/>
      <c r="C23" s="89"/>
      <c r="D23" s="53"/>
      <c r="E23" s="54"/>
      <c r="F23" s="89"/>
      <c r="G23" s="53"/>
      <c r="H23" s="54"/>
      <c r="I23" s="89"/>
      <c r="J23" s="53"/>
      <c r="K23" s="54"/>
      <c r="L23" s="89"/>
      <c r="M23" s="53"/>
      <c r="N23" s="54"/>
      <c r="O23" s="89"/>
      <c r="P23" s="53"/>
      <c r="Q23" s="54"/>
      <c r="R23" s="89"/>
      <c r="S23" s="55"/>
      <c r="T23" s="54"/>
      <c r="U23" s="89"/>
      <c r="V23" s="55"/>
      <c r="W23" s="54"/>
      <c r="X23" s="89"/>
      <c r="Y23" s="55"/>
      <c r="Z23" s="54"/>
      <c r="AA23" s="89"/>
      <c r="AB23" s="56"/>
      <c r="AC23" s="54"/>
      <c r="AD23" s="89"/>
      <c r="AE23" s="56"/>
      <c r="AF23" s="54"/>
      <c r="AG23" s="89"/>
      <c r="AH23" s="56"/>
    </row>
    <row r="24" customFormat="false" ht="13.5" hidden="false" customHeight="false" outlineLevel="0" collapsed="false">
      <c r="A24" s="45"/>
      <c r="B24" s="51"/>
      <c r="C24" s="89"/>
      <c r="D24" s="53"/>
      <c r="E24" s="54"/>
      <c r="F24" s="89"/>
      <c r="G24" s="53"/>
      <c r="H24" s="54"/>
      <c r="I24" s="89"/>
      <c r="J24" s="53"/>
      <c r="K24" s="54"/>
      <c r="L24" s="89"/>
      <c r="M24" s="53"/>
      <c r="N24" s="54"/>
      <c r="O24" s="89"/>
      <c r="P24" s="53"/>
      <c r="Q24" s="54"/>
      <c r="R24" s="89"/>
      <c r="S24" s="55"/>
      <c r="T24" s="54"/>
      <c r="U24" s="89"/>
      <c r="V24" s="55"/>
      <c r="W24" s="54"/>
      <c r="X24" s="89"/>
      <c r="Y24" s="55"/>
      <c r="Z24" s="54"/>
      <c r="AA24" s="89"/>
      <c r="AB24" s="56"/>
      <c r="AC24" s="54"/>
      <c r="AD24" s="89"/>
      <c r="AE24" s="56"/>
      <c r="AF24" s="54"/>
      <c r="AG24" s="89"/>
      <c r="AH24" s="56"/>
    </row>
    <row r="25" customFormat="false" ht="13.5" hidden="false" customHeight="false" outlineLevel="0" collapsed="false">
      <c r="A25" s="45"/>
      <c r="B25" s="51"/>
      <c r="C25" s="89"/>
      <c r="D25" s="53"/>
      <c r="E25" s="54"/>
      <c r="F25" s="89"/>
      <c r="G25" s="53"/>
      <c r="H25" s="54"/>
      <c r="I25" s="89"/>
      <c r="J25" s="53"/>
      <c r="K25" s="54"/>
      <c r="L25" s="89"/>
      <c r="M25" s="53"/>
      <c r="N25" s="54"/>
      <c r="O25" s="89"/>
      <c r="P25" s="53"/>
      <c r="Q25" s="54"/>
      <c r="R25" s="89"/>
      <c r="S25" s="55"/>
      <c r="T25" s="54"/>
      <c r="U25" s="89"/>
      <c r="V25" s="55"/>
      <c r="W25" s="54"/>
      <c r="X25" s="89"/>
      <c r="Y25" s="55"/>
      <c r="Z25" s="54"/>
      <c r="AA25" s="89"/>
      <c r="AB25" s="56"/>
      <c r="AC25" s="54"/>
      <c r="AD25" s="89"/>
      <c r="AE25" s="56"/>
      <c r="AF25" s="54"/>
      <c r="AG25" s="89"/>
      <c r="AH25" s="56"/>
    </row>
    <row r="26" customFormat="false" ht="13.5" hidden="false" customHeight="false" outlineLevel="0" collapsed="false">
      <c r="A26" s="45"/>
      <c r="B26" s="51"/>
      <c r="C26" s="89"/>
      <c r="D26" s="53"/>
      <c r="E26" s="54"/>
      <c r="F26" s="89"/>
      <c r="G26" s="53"/>
      <c r="H26" s="54"/>
      <c r="I26" s="89"/>
      <c r="J26" s="53"/>
      <c r="K26" s="54"/>
      <c r="L26" s="89"/>
      <c r="M26" s="53"/>
      <c r="N26" s="54"/>
      <c r="O26" s="89"/>
      <c r="P26" s="53"/>
      <c r="Q26" s="54"/>
      <c r="R26" s="89"/>
      <c r="S26" s="55"/>
      <c r="T26" s="54"/>
      <c r="U26" s="89"/>
      <c r="V26" s="55"/>
      <c r="W26" s="54"/>
      <c r="X26" s="89"/>
      <c r="Y26" s="55"/>
      <c r="Z26" s="54"/>
      <c r="AA26" s="89"/>
      <c r="AB26" s="56"/>
      <c r="AC26" s="54"/>
      <c r="AD26" s="89"/>
      <c r="AE26" s="56"/>
      <c r="AF26" s="54"/>
      <c r="AG26" s="89"/>
      <c r="AH26" s="56"/>
    </row>
    <row r="27" customFormat="false" ht="13.5" hidden="false" customHeight="false" outlineLevel="0" collapsed="false">
      <c r="A27" s="45"/>
      <c r="B27" s="51"/>
      <c r="C27" s="89"/>
      <c r="D27" s="53"/>
      <c r="E27" s="54"/>
      <c r="F27" s="89"/>
      <c r="G27" s="53"/>
      <c r="H27" s="54"/>
      <c r="I27" s="89"/>
      <c r="J27" s="53"/>
      <c r="K27" s="54"/>
      <c r="L27" s="89"/>
      <c r="M27" s="53"/>
      <c r="N27" s="54"/>
      <c r="O27" s="89"/>
      <c r="P27" s="53"/>
      <c r="Q27" s="54"/>
      <c r="R27" s="89"/>
      <c r="S27" s="55"/>
      <c r="T27" s="54"/>
      <c r="U27" s="89"/>
      <c r="V27" s="55"/>
      <c r="W27" s="54"/>
      <c r="X27" s="89"/>
      <c r="Y27" s="55"/>
      <c r="Z27" s="54"/>
      <c r="AA27" s="89"/>
      <c r="AB27" s="56"/>
      <c r="AC27" s="54"/>
      <c r="AD27" s="89"/>
      <c r="AE27" s="56"/>
      <c r="AF27" s="54"/>
      <c r="AG27" s="89"/>
      <c r="AH27" s="56"/>
    </row>
    <row r="28" customFormat="false" ht="13.5" hidden="false" customHeight="false" outlineLevel="0" collapsed="false">
      <c r="A28" s="45"/>
      <c r="B28" s="51"/>
      <c r="C28" s="89"/>
      <c r="D28" s="53"/>
      <c r="E28" s="54"/>
      <c r="F28" s="89"/>
      <c r="G28" s="53"/>
      <c r="H28" s="54"/>
      <c r="I28" s="89"/>
      <c r="J28" s="53"/>
      <c r="K28" s="54"/>
      <c r="L28" s="89"/>
      <c r="M28" s="53"/>
      <c r="N28" s="54"/>
      <c r="O28" s="89"/>
      <c r="P28" s="53"/>
      <c r="Q28" s="54"/>
      <c r="R28" s="89"/>
      <c r="S28" s="55"/>
      <c r="T28" s="54"/>
      <c r="U28" s="89"/>
      <c r="V28" s="55"/>
      <c r="W28" s="54"/>
      <c r="X28" s="89"/>
      <c r="Y28" s="55"/>
      <c r="Z28" s="54"/>
      <c r="AA28" s="89"/>
      <c r="AB28" s="56"/>
      <c r="AC28" s="54"/>
      <c r="AD28" s="89"/>
      <c r="AE28" s="56"/>
      <c r="AF28" s="54"/>
      <c r="AG28" s="89"/>
      <c r="AH28" s="56"/>
    </row>
    <row r="29" customFormat="false" ht="13.5" hidden="false" customHeight="false" outlineLevel="0" collapsed="false">
      <c r="A29" s="45"/>
      <c r="B29" s="51"/>
      <c r="C29" s="89"/>
      <c r="D29" s="53"/>
      <c r="E29" s="54"/>
      <c r="F29" s="89"/>
      <c r="G29" s="53"/>
      <c r="H29" s="54"/>
      <c r="I29" s="89"/>
      <c r="J29" s="53"/>
      <c r="K29" s="54"/>
      <c r="L29" s="89"/>
      <c r="M29" s="53"/>
      <c r="N29" s="54"/>
      <c r="O29" s="89"/>
      <c r="P29" s="53"/>
      <c r="Q29" s="54"/>
      <c r="R29" s="89"/>
      <c r="S29" s="55"/>
      <c r="T29" s="54"/>
      <c r="U29" s="89"/>
      <c r="V29" s="55"/>
      <c r="W29" s="54"/>
      <c r="X29" s="89"/>
      <c r="Y29" s="55"/>
      <c r="Z29" s="54"/>
      <c r="AA29" s="89"/>
      <c r="AB29" s="56"/>
      <c r="AC29" s="54"/>
      <c r="AD29" s="89"/>
      <c r="AE29" s="56"/>
      <c r="AF29" s="54"/>
      <c r="AG29" s="89"/>
      <c r="AH29" s="56"/>
    </row>
    <row r="30" customFormat="false" ht="13.5" hidden="false" customHeight="false" outlineLevel="0" collapsed="false">
      <c r="A30" s="45"/>
      <c r="B30" s="51"/>
      <c r="C30" s="89"/>
      <c r="D30" s="53"/>
      <c r="E30" s="54"/>
      <c r="F30" s="89"/>
      <c r="G30" s="53"/>
      <c r="H30" s="54"/>
      <c r="I30" s="89"/>
      <c r="J30" s="53"/>
      <c r="K30" s="54"/>
      <c r="L30" s="89"/>
      <c r="M30" s="53"/>
      <c r="N30" s="54"/>
      <c r="O30" s="89"/>
      <c r="P30" s="53"/>
      <c r="Q30" s="54"/>
      <c r="R30" s="89"/>
      <c r="S30" s="55"/>
      <c r="T30" s="54"/>
      <c r="U30" s="89"/>
      <c r="V30" s="55"/>
      <c r="W30" s="54"/>
      <c r="X30" s="89"/>
      <c r="Y30" s="55"/>
      <c r="Z30" s="54"/>
      <c r="AA30" s="89"/>
      <c r="AB30" s="56"/>
      <c r="AC30" s="54"/>
      <c r="AD30" s="89"/>
      <c r="AE30" s="56"/>
      <c r="AF30" s="54"/>
      <c r="AG30" s="89"/>
      <c r="AH30" s="56"/>
    </row>
    <row r="31" customFormat="false" ht="13.5" hidden="false" customHeight="false" outlineLevel="0" collapsed="false">
      <c r="A31" s="45"/>
      <c r="B31" s="51"/>
      <c r="C31" s="89"/>
      <c r="D31" s="53"/>
      <c r="E31" s="54"/>
      <c r="F31" s="89"/>
      <c r="G31" s="53"/>
      <c r="H31" s="54"/>
      <c r="I31" s="89"/>
      <c r="J31" s="53"/>
      <c r="K31" s="54"/>
      <c r="L31" s="89"/>
      <c r="M31" s="53"/>
      <c r="N31" s="54"/>
      <c r="O31" s="89"/>
      <c r="P31" s="53"/>
      <c r="Q31" s="54"/>
      <c r="R31" s="89"/>
      <c r="S31" s="55"/>
      <c r="T31" s="54"/>
      <c r="U31" s="89"/>
      <c r="V31" s="55"/>
      <c r="W31" s="54"/>
      <c r="X31" s="89"/>
      <c r="Y31" s="55"/>
      <c r="Z31" s="54"/>
      <c r="AA31" s="89"/>
      <c r="AB31" s="56"/>
      <c r="AC31" s="54"/>
      <c r="AD31" s="89"/>
      <c r="AE31" s="56"/>
      <c r="AF31" s="54"/>
      <c r="AG31" s="89"/>
      <c r="AH31" s="56"/>
    </row>
    <row r="32" customFormat="false" ht="13.5" hidden="false" customHeight="false" outlineLevel="0" collapsed="false">
      <c r="A32" s="45"/>
      <c r="B32" s="51"/>
      <c r="C32" s="89"/>
      <c r="D32" s="53"/>
      <c r="E32" s="54"/>
      <c r="F32" s="89"/>
      <c r="G32" s="53"/>
      <c r="H32" s="54"/>
      <c r="I32" s="89"/>
      <c r="J32" s="53"/>
      <c r="K32" s="54"/>
      <c r="L32" s="89"/>
      <c r="M32" s="53"/>
      <c r="N32" s="54"/>
      <c r="O32" s="89"/>
      <c r="P32" s="53"/>
      <c r="Q32" s="54"/>
      <c r="R32" s="89"/>
      <c r="S32" s="55"/>
      <c r="T32" s="54"/>
      <c r="U32" s="89"/>
      <c r="V32" s="55"/>
      <c r="W32" s="54"/>
      <c r="X32" s="89"/>
      <c r="Y32" s="55"/>
      <c r="Z32" s="54"/>
      <c r="AA32" s="89"/>
      <c r="AB32" s="56"/>
      <c r="AC32" s="54"/>
      <c r="AD32" s="89"/>
      <c r="AE32" s="56"/>
      <c r="AF32" s="54"/>
      <c r="AG32" s="89"/>
      <c r="AH32" s="56"/>
    </row>
    <row r="33" customFormat="false" ht="13.5" hidden="false" customHeight="false" outlineLevel="0" collapsed="false">
      <c r="A33" s="45"/>
      <c r="B33" s="51"/>
      <c r="C33" s="89"/>
      <c r="D33" s="53"/>
      <c r="E33" s="54"/>
      <c r="F33" s="89"/>
      <c r="G33" s="53"/>
      <c r="H33" s="54"/>
      <c r="I33" s="89"/>
      <c r="J33" s="53"/>
      <c r="K33" s="54"/>
      <c r="L33" s="89"/>
      <c r="M33" s="53"/>
      <c r="N33" s="54"/>
      <c r="O33" s="89"/>
      <c r="P33" s="53"/>
      <c r="Q33" s="54"/>
      <c r="R33" s="89"/>
      <c r="S33" s="55"/>
      <c r="T33" s="54"/>
      <c r="U33" s="89"/>
      <c r="V33" s="55"/>
      <c r="W33" s="54"/>
      <c r="X33" s="89"/>
      <c r="Y33" s="55"/>
      <c r="Z33" s="54"/>
      <c r="AA33" s="89"/>
      <c r="AB33" s="56"/>
      <c r="AC33" s="54"/>
      <c r="AD33" s="89"/>
      <c r="AE33" s="56"/>
      <c r="AF33" s="54"/>
      <c r="AG33" s="89"/>
      <c r="AH33" s="56"/>
    </row>
    <row r="34" customFormat="false" ht="13.5" hidden="false" customHeight="false" outlineLevel="0" collapsed="false">
      <c r="A34" s="45"/>
      <c r="B34" s="51"/>
      <c r="C34" s="89"/>
      <c r="D34" s="53"/>
      <c r="E34" s="54"/>
      <c r="F34" s="89"/>
      <c r="G34" s="53"/>
      <c r="H34" s="54"/>
      <c r="I34" s="89"/>
      <c r="J34" s="53"/>
      <c r="K34" s="54"/>
      <c r="L34" s="89"/>
      <c r="M34" s="53"/>
      <c r="N34" s="54"/>
      <c r="O34" s="89"/>
      <c r="P34" s="53"/>
      <c r="Q34" s="54"/>
      <c r="R34" s="89"/>
      <c r="S34" s="55"/>
      <c r="T34" s="54"/>
      <c r="U34" s="89"/>
      <c r="V34" s="55"/>
      <c r="W34" s="54"/>
      <c r="X34" s="89"/>
      <c r="Y34" s="55"/>
      <c r="Z34" s="54"/>
      <c r="AA34" s="89"/>
      <c r="AB34" s="56"/>
      <c r="AC34" s="54"/>
      <c r="AD34" s="89"/>
      <c r="AE34" s="56"/>
      <c r="AF34" s="54"/>
      <c r="AG34" s="89"/>
      <c r="AH34" s="56"/>
    </row>
    <row r="35" customFormat="false" ht="13.5" hidden="false" customHeight="false" outlineLevel="0" collapsed="false">
      <c r="A35" s="45"/>
      <c r="B35" s="51"/>
      <c r="C35" s="89"/>
      <c r="D35" s="53"/>
      <c r="E35" s="54"/>
      <c r="F35" s="89"/>
      <c r="G35" s="53"/>
      <c r="H35" s="54"/>
      <c r="I35" s="89"/>
      <c r="J35" s="53"/>
      <c r="K35" s="54"/>
      <c r="L35" s="89"/>
      <c r="M35" s="53"/>
      <c r="N35" s="54"/>
      <c r="O35" s="89"/>
      <c r="P35" s="53"/>
      <c r="Q35" s="54"/>
      <c r="R35" s="89"/>
      <c r="S35" s="55"/>
      <c r="T35" s="54"/>
      <c r="U35" s="89"/>
      <c r="V35" s="55"/>
      <c r="W35" s="54"/>
      <c r="X35" s="89"/>
      <c r="Y35" s="55"/>
      <c r="Z35" s="54"/>
      <c r="AA35" s="89"/>
      <c r="AB35" s="56"/>
      <c r="AC35" s="54"/>
      <c r="AD35" s="89"/>
      <c r="AE35" s="56"/>
      <c r="AF35" s="54"/>
      <c r="AG35" s="89"/>
      <c r="AH35" s="56"/>
    </row>
    <row r="36" customFormat="false" ht="13.5" hidden="false" customHeight="false" outlineLevel="0" collapsed="false">
      <c r="A36" s="45"/>
      <c r="B36" s="51"/>
      <c r="C36" s="89"/>
      <c r="D36" s="53"/>
      <c r="E36" s="54"/>
      <c r="F36" s="89"/>
      <c r="G36" s="53"/>
      <c r="H36" s="54"/>
      <c r="I36" s="89"/>
      <c r="J36" s="53"/>
      <c r="K36" s="54"/>
      <c r="L36" s="89"/>
      <c r="M36" s="53"/>
      <c r="N36" s="54"/>
      <c r="O36" s="89"/>
      <c r="P36" s="53"/>
      <c r="Q36" s="54"/>
      <c r="R36" s="89"/>
      <c r="S36" s="55"/>
      <c r="T36" s="54"/>
      <c r="U36" s="89"/>
      <c r="V36" s="55"/>
      <c r="W36" s="54"/>
      <c r="X36" s="89"/>
      <c r="Y36" s="55"/>
      <c r="Z36" s="54"/>
      <c r="AA36" s="89"/>
      <c r="AB36" s="56"/>
      <c r="AC36" s="54"/>
      <c r="AD36" s="89"/>
      <c r="AE36" s="56"/>
      <c r="AF36" s="54"/>
      <c r="AG36" s="89"/>
      <c r="AH36" s="56"/>
    </row>
    <row r="37" customFormat="false" ht="13.5" hidden="false" customHeight="false" outlineLevel="0" collapsed="false">
      <c r="A37" s="45"/>
      <c r="B37" s="51"/>
      <c r="C37" s="89"/>
      <c r="D37" s="53"/>
      <c r="E37" s="54"/>
      <c r="F37" s="89"/>
      <c r="G37" s="53"/>
      <c r="H37" s="54"/>
      <c r="I37" s="89"/>
      <c r="J37" s="53"/>
      <c r="K37" s="54"/>
      <c r="L37" s="89"/>
      <c r="M37" s="53"/>
      <c r="N37" s="54"/>
      <c r="O37" s="89"/>
      <c r="P37" s="53"/>
      <c r="Q37" s="54"/>
      <c r="R37" s="89"/>
      <c r="S37" s="55"/>
      <c r="T37" s="54"/>
      <c r="U37" s="89"/>
      <c r="V37" s="55"/>
      <c r="W37" s="54"/>
      <c r="X37" s="89"/>
      <c r="Y37" s="55"/>
      <c r="Z37" s="54"/>
      <c r="AA37" s="89"/>
      <c r="AB37" s="56"/>
      <c r="AC37" s="54"/>
      <c r="AD37" s="89"/>
      <c r="AE37" s="56"/>
      <c r="AF37" s="54"/>
      <c r="AG37" s="89"/>
      <c r="AH37" s="56"/>
    </row>
    <row r="38" customFormat="false" ht="13.5" hidden="false" customHeight="false" outlineLevel="0" collapsed="false">
      <c r="A38" s="45"/>
      <c r="B38" s="51"/>
      <c r="C38" s="89"/>
      <c r="D38" s="53"/>
      <c r="E38" s="54"/>
      <c r="F38" s="89"/>
      <c r="G38" s="53"/>
      <c r="H38" s="54"/>
      <c r="I38" s="89"/>
      <c r="J38" s="53"/>
      <c r="K38" s="54"/>
      <c r="L38" s="89"/>
      <c r="M38" s="53"/>
      <c r="N38" s="54"/>
      <c r="O38" s="89"/>
      <c r="P38" s="53"/>
      <c r="Q38" s="54"/>
      <c r="R38" s="89"/>
      <c r="S38" s="55"/>
      <c r="T38" s="54"/>
      <c r="U38" s="89"/>
      <c r="V38" s="55"/>
      <c r="W38" s="54"/>
      <c r="X38" s="89"/>
      <c r="Y38" s="55"/>
      <c r="Z38" s="54"/>
      <c r="AA38" s="89"/>
      <c r="AB38" s="56"/>
      <c r="AC38" s="54"/>
      <c r="AD38" s="89"/>
      <c r="AE38" s="56"/>
      <c r="AF38" s="54"/>
      <c r="AG38" s="89"/>
      <c r="AH38" s="56"/>
    </row>
    <row r="39" customFormat="false" ht="13.5" hidden="false" customHeight="false" outlineLevel="0" collapsed="false">
      <c r="A39" s="45"/>
      <c r="B39" s="51"/>
      <c r="C39" s="89"/>
      <c r="D39" s="53"/>
      <c r="E39" s="54"/>
      <c r="F39" s="89"/>
      <c r="G39" s="53"/>
      <c r="H39" s="54"/>
      <c r="I39" s="89"/>
      <c r="J39" s="53"/>
      <c r="K39" s="54"/>
      <c r="L39" s="89"/>
      <c r="M39" s="53"/>
      <c r="N39" s="54"/>
      <c r="O39" s="89"/>
      <c r="P39" s="53"/>
      <c r="Q39" s="54"/>
      <c r="R39" s="89"/>
      <c r="S39" s="55"/>
      <c r="T39" s="54"/>
      <c r="U39" s="89"/>
      <c r="V39" s="55"/>
      <c r="W39" s="54"/>
      <c r="X39" s="89"/>
      <c r="Y39" s="55"/>
      <c r="Z39" s="54"/>
      <c r="AA39" s="89"/>
      <c r="AB39" s="56"/>
      <c r="AC39" s="54"/>
      <c r="AD39" s="89"/>
      <c r="AE39" s="56"/>
      <c r="AF39" s="54"/>
      <c r="AG39" s="89"/>
      <c r="AH39" s="56"/>
    </row>
    <row r="40" customFormat="false" ht="13.5" hidden="false" customHeight="false" outlineLevel="0" collapsed="false">
      <c r="A40" s="45"/>
      <c r="B40" s="51"/>
      <c r="C40" s="89"/>
      <c r="D40" s="53"/>
      <c r="E40" s="54"/>
      <c r="F40" s="89"/>
      <c r="G40" s="53"/>
      <c r="H40" s="54"/>
      <c r="I40" s="89"/>
      <c r="J40" s="53"/>
      <c r="K40" s="54"/>
      <c r="L40" s="89"/>
      <c r="M40" s="53"/>
      <c r="N40" s="54"/>
      <c r="O40" s="89"/>
      <c r="P40" s="53"/>
      <c r="Q40" s="54"/>
      <c r="R40" s="89"/>
      <c r="S40" s="55"/>
      <c r="T40" s="54"/>
      <c r="U40" s="89"/>
      <c r="V40" s="55"/>
      <c r="W40" s="54"/>
      <c r="X40" s="89"/>
      <c r="Y40" s="55"/>
      <c r="Z40" s="54"/>
      <c r="AA40" s="89"/>
      <c r="AB40" s="56"/>
      <c r="AC40" s="54"/>
      <c r="AD40" s="89"/>
      <c r="AE40" s="56"/>
      <c r="AF40" s="54"/>
      <c r="AG40" s="89"/>
      <c r="AH40" s="56"/>
    </row>
    <row r="41" customFormat="false" ht="13.5" hidden="false" customHeight="false" outlineLevel="0" collapsed="false">
      <c r="A41" s="45"/>
      <c r="B41" s="51"/>
      <c r="C41" s="89"/>
      <c r="D41" s="53"/>
      <c r="E41" s="54"/>
      <c r="F41" s="89"/>
      <c r="G41" s="53"/>
      <c r="H41" s="54"/>
      <c r="I41" s="89"/>
      <c r="J41" s="53"/>
      <c r="K41" s="54"/>
      <c r="L41" s="89"/>
      <c r="M41" s="53"/>
      <c r="N41" s="54"/>
      <c r="O41" s="89"/>
      <c r="P41" s="53"/>
      <c r="Q41" s="54"/>
      <c r="R41" s="89"/>
      <c r="S41" s="55"/>
      <c r="T41" s="54"/>
      <c r="U41" s="89"/>
      <c r="V41" s="55"/>
      <c r="W41" s="54"/>
      <c r="X41" s="89"/>
      <c r="Y41" s="55"/>
      <c r="Z41" s="54"/>
      <c r="AA41" s="89"/>
      <c r="AB41" s="56"/>
      <c r="AC41" s="54"/>
      <c r="AD41" s="89"/>
      <c r="AE41" s="56"/>
      <c r="AF41" s="54"/>
      <c r="AG41" s="89"/>
      <c r="AH41" s="56"/>
    </row>
    <row r="42" customFormat="false" ht="13.5" hidden="false" customHeight="false" outlineLevel="0" collapsed="false">
      <c r="A42" s="45"/>
      <c r="B42" s="51"/>
      <c r="C42" s="89"/>
      <c r="D42" s="53"/>
      <c r="E42" s="54"/>
      <c r="F42" s="89"/>
      <c r="G42" s="53"/>
      <c r="H42" s="54"/>
      <c r="I42" s="89"/>
      <c r="J42" s="53"/>
      <c r="K42" s="54"/>
      <c r="L42" s="89"/>
      <c r="M42" s="53"/>
      <c r="N42" s="54"/>
      <c r="O42" s="89"/>
      <c r="P42" s="53"/>
      <c r="Q42" s="54"/>
      <c r="R42" s="89"/>
      <c r="S42" s="55"/>
      <c r="T42" s="54"/>
      <c r="U42" s="89"/>
      <c r="V42" s="55"/>
      <c r="W42" s="54"/>
      <c r="X42" s="89"/>
      <c r="Y42" s="55"/>
      <c r="Z42" s="54"/>
      <c r="AA42" s="89"/>
      <c r="AB42" s="56"/>
      <c r="AC42" s="54"/>
      <c r="AD42" s="89"/>
      <c r="AE42" s="56"/>
      <c r="AF42" s="54"/>
      <c r="AG42" s="89"/>
      <c r="AH42" s="56"/>
    </row>
    <row r="43" customFormat="false" ht="13.5" hidden="false" customHeight="false" outlineLevel="0" collapsed="false">
      <c r="A43" s="45"/>
      <c r="B43" s="51"/>
      <c r="C43" s="89"/>
      <c r="D43" s="53"/>
      <c r="E43" s="54"/>
      <c r="F43" s="89"/>
      <c r="G43" s="53"/>
      <c r="H43" s="54"/>
      <c r="I43" s="89"/>
      <c r="J43" s="53"/>
      <c r="K43" s="54"/>
      <c r="L43" s="89"/>
      <c r="M43" s="53"/>
      <c r="N43" s="54"/>
      <c r="O43" s="89"/>
      <c r="P43" s="53"/>
      <c r="Q43" s="54"/>
      <c r="R43" s="89"/>
      <c r="S43" s="55"/>
      <c r="T43" s="54"/>
      <c r="U43" s="89"/>
      <c r="V43" s="55"/>
      <c r="W43" s="54"/>
      <c r="X43" s="89"/>
      <c r="Y43" s="55"/>
      <c r="Z43" s="54"/>
      <c r="AA43" s="89"/>
      <c r="AB43" s="56"/>
      <c r="AC43" s="54"/>
      <c r="AD43" s="89"/>
      <c r="AE43" s="56"/>
      <c r="AF43" s="54"/>
      <c r="AG43" s="89"/>
      <c r="AH43" s="56"/>
    </row>
    <row r="44" customFormat="false" ht="13.5" hidden="false" customHeight="false" outlineLevel="0" collapsed="false">
      <c r="A44" s="45"/>
      <c r="B44" s="51"/>
      <c r="C44" s="89"/>
      <c r="D44" s="53"/>
      <c r="E44" s="54"/>
      <c r="F44" s="89"/>
      <c r="G44" s="53"/>
      <c r="H44" s="54"/>
      <c r="I44" s="89"/>
      <c r="J44" s="53"/>
      <c r="K44" s="54"/>
      <c r="L44" s="89"/>
      <c r="M44" s="53"/>
      <c r="N44" s="54"/>
      <c r="O44" s="89"/>
      <c r="P44" s="53"/>
      <c r="Q44" s="54"/>
      <c r="R44" s="89"/>
      <c r="S44" s="55"/>
      <c r="T44" s="54"/>
      <c r="U44" s="89"/>
      <c r="V44" s="55"/>
      <c r="W44" s="54"/>
      <c r="X44" s="89"/>
      <c r="Y44" s="55"/>
      <c r="Z44" s="54"/>
      <c r="AA44" s="89"/>
      <c r="AB44" s="56"/>
      <c r="AC44" s="54"/>
      <c r="AD44" s="89"/>
      <c r="AE44" s="56"/>
      <c r="AF44" s="54"/>
      <c r="AG44" s="89"/>
      <c r="AH44" s="56"/>
    </row>
    <row r="45" customFormat="false" ht="13.5" hidden="false" customHeight="false" outlineLevel="0" collapsed="false">
      <c r="A45" s="45"/>
      <c r="B45" s="51"/>
      <c r="C45" s="89"/>
      <c r="D45" s="53"/>
      <c r="E45" s="54"/>
      <c r="F45" s="89"/>
      <c r="G45" s="53"/>
      <c r="H45" s="54"/>
      <c r="I45" s="89"/>
      <c r="J45" s="53"/>
      <c r="K45" s="54"/>
      <c r="L45" s="89"/>
      <c r="M45" s="53"/>
      <c r="N45" s="54"/>
      <c r="O45" s="89"/>
      <c r="P45" s="53"/>
      <c r="Q45" s="54"/>
      <c r="R45" s="89"/>
      <c r="S45" s="55"/>
      <c r="T45" s="54"/>
      <c r="U45" s="89"/>
      <c r="V45" s="55"/>
      <c r="W45" s="54"/>
      <c r="X45" s="89"/>
      <c r="Y45" s="55"/>
      <c r="Z45" s="54"/>
      <c r="AA45" s="89"/>
      <c r="AB45" s="56"/>
      <c r="AC45" s="54"/>
      <c r="AD45" s="89"/>
      <c r="AE45" s="56"/>
      <c r="AF45" s="54"/>
      <c r="AG45" s="89"/>
      <c r="AH45" s="56"/>
    </row>
    <row r="46" customFormat="false" ht="13.5" hidden="false" customHeight="false" outlineLevel="0" collapsed="false">
      <c r="A46" s="60"/>
      <c r="B46" s="61"/>
      <c r="C46" s="62"/>
      <c r="D46" s="63"/>
      <c r="E46" s="64"/>
      <c r="F46" s="62"/>
      <c r="G46" s="63"/>
      <c r="H46" s="64"/>
      <c r="I46" s="62"/>
      <c r="J46" s="63"/>
      <c r="K46" s="64"/>
      <c r="L46" s="62"/>
      <c r="M46" s="63"/>
      <c r="N46" s="64"/>
      <c r="O46" s="62"/>
      <c r="P46" s="63"/>
      <c r="Q46" s="64"/>
      <c r="R46" s="62"/>
      <c r="S46" s="65"/>
      <c r="T46" s="64"/>
      <c r="U46" s="62"/>
      <c r="V46" s="65"/>
      <c r="W46" s="64"/>
      <c r="X46" s="62"/>
      <c r="Y46" s="65"/>
      <c r="Z46" s="64"/>
      <c r="AA46" s="62"/>
      <c r="AB46" s="66"/>
      <c r="AC46" s="64"/>
      <c r="AD46" s="62"/>
      <c r="AE46" s="66"/>
      <c r="AF46" s="64"/>
      <c r="AG46" s="62"/>
      <c r="AH46" s="66"/>
    </row>
    <row r="47" customFormat="false" ht="13.5" hidden="false" customHeight="false" outlineLevel="0" collapsed="false">
      <c r="A47" s="67"/>
      <c r="B47" s="68"/>
      <c r="C47" s="69" t="s">
        <v>109</v>
      </c>
      <c r="D47" s="70" t="n">
        <f aca="false">SUM(D6:D46)</f>
        <v>5.3</v>
      </c>
      <c r="E47" s="71"/>
      <c r="F47" s="69" t="s">
        <v>109</v>
      </c>
      <c r="G47" s="70" t="n">
        <f aca="false">SUM(G6:G46)</f>
        <v>25.2</v>
      </c>
      <c r="H47" s="71"/>
      <c r="I47" s="69" t="s">
        <v>109</v>
      </c>
      <c r="J47" s="70" t="n">
        <f aca="false">SUM(J6:J46)</f>
        <v>27.8</v>
      </c>
      <c r="K47" s="71"/>
      <c r="L47" s="69" t="s">
        <v>109</v>
      </c>
      <c r="M47" s="70" t="n">
        <f aca="false">SUM(M6:M46)</f>
        <v>11.8</v>
      </c>
      <c r="N47" s="71"/>
      <c r="O47" s="69" t="s">
        <v>109</v>
      </c>
      <c r="P47" s="70" t="n">
        <f aca="false">SUM(P6:P46)</f>
        <v>12.5</v>
      </c>
      <c r="Q47" s="71"/>
      <c r="R47" s="69" t="s">
        <v>109</v>
      </c>
      <c r="S47" s="72" t="n">
        <f aca="false">SUM(S6:S46)</f>
        <v>1.92</v>
      </c>
      <c r="T47" s="71"/>
      <c r="U47" s="69" t="s">
        <v>109</v>
      </c>
      <c r="V47" s="72" t="n">
        <f aca="false">SUM(V6:V46)</f>
        <v>4.49</v>
      </c>
      <c r="W47" s="71"/>
      <c r="X47" s="69" t="s">
        <v>109</v>
      </c>
      <c r="Y47" s="72" t="n">
        <f aca="false">SUM(Y6:Y46)</f>
        <v>4.32</v>
      </c>
      <c r="Z47" s="71"/>
      <c r="AA47" s="69" t="s">
        <v>109</v>
      </c>
      <c r="AB47" s="73" t="n">
        <f aca="false">SUM(AB6:AB46)</f>
        <v>5.35</v>
      </c>
      <c r="AC47" s="71"/>
      <c r="AD47" s="69" t="s">
        <v>109</v>
      </c>
      <c r="AE47" s="73" t="n">
        <f aca="false">SUM(AE6:AE46)</f>
        <v>9.55</v>
      </c>
      <c r="AF47" s="71"/>
      <c r="AG47" s="69" t="s">
        <v>109</v>
      </c>
      <c r="AH47" s="73" t="n">
        <f aca="false">SUM(AH6:AH46)</f>
        <v>7.17</v>
      </c>
    </row>
    <row r="48" customFormat="false" ht="13.5" hidden="false" customHeight="false" outlineLevel="0" collapsed="false">
      <c r="A48" s="100"/>
      <c r="D48" s="101"/>
      <c r="E48" s="102"/>
      <c r="G48" s="103"/>
      <c r="J48" s="103"/>
      <c r="M48" s="101"/>
      <c r="N48" s="102"/>
      <c r="P48" s="104"/>
      <c r="S48" s="104"/>
      <c r="V48" s="104"/>
      <c r="Y48" s="104"/>
      <c r="AB48" s="104"/>
      <c r="AE48" s="104"/>
      <c r="AH48" s="104"/>
    </row>
    <row r="49" customFormat="false" ht="13.5" hidden="false" customHeight="false" outlineLevel="0" collapsed="false">
      <c r="B49" s="52" t="s">
        <v>379</v>
      </c>
      <c r="C49" s="52"/>
      <c r="D49" s="52"/>
      <c r="E49" s="52"/>
      <c r="F49" s="52"/>
      <c r="G49" s="52"/>
      <c r="H49" s="52"/>
      <c r="I49" s="52"/>
      <c r="P49" s="98"/>
    </row>
    <row r="50" customFormat="false" ht="13.5" hidden="false" customHeight="false" outlineLevel="0" collapsed="false">
      <c r="D50" s="101"/>
      <c r="P50" s="98"/>
    </row>
    <row r="51" customFormat="false" ht="13.5" hidden="false" customHeight="false" outlineLevel="0" collapsed="false">
      <c r="D51" s="101"/>
      <c r="P51" s="98"/>
    </row>
    <row r="52" customFormat="false" ht="13.5" hidden="false" customHeight="false" outlineLevel="0" collapsed="false">
      <c r="D52" s="101"/>
      <c r="P52" s="98"/>
    </row>
  </sheetData>
  <mergeCells count="46">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 ref="B49:I49"/>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16 &amp;"Times New Roman,Regular"2010&amp;"ＭＳ 明朝,Regular"年基準接続指数組替え表（輸入物価指数）</oddHeader>
    <oddFooter>&amp;C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5" width="14.87"/>
    <col collapsed="false" customWidth="true" hidden="false" outlineLevel="0" max="2" min="2" style="96" width="5.25"/>
    <col collapsed="false" customWidth="true" hidden="false" outlineLevel="0" max="3" min="3" style="95" width="22.87"/>
    <col collapsed="false" customWidth="true" hidden="false" outlineLevel="0" max="4" min="4" style="97" width="8.74"/>
    <col collapsed="false" customWidth="true" hidden="false" outlineLevel="0" max="5" min="5" style="96" width="5.25"/>
    <col collapsed="false" customWidth="true" hidden="false" outlineLevel="0" max="6" min="6" style="95" width="22.87"/>
    <col collapsed="false" customWidth="true" hidden="false" outlineLevel="0" max="7" min="7" style="97" width="8.74"/>
    <col collapsed="false" customWidth="true" hidden="false" outlineLevel="0" max="8" min="8" style="96" width="5.25"/>
    <col collapsed="false" customWidth="true" hidden="false" outlineLevel="0" max="9" min="9" style="95" width="22.87"/>
    <col collapsed="false" customWidth="true" hidden="false" outlineLevel="0" max="10" min="10" style="97" width="8.74"/>
    <col collapsed="false" customWidth="true" hidden="false" outlineLevel="0" max="11" min="11" style="96" width="5.25"/>
    <col collapsed="false" customWidth="true" hidden="false" outlineLevel="0" max="12" min="12" style="95" width="22.87"/>
    <col collapsed="false" customWidth="true" hidden="false" outlineLevel="0" max="13" min="13" style="97" width="8.74"/>
    <col collapsed="false" customWidth="true" hidden="false" outlineLevel="0" max="14" min="14" style="96" width="5.25"/>
    <col collapsed="false" customWidth="true" hidden="false" outlineLevel="0" max="15" min="15" style="95" width="22.87"/>
    <col collapsed="false" customWidth="true" hidden="false" outlineLevel="0" max="16" min="16" style="97" width="8.74"/>
    <col collapsed="false" customWidth="true" hidden="false" outlineLevel="0" max="17" min="17" style="96" width="5.25"/>
    <col collapsed="false" customWidth="true" hidden="false" outlineLevel="0" max="18" min="18" style="95" width="22.87"/>
    <col collapsed="false" customWidth="true" hidden="false" outlineLevel="0" max="19" min="19" style="98" width="8.74"/>
    <col collapsed="false" customWidth="true" hidden="false" outlineLevel="0" max="20" min="20" style="96" width="5.25"/>
    <col collapsed="false" customWidth="true" hidden="false" outlineLevel="0" max="21" min="21" style="95" width="22.87"/>
    <col collapsed="false" customWidth="true" hidden="false" outlineLevel="0" max="22" min="22" style="98" width="8.74"/>
    <col collapsed="false" customWidth="true" hidden="false" outlineLevel="0" max="23" min="23" style="96" width="5.25"/>
    <col collapsed="false" customWidth="true" hidden="false" outlineLevel="0" max="24" min="24" style="95" width="22.87"/>
    <col collapsed="false" customWidth="true" hidden="false" outlineLevel="0" max="25" min="25" style="98" width="8.74"/>
    <col collapsed="false" customWidth="true" hidden="false" outlineLevel="0" max="26" min="26" style="96" width="5.25"/>
    <col collapsed="false" customWidth="true" hidden="false" outlineLevel="0" max="27" min="27" style="95" width="22.87"/>
    <col collapsed="false" customWidth="true" hidden="false" outlineLevel="0" max="28" min="28" style="98" width="8.74"/>
    <col collapsed="false" customWidth="true" hidden="false" outlineLevel="0" max="29" min="29" style="96" width="5.25"/>
    <col collapsed="false" customWidth="true" hidden="false" outlineLevel="0" max="30" min="30" style="95" width="22.87"/>
    <col collapsed="false" customWidth="true" hidden="false" outlineLevel="0" max="31" min="31" style="98" width="8.74"/>
    <col collapsed="false" customWidth="true" hidden="false" outlineLevel="0" max="32" min="32" style="96" width="5.25"/>
    <col collapsed="false" customWidth="true" hidden="false" outlineLevel="0" max="33" min="33" style="95" width="22.87"/>
    <col collapsed="false" customWidth="true" hidden="false" outlineLevel="0" max="34" min="34" style="98" width="8.74"/>
    <col collapsed="false" customWidth="false" hidden="false" outlineLevel="0" max="257" min="35" style="95" width="8.99"/>
  </cols>
  <sheetData>
    <row r="1" customFormat="fals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6" t="s">
        <v>120</v>
      </c>
      <c r="AG1" s="76"/>
      <c r="AH1" s="76"/>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6" t="s">
        <v>131</v>
      </c>
      <c r="AG2" s="76"/>
      <c r="AH2" s="76"/>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4.25" hidden="false" customHeight="false" outlineLevel="0" collapsed="false">
      <c r="A6" s="45"/>
      <c r="B6" s="46"/>
      <c r="C6" s="19"/>
      <c r="D6" s="47"/>
      <c r="E6" s="48"/>
      <c r="F6" s="19"/>
      <c r="G6" s="47"/>
      <c r="H6" s="48"/>
      <c r="I6" s="19"/>
      <c r="J6" s="47"/>
      <c r="K6" s="48"/>
      <c r="L6" s="19"/>
      <c r="M6" s="47"/>
      <c r="N6" s="48"/>
      <c r="O6" s="19"/>
      <c r="P6" s="47"/>
      <c r="Q6" s="48"/>
      <c r="R6" s="19"/>
      <c r="S6" s="49"/>
      <c r="T6" s="48"/>
      <c r="U6" s="19"/>
      <c r="V6" s="49"/>
      <c r="W6" s="48"/>
      <c r="X6" s="19"/>
      <c r="Y6" s="49"/>
      <c r="Z6" s="48"/>
      <c r="AA6" s="19"/>
      <c r="AB6" s="50"/>
      <c r="AC6" s="48"/>
      <c r="AD6" s="19"/>
      <c r="AE6" s="50"/>
      <c r="AF6" s="48"/>
      <c r="AG6" s="19"/>
      <c r="AH6" s="50"/>
    </row>
    <row r="7" customFormat="false" ht="13.5" hidden="false" customHeight="false" outlineLevel="0" collapsed="false">
      <c r="A7" s="45"/>
      <c r="B7" s="109" t="s">
        <v>54</v>
      </c>
      <c r="C7" s="88" t="s">
        <v>301</v>
      </c>
      <c r="D7" s="47" t="n">
        <v>56.6</v>
      </c>
      <c r="E7" s="87" t="s">
        <v>54</v>
      </c>
      <c r="F7" s="88" t="s">
        <v>301</v>
      </c>
      <c r="G7" s="47" t="n">
        <v>173.5</v>
      </c>
      <c r="H7" s="87" t="s">
        <v>54</v>
      </c>
      <c r="I7" s="88" t="s">
        <v>301</v>
      </c>
      <c r="J7" s="47" t="n">
        <v>158.9</v>
      </c>
      <c r="K7" s="87" t="s">
        <v>54</v>
      </c>
      <c r="L7" s="88" t="s">
        <v>301</v>
      </c>
      <c r="M7" s="47" t="n">
        <v>92.2</v>
      </c>
      <c r="N7" s="87" t="s">
        <v>54</v>
      </c>
      <c r="O7" s="88" t="s">
        <v>381</v>
      </c>
      <c r="P7" s="47" t="n">
        <v>82.4</v>
      </c>
      <c r="Q7" s="87" t="s">
        <v>54</v>
      </c>
      <c r="R7" s="88" t="s">
        <v>381</v>
      </c>
      <c r="S7" s="49" t="n">
        <v>4.14</v>
      </c>
      <c r="T7" s="87" t="s">
        <v>54</v>
      </c>
      <c r="U7" s="88" t="s">
        <v>392</v>
      </c>
      <c r="V7" s="49" t="n">
        <v>5.89</v>
      </c>
      <c r="W7" s="87" t="s">
        <v>54</v>
      </c>
      <c r="X7" s="88" t="s">
        <v>392</v>
      </c>
      <c r="Y7" s="49" t="n">
        <v>8.14</v>
      </c>
      <c r="Z7" s="87" t="s">
        <v>54</v>
      </c>
      <c r="AA7" s="88" t="s">
        <v>392</v>
      </c>
      <c r="AB7" s="50" t="n">
        <v>9.43</v>
      </c>
      <c r="AC7" s="87" t="s">
        <v>54</v>
      </c>
      <c r="AD7" s="88" t="s">
        <v>392</v>
      </c>
      <c r="AE7" s="50" t="n">
        <v>14.4</v>
      </c>
      <c r="AF7" s="87" t="s">
        <v>54</v>
      </c>
      <c r="AG7" s="88" t="s">
        <v>382</v>
      </c>
      <c r="AH7" s="50" t="n">
        <v>16.01</v>
      </c>
    </row>
    <row r="8" customFormat="false" ht="13.5" hidden="false" customHeight="false" outlineLevel="0" collapsed="false">
      <c r="A8" s="45"/>
      <c r="B8" s="46"/>
      <c r="C8" s="19"/>
      <c r="D8" s="47"/>
      <c r="E8" s="48"/>
      <c r="F8" s="19"/>
      <c r="G8" s="47"/>
      <c r="H8" s="48"/>
      <c r="I8" s="19"/>
      <c r="J8" s="47"/>
      <c r="K8" s="48"/>
      <c r="L8" s="19"/>
      <c r="M8" s="47"/>
      <c r="N8" s="48"/>
      <c r="O8" s="19"/>
      <c r="P8" s="47"/>
      <c r="Q8" s="48"/>
      <c r="R8" s="19"/>
      <c r="S8" s="49"/>
      <c r="T8" s="48"/>
      <c r="U8" s="19"/>
      <c r="V8" s="49"/>
      <c r="W8" s="48"/>
      <c r="X8" s="19"/>
      <c r="Y8" s="49"/>
      <c r="Z8" s="48"/>
      <c r="AA8" s="19"/>
      <c r="AB8" s="50"/>
      <c r="AC8" s="48"/>
      <c r="AD8" s="19"/>
      <c r="AE8" s="50"/>
      <c r="AF8" s="48"/>
      <c r="AG8" s="19"/>
      <c r="AH8" s="50"/>
    </row>
    <row r="9" customFormat="false" ht="13.5" hidden="false" customHeight="false" outlineLevel="0" collapsed="false">
      <c r="A9" s="45"/>
      <c r="B9" s="109" t="s">
        <v>56</v>
      </c>
      <c r="C9" s="88" t="s">
        <v>330</v>
      </c>
      <c r="D9" s="47" t="n">
        <v>-5.9</v>
      </c>
      <c r="E9" s="87" t="s">
        <v>56</v>
      </c>
      <c r="F9" s="88" t="s">
        <v>393</v>
      </c>
      <c r="G9" s="47" t="n">
        <v>-63.3</v>
      </c>
      <c r="H9" s="87" t="s">
        <v>58</v>
      </c>
      <c r="I9" s="88" t="s">
        <v>92</v>
      </c>
      <c r="J9" s="47" t="n">
        <v>-46.7</v>
      </c>
      <c r="K9" s="87" t="s">
        <v>56</v>
      </c>
      <c r="L9" s="88" t="s">
        <v>394</v>
      </c>
      <c r="M9" s="47" t="n">
        <v>-20.8</v>
      </c>
      <c r="N9" s="87" t="s">
        <v>58</v>
      </c>
      <c r="O9" s="88" t="s">
        <v>395</v>
      </c>
      <c r="P9" s="47" t="n">
        <v>-45.8</v>
      </c>
      <c r="Q9" s="87" t="s">
        <v>63</v>
      </c>
      <c r="R9" s="88" t="s">
        <v>307</v>
      </c>
      <c r="S9" s="49" t="n">
        <v>0.52</v>
      </c>
      <c r="T9" s="87" t="s">
        <v>63</v>
      </c>
      <c r="U9" s="88" t="s">
        <v>307</v>
      </c>
      <c r="V9" s="49" t="n">
        <v>0.66</v>
      </c>
      <c r="W9" s="87" t="s">
        <v>63</v>
      </c>
      <c r="X9" s="88" t="s">
        <v>396</v>
      </c>
      <c r="Y9" s="49" t="n">
        <v>0.15</v>
      </c>
      <c r="Z9" s="87" t="s">
        <v>63</v>
      </c>
      <c r="AA9" s="88" t="s">
        <v>396</v>
      </c>
      <c r="AB9" s="50" t="n">
        <v>0.31</v>
      </c>
      <c r="AC9" s="87" t="s">
        <v>63</v>
      </c>
      <c r="AD9" s="88" t="s">
        <v>386</v>
      </c>
      <c r="AE9" s="50" t="n">
        <v>0.53</v>
      </c>
      <c r="AF9" s="48"/>
      <c r="AG9" s="19"/>
      <c r="AH9" s="50"/>
    </row>
    <row r="10" customFormat="false" ht="13.5" hidden="false" customHeight="false" outlineLevel="0" collapsed="false">
      <c r="A10" s="45"/>
      <c r="B10" s="46"/>
      <c r="C10" s="19"/>
      <c r="D10" s="47"/>
      <c r="E10" s="48"/>
      <c r="F10" s="19"/>
      <c r="G10" s="47"/>
      <c r="H10" s="48"/>
      <c r="I10" s="19"/>
      <c r="J10" s="47"/>
      <c r="K10" s="48"/>
      <c r="L10" s="19"/>
      <c r="M10" s="47"/>
      <c r="N10" s="48"/>
      <c r="O10" s="19"/>
      <c r="P10" s="47"/>
      <c r="Q10" s="48"/>
      <c r="R10" s="19"/>
      <c r="S10" s="49"/>
      <c r="T10" s="48"/>
      <c r="U10" s="19"/>
      <c r="V10" s="49"/>
      <c r="W10" s="48"/>
      <c r="X10" s="19"/>
      <c r="Y10" s="49"/>
      <c r="Z10" s="48"/>
      <c r="AA10" s="19"/>
      <c r="AB10" s="50"/>
      <c r="AC10" s="48"/>
      <c r="AD10" s="19"/>
      <c r="AE10" s="50"/>
      <c r="AF10" s="48"/>
      <c r="AG10" s="19"/>
      <c r="AH10" s="50"/>
    </row>
    <row r="11" customFormat="false" ht="13.5" hidden="false" customHeight="false" outlineLevel="0" collapsed="false">
      <c r="A11" s="45"/>
      <c r="B11" s="109" t="s">
        <v>63</v>
      </c>
      <c r="C11" s="88" t="s">
        <v>307</v>
      </c>
      <c r="D11" s="47" t="n">
        <v>1.8</v>
      </c>
      <c r="E11" s="87" t="s">
        <v>63</v>
      </c>
      <c r="F11" s="88" t="s">
        <v>397</v>
      </c>
      <c r="G11" s="47" t="n">
        <v>-29.8</v>
      </c>
      <c r="H11" s="87" t="s">
        <v>56</v>
      </c>
      <c r="I11" s="88" t="s">
        <v>398</v>
      </c>
      <c r="J11" s="47" t="n">
        <v>-39.5</v>
      </c>
      <c r="K11" s="87" t="s">
        <v>58</v>
      </c>
      <c r="L11" s="88" t="s">
        <v>395</v>
      </c>
      <c r="M11" s="47" t="n">
        <v>-37.4</v>
      </c>
      <c r="N11" s="87" t="s">
        <v>63</v>
      </c>
      <c r="O11" s="88" t="s">
        <v>307</v>
      </c>
      <c r="P11" s="47" t="n">
        <v>3.8</v>
      </c>
      <c r="Q11" s="48"/>
      <c r="R11" s="19"/>
      <c r="S11" s="49"/>
      <c r="T11" s="48"/>
      <c r="U11" s="19"/>
      <c r="V11" s="49"/>
      <c r="W11" s="87" t="s">
        <v>63</v>
      </c>
      <c r="X11" s="88" t="s">
        <v>307</v>
      </c>
      <c r="Y11" s="49" t="n">
        <v>0.65</v>
      </c>
      <c r="Z11" s="87" t="s">
        <v>63</v>
      </c>
      <c r="AA11" s="88" t="s">
        <v>307</v>
      </c>
      <c r="AB11" s="50" t="n">
        <v>0.79</v>
      </c>
      <c r="AC11" s="87" t="s">
        <v>63</v>
      </c>
      <c r="AD11" s="88" t="s">
        <v>307</v>
      </c>
      <c r="AE11" s="50" t="n">
        <v>0.9</v>
      </c>
      <c r="AF11" s="48"/>
      <c r="AG11" s="19"/>
      <c r="AH11" s="50"/>
    </row>
    <row r="12" customFormat="false" ht="13.5" hidden="false" customHeight="false" outlineLevel="0" collapsed="false">
      <c r="A12" s="45"/>
      <c r="B12" s="46"/>
      <c r="C12" s="19"/>
      <c r="D12" s="47"/>
      <c r="E12" s="48"/>
      <c r="F12" s="19"/>
      <c r="G12" s="47"/>
      <c r="H12" s="48"/>
      <c r="I12" s="19"/>
      <c r="J12" s="47"/>
      <c r="K12" s="48"/>
      <c r="L12" s="19"/>
      <c r="M12" s="47"/>
      <c r="N12" s="48"/>
      <c r="O12" s="19"/>
      <c r="P12" s="47"/>
      <c r="Q12" s="48"/>
      <c r="R12" s="19"/>
      <c r="S12" s="49"/>
      <c r="T12" s="48"/>
      <c r="U12" s="19"/>
      <c r="V12" s="49"/>
      <c r="W12" s="48"/>
      <c r="X12" s="19"/>
      <c r="Y12" s="49"/>
      <c r="Z12" s="48"/>
      <c r="AA12" s="19"/>
      <c r="AB12" s="50"/>
      <c r="AC12" s="48"/>
      <c r="AD12" s="19"/>
      <c r="AE12" s="50"/>
      <c r="AF12" s="48"/>
      <c r="AG12" s="19"/>
      <c r="AH12" s="50"/>
    </row>
    <row r="13" customFormat="false" ht="13.5" hidden="false" customHeight="false" outlineLevel="0" collapsed="false">
      <c r="A13" s="45"/>
      <c r="B13" s="46"/>
      <c r="C13" s="19"/>
      <c r="D13" s="47"/>
      <c r="E13" s="87" t="s">
        <v>63</v>
      </c>
      <c r="F13" s="88" t="s">
        <v>399</v>
      </c>
      <c r="G13" s="47" t="n">
        <v>-2.3</v>
      </c>
      <c r="H13" s="87" t="s">
        <v>63</v>
      </c>
      <c r="I13" s="88" t="s">
        <v>400</v>
      </c>
      <c r="J13" s="47" t="n">
        <v>-3.1</v>
      </c>
      <c r="K13" s="87" t="s">
        <v>63</v>
      </c>
      <c r="L13" s="88" t="s">
        <v>307</v>
      </c>
      <c r="M13" s="47" t="n">
        <v>3.9</v>
      </c>
      <c r="N13" s="48"/>
      <c r="O13" s="19"/>
      <c r="P13" s="47"/>
      <c r="Q13" s="48"/>
      <c r="R13" s="19"/>
      <c r="S13" s="49"/>
      <c r="T13" s="48"/>
      <c r="U13" s="19"/>
      <c r="V13" s="49"/>
      <c r="W13" s="48"/>
      <c r="X13" s="19"/>
      <c r="Y13" s="49"/>
      <c r="Z13" s="87" t="s">
        <v>63</v>
      </c>
      <c r="AA13" s="88" t="s">
        <v>401</v>
      </c>
      <c r="AB13" s="50" t="n">
        <v>-0.11</v>
      </c>
      <c r="AC13" s="87" t="s">
        <v>63</v>
      </c>
      <c r="AD13" s="88" t="s">
        <v>401</v>
      </c>
      <c r="AE13" s="50" t="n">
        <v>-0.16</v>
      </c>
      <c r="AF13" s="48"/>
      <c r="AG13" s="19"/>
      <c r="AH13" s="50"/>
    </row>
    <row r="14" customFormat="false" ht="13.5" hidden="false" customHeight="false" outlineLevel="0" collapsed="false">
      <c r="A14" s="45"/>
      <c r="B14" s="46"/>
      <c r="C14" s="19"/>
      <c r="D14" s="47"/>
      <c r="E14" s="48"/>
      <c r="F14" s="19"/>
      <c r="G14" s="47"/>
      <c r="H14" s="48"/>
      <c r="I14" s="19"/>
      <c r="J14" s="47"/>
      <c r="K14" s="48"/>
      <c r="L14" s="19"/>
      <c r="M14" s="47"/>
      <c r="N14" s="48"/>
      <c r="O14" s="19"/>
      <c r="P14" s="47"/>
      <c r="Q14" s="48"/>
      <c r="R14" s="19"/>
      <c r="S14" s="49"/>
      <c r="T14" s="48"/>
      <c r="U14" s="19"/>
      <c r="V14" s="49"/>
      <c r="W14" s="48"/>
      <c r="X14" s="19"/>
      <c r="Y14" s="49"/>
      <c r="Z14" s="48"/>
      <c r="AA14" s="19"/>
      <c r="AB14" s="50"/>
      <c r="AC14" s="48"/>
      <c r="AD14" s="19"/>
      <c r="AE14" s="50"/>
      <c r="AF14" s="48"/>
      <c r="AG14" s="19"/>
      <c r="AH14" s="50"/>
    </row>
    <row r="15" customFormat="false" ht="13.5" hidden="false" customHeight="false" outlineLevel="0" collapsed="false">
      <c r="A15" s="45"/>
      <c r="B15" s="46"/>
      <c r="C15" s="19"/>
      <c r="D15" s="47"/>
      <c r="E15" s="87" t="s">
        <v>63</v>
      </c>
      <c r="F15" s="88" t="s">
        <v>402</v>
      </c>
      <c r="G15" s="47" t="n">
        <v>-2.7</v>
      </c>
      <c r="H15" s="87" t="s">
        <v>63</v>
      </c>
      <c r="I15" s="88" t="s">
        <v>403</v>
      </c>
      <c r="J15" s="47" t="n">
        <v>-1.1</v>
      </c>
      <c r="K15" s="48"/>
      <c r="L15" s="19"/>
      <c r="M15" s="47"/>
      <c r="N15" s="48"/>
      <c r="O15" s="19"/>
      <c r="P15" s="47"/>
      <c r="Q15" s="48"/>
      <c r="R15" s="19"/>
      <c r="S15" s="49"/>
      <c r="T15" s="48"/>
      <c r="U15" s="19"/>
      <c r="V15" s="49"/>
      <c r="W15" s="48"/>
      <c r="X15" s="19"/>
      <c r="Y15" s="49"/>
      <c r="Z15" s="87" t="s">
        <v>63</v>
      </c>
      <c r="AA15" s="110" t="s">
        <v>404</v>
      </c>
      <c r="AB15" s="111" t="n">
        <v>0.18</v>
      </c>
      <c r="AC15" s="87" t="s">
        <v>63</v>
      </c>
      <c r="AD15" s="110" t="s">
        <v>404</v>
      </c>
      <c r="AE15" s="111" t="n">
        <v>0.09</v>
      </c>
      <c r="AF15" s="48"/>
      <c r="AG15" s="19"/>
      <c r="AH15" s="50"/>
    </row>
    <row r="16" customFormat="false" ht="13.5" hidden="false" customHeight="false" outlineLevel="0" collapsed="false">
      <c r="A16" s="45"/>
      <c r="B16" s="46"/>
      <c r="C16" s="19"/>
      <c r="D16" s="47"/>
      <c r="E16" s="48"/>
      <c r="F16" s="19"/>
      <c r="G16" s="47"/>
      <c r="H16" s="48"/>
      <c r="I16" s="19"/>
      <c r="J16" s="47"/>
      <c r="K16" s="48"/>
      <c r="L16" s="19"/>
      <c r="M16" s="47"/>
      <c r="N16" s="48"/>
      <c r="O16" s="19"/>
      <c r="P16" s="47"/>
      <c r="Q16" s="48"/>
      <c r="R16" s="19"/>
      <c r="S16" s="49"/>
      <c r="T16" s="48"/>
      <c r="U16" s="19"/>
      <c r="V16" s="49"/>
      <c r="W16" s="48"/>
      <c r="X16" s="19"/>
      <c r="Y16" s="49"/>
      <c r="Z16" s="48"/>
      <c r="AA16" s="19"/>
      <c r="AB16" s="50"/>
      <c r="AC16" s="48"/>
      <c r="AD16" s="19"/>
      <c r="AE16" s="50"/>
      <c r="AF16" s="48"/>
      <c r="AG16" s="19"/>
      <c r="AH16" s="50"/>
    </row>
    <row r="17" customFormat="false" ht="13.5" hidden="false" customHeight="false" outlineLevel="0" collapsed="false">
      <c r="A17" s="45"/>
      <c r="B17" s="46"/>
      <c r="C17" s="19"/>
      <c r="D17" s="47"/>
      <c r="E17" s="87" t="s">
        <v>63</v>
      </c>
      <c r="F17" s="88" t="s">
        <v>405</v>
      </c>
      <c r="G17" s="47" t="n">
        <v>-2.9</v>
      </c>
      <c r="H17" s="87" t="s">
        <v>63</v>
      </c>
      <c r="I17" s="88" t="s">
        <v>330</v>
      </c>
      <c r="J17" s="47" t="n">
        <v>-1.3</v>
      </c>
      <c r="K17" s="48"/>
      <c r="L17" s="19"/>
      <c r="M17" s="47"/>
      <c r="N17" s="48"/>
      <c r="O17" s="19"/>
      <c r="P17" s="47"/>
      <c r="Q17" s="48"/>
      <c r="R17" s="19"/>
      <c r="S17" s="49"/>
      <c r="T17" s="48"/>
      <c r="U17" s="19"/>
      <c r="V17" s="49"/>
      <c r="W17" s="48"/>
      <c r="X17" s="19"/>
      <c r="Y17" s="49"/>
      <c r="Z17" s="48"/>
      <c r="AA17" s="19"/>
      <c r="AB17" s="50"/>
      <c r="AC17" s="48"/>
      <c r="AD17" s="19"/>
      <c r="AE17" s="50"/>
      <c r="AF17" s="48"/>
      <c r="AG17" s="19"/>
      <c r="AH17" s="50"/>
    </row>
    <row r="18" customFormat="false" ht="13.5" hidden="false" customHeight="false" outlineLevel="0" collapsed="false">
      <c r="A18" s="45"/>
      <c r="B18" s="46"/>
      <c r="C18" s="19"/>
      <c r="D18" s="47"/>
      <c r="E18" s="48"/>
      <c r="F18" s="19"/>
      <c r="G18" s="47"/>
      <c r="H18" s="48"/>
      <c r="I18" s="19"/>
      <c r="J18" s="47"/>
      <c r="K18" s="48"/>
      <c r="L18" s="19"/>
      <c r="M18" s="47"/>
      <c r="N18" s="48"/>
      <c r="O18" s="19"/>
      <c r="P18" s="47"/>
      <c r="Q18" s="48"/>
      <c r="R18" s="19"/>
      <c r="S18" s="49"/>
      <c r="T18" s="48"/>
      <c r="U18" s="19"/>
      <c r="V18" s="49"/>
      <c r="W18" s="48"/>
      <c r="X18" s="19"/>
      <c r="Y18" s="49"/>
      <c r="Z18" s="48"/>
      <c r="AA18" s="19"/>
      <c r="AB18" s="50"/>
      <c r="AC18" s="48"/>
      <c r="AD18" s="19"/>
      <c r="AE18" s="50"/>
      <c r="AF18" s="48"/>
      <c r="AG18" s="19"/>
      <c r="AH18" s="50"/>
    </row>
    <row r="19" customFormat="false" ht="13.5" hidden="false" customHeight="false" outlineLevel="0" collapsed="false">
      <c r="A19" s="45"/>
      <c r="B19" s="46"/>
      <c r="C19" s="19"/>
      <c r="D19" s="47"/>
      <c r="E19" s="87" t="s">
        <v>63</v>
      </c>
      <c r="F19" s="88" t="s">
        <v>400</v>
      </c>
      <c r="G19" s="47" t="n">
        <v>-6.7</v>
      </c>
      <c r="H19" s="87" t="s">
        <v>56</v>
      </c>
      <c r="I19" s="88" t="s">
        <v>406</v>
      </c>
      <c r="J19" s="47" t="n">
        <v>-15.3</v>
      </c>
      <c r="K19" s="48"/>
      <c r="L19" s="19"/>
      <c r="M19" s="47"/>
      <c r="N19" s="48"/>
      <c r="O19" s="19"/>
      <c r="P19" s="47"/>
      <c r="Q19" s="48"/>
      <c r="R19" s="19"/>
      <c r="S19" s="49"/>
      <c r="T19" s="48"/>
      <c r="U19" s="19"/>
      <c r="V19" s="49"/>
      <c r="W19" s="48"/>
      <c r="X19" s="19"/>
      <c r="Y19" s="49"/>
      <c r="Z19" s="48"/>
      <c r="AA19" s="19"/>
      <c r="AB19" s="50"/>
      <c r="AC19" s="48"/>
      <c r="AD19" s="19"/>
      <c r="AE19" s="50"/>
      <c r="AF19" s="48"/>
      <c r="AG19" s="19"/>
      <c r="AH19" s="50"/>
    </row>
    <row r="20" customFormat="false" ht="13.5" hidden="false" customHeight="false" outlineLevel="0" collapsed="false">
      <c r="A20" s="45"/>
      <c r="B20" s="46"/>
      <c r="C20" s="19"/>
      <c r="D20" s="47"/>
      <c r="E20" s="48"/>
      <c r="F20" s="19"/>
      <c r="G20" s="47"/>
      <c r="H20" s="48"/>
      <c r="I20" s="19"/>
      <c r="J20" s="47"/>
      <c r="K20" s="48"/>
      <c r="L20" s="19"/>
      <c r="M20" s="47"/>
      <c r="N20" s="48"/>
      <c r="O20" s="19"/>
      <c r="P20" s="47"/>
      <c r="Q20" s="48"/>
      <c r="R20" s="19"/>
      <c r="S20" s="49"/>
      <c r="T20" s="48"/>
      <c r="U20" s="19"/>
      <c r="V20" s="49"/>
      <c r="W20" s="48"/>
      <c r="X20" s="19"/>
      <c r="Y20" s="49"/>
      <c r="Z20" s="48"/>
      <c r="AA20" s="19"/>
      <c r="AB20" s="50"/>
      <c r="AC20" s="48"/>
      <c r="AD20" s="19"/>
      <c r="AE20" s="50"/>
      <c r="AF20" s="48"/>
      <c r="AG20" s="19"/>
      <c r="AH20" s="50"/>
    </row>
    <row r="21" customFormat="false" ht="13.5" hidden="false" customHeight="false" outlineLevel="0" collapsed="false">
      <c r="A21" s="45"/>
      <c r="B21" s="46"/>
      <c r="C21" s="19"/>
      <c r="D21" s="47"/>
      <c r="E21" s="87" t="s">
        <v>63</v>
      </c>
      <c r="F21" s="88" t="s">
        <v>330</v>
      </c>
      <c r="G21" s="47" t="n">
        <v>-3.5</v>
      </c>
      <c r="H21" s="87" t="s">
        <v>63</v>
      </c>
      <c r="I21" s="88" t="s">
        <v>407</v>
      </c>
      <c r="J21" s="47" t="n">
        <v>-2.3</v>
      </c>
      <c r="K21" s="48"/>
      <c r="L21" s="19"/>
      <c r="M21" s="47"/>
      <c r="N21" s="48"/>
      <c r="O21" s="19"/>
      <c r="P21" s="47"/>
      <c r="Q21" s="48"/>
      <c r="R21" s="19"/>
      <c r="S21" s="49"/>
      <c r="T21" s="48"/>
      <c r="U21" s="19"/>
      <c r="V21" s="49"/>
      <c r="W21" s="48"/>
      <c r="X21" s="19"/>
      <c r="Y21" s="49"/>
      <c r="Z21" s="48"/>
      <c r="AA21" s="19"/>
      <c r="AB21" s="50"/>
      <c r="AC21" s="48"/>
      <c r="AD21" s="19"/>
      <c r="AE21" s="50"/>
      <c r="AF21" s="48"/>
      <c r="AG21" s="19"/>
      <c r="AH21" s="50"/>
    </row>
    <row r="22" customFormat="false" ht="13.5" hidden="false" customHeight="false" outlineLevel="0" collapsed="false">
      <c r="A22" s="45"/>
      <c r="B22" s="46"/>
      <c r="C22" s="19"/>
      <c r="D22" s="47"/>
      <c r="E22" s="48"/>
      <c r="F22" s="19"/>
      <c r="G22" s="47"/>
      <c r="H22" s="48"/>
      <c r="I22" s="19"/>
      <c r="J22" s="47"/>
      <c r="K22" s="48"/>
      <c r="L22" s="19"/>
      <c r="M22" s="47"/>
      <c r="N22" s="48"/>
      <c r="O22" s="19"/>
      <c r="P22" s="47"/>
      <c r="Q22" s="48"/>
      <c r="R22" s="19"/>
      <c r="S22" s="49"/>
      <c r="T22" s="48"/>
      <c r="U22" s="19"/>
      <c r="V22" s="49"/>
      <c r="W22" s="48"/>
      <c r="X22" s="19"/>
      <c r="Y22" s="49"/>
      <c r="Z22" s="48"/>
      <c r="AA22" s="19"/>
      <c r="AB22" s="50"/>
      <c r="AC22" s="48"/>
      <c r="AD22" s="19"/>
      <c r="AE22" s="50"/>
      <c r="AF22" s="48"/>
      <c r="AG22" s="19"/>
      <c r="AH22" s="50"/>
    </row>
    <row r="23" customFormat="false" ht="13.5" hidden="false" customHeight="false" outlineLevel="0" collapsed="false">
      <c r="A23" s="45"/>
      <c r="B23" s="46"/>
      <c r="C23" s="19"/>
      <c r="D23" s="47"/>
      <c r="E23" s="87" t="s">
        <v>63</v>
      </c>
      <c r="F23" s="88" t="s">
        <v>407</v>
      </c>
      <c r="G23" s="47" t="n">
        <v>-2</v>
      </c>
      <c r="H23" s="87" t="s">
        <v>63</v>
      </c>
      <c r="I23" s="88" t="s">
        <v>307</v>
      </c>
      <c r="J23" s="47" t="n">
        <v>3.9</v>
      </c>
      <c r="K23" s="48"/>
      <c r="L23" s="19"/>
      <c r="M23" s="47"/>
      <c r="N23" s="48"/>
      <c r="O23" s="19"/>
      <c r="P23" s="47"/>
      <c r="Q23" s="48"/>
      <c r="R23" s="19"/>
      <c r="S23" s="49"/>
      <c r="T23" s="48"/>
      <c r="U23" s="19"/>
      <c r="V23" s="49"/>
      <c r="W23" s="48"/>
      <c r="X23" s="19"/>
      <c r="Y23" s="49"/>
      <c r="Z23" s="48"/>
      <c r="AA23" s="19"/>
      <c r="AB23" s="50"/>
      <c r="AC23" s="48"/>
      <c r="AD23" s="19"/>
      <c r="AE23" s="50"/>
      <c r="AF23" s="48"/>
      <c r="AG23" s="19"/>
      <c r="AH23" s="50"/>
    </row>
    <row r="24" customFormat="false" ht="13.5" hidden="false" customHeight="false" outlineLevel="0" collapsed="false">
      <c r="A24" s="45"/>
      <c r="B24" s="46"/>
      <c r="C24" s="19"/>
      <c r="D24" s="47"/>
      <c r="E24" s="48"/>
      <c r="F24" s="19"/>
      <c r="G24" s="47"/>
      <c r="H24" s="48"/>
      <c r="I24" s="19"/>
      <c r="J24" s="47"/>
      <c r="K24" s="48"/>
      <c r="L24" s="19"/>
      <c r="M24" s="47"/>
      <c r="N24" s="48"/>
      <c r="O24" s="19"/>
      <c r="P24" s="47"/>
      <c r="Q24" s="48"/>
      <c r="R24" s="19"/>
      <c r="S24" s="49"/>
      <c r="T24" s="48"/>
      <c r="U24" s="19"/>
      <c r="V24" s="49"/>
      <c r="W24" s="48"/>
      <c r="X24" s="19"/>
      <c r="Y24" s="49"/>
      <c r="Z24" s="48"/>
      <c r="AA24" s="19"/>
      <c r="AB24" s="50"/>
      <c r="AC24" s="48"/>
      <c r="AD24" s="19"/>
      <c r="AE24" s="50"/>
      <c r="AF24" s="48"/>
      <c r="AG24" s="19"/>
      <c r="AH24" s="50"/>
    </row>
    <row r="25" customFormat="false" ht="13.5" hidden="false" customHeight="false" outlineLevel="0" collapsed="false">
      <c r="A25" s="45"/>
      <c r="B25" s="46"/>
      <c r="C25" s="19"/>
      <c r="D25" s="47"/>
      <c r="E25" s="87" t="s">
        <v>63</v>
      </c>
      <c r="F25" s="88" t="s">
        <v>307</v>
      </c>
      <c r="G25" s="47" t="n">
        <v>1.3</v>
      </c>
      <c r="H25" s="48"/>
      <c r="I25" s="19"/>
      <c r="J25" s="47"/>
      <c r="K25" s="48"/>
      <c r="L25" s="19"/>
      <c r="M25" s="47"/>
      <c r="N25" s="48"/>
      <c r="O25" s="19"/>
      <c r="P25" s="47"/>
      <c r="Q25" s="48"/>
      <c r="R25" s="19"/>
      <c r="S25" s="49"/>
      <c r="T25" s="48"/>
      <c r="U25" s="19"/>
      <c r="V25" s="49"/>
      <c r="W25" s="48"/>
      <c r="X25" s="19"/>
      <c r="Y25" s="49"/>
      <c r="Z25" s="48"/>
      <c r="AA25" s="19"/>
      <c r="AB25" s="50"/>
      <c r="AC25" s="48"/>
      <c r="AD25" s="19"/>
      <c r="AE25" s="50"/>
      <c r="AF25" s="48"/>
      <c r="AG25" s="19"/>
      <c r="AH25" s="50"/>
    </row>
    <row r="26" customFormat="false" ht="13.5" hidden="false" customHeight="false" outlineLevel="0" collapsed="false">
      <c r="A26" s="45"/>
      <c r="B26" s="46"/>
      <c r="C26" s="19"/>
      <c r="D26" s="47"/>
      <c r="E26" s="48"/>
      <c r="F26" s="19"/>
      <c r="G26" s="47"/>
      <c r="H26" s="48"/>
      <c r="I26" s="19"/>
      <c r="J26" s="47"/>
      <c r="K26" s="48"/>
      <c r="L26" s="19"/>
      <c r="M26" s="47"/>
      <c r="N26" s="48"/>
      <c r="O26" s="19"/>
      <c r="P26" s="47"/>
      <c r="Q26" s="48"/>
      <c r="R26" s="19"/>
      <c r="S26" s="49"/>
      <c r="T26" s="48"/>
      <c r="U26" s="19"/>
      <c r="V26" s="49"/>
      <c r="W26" s="48"/>
      <c r="X26" s="19"/>
      <c r="Y26" s="49"/>
      <c r="Z26" s="48"/>
      <c r="AA26" s="19"/>
      <c r="AB26" s="50"/>
      <c r="AC26" s="48"/>
      <c r="AD26" s="19"/>
      <c r="AE26" s="50"/>
      <c r="AF26" s="48"/>
      <c r="AG26" s="19"/>
      <c r="AH26" s="50"/>
    </row>
    <row r="27" customFormat="false" ht="13.5" hidden="false" customHeight="false" outlineLevel="0" collapsed="false">
      <c r="A27" s="45"/>
      <c r="B27" s="46"/>
      <c r="C27" s="19"/>
      <c r="D27" s="47"/>
      <c r="E27" s="48"/>
      <c r="F27" s="19"/>
      <c r="G27" s="47"/>
      <c r="H27" s="48"/>
      <c r="I27" s="19"/>
      <c r="J27" s="47"/>
      <c r="K27" s="48"/>
      <c r="L27" s="19"/>
      <c r="M27" s="47"/>
      <c r="N27" s="48"/>
      <c r="O27" s="19"/>
      <c r="P27" s="47"/>
      <c r="Q27" s="48"/>
      <c r="R27" s="19"/>
      <c r="S27" s="49"/>
      <c r="T27" s="48"/>
      <c r="U27" s="19"/>
      <c r="V27" s="49"/>
      <c r="W27" s="48"/>
      <c r="X27" s="19"/>
      <c r="Y27" s="49"/>
      <c r="Z27" s="48"/>
      <c r="AA27" s="19"/>
      <c r="AB27" s="50"/>
      <c r="AC27" s="48"/>
      <c r="AD27" s="19"/>
      <c r="AE27" s="50"/>
      <c r="AF27" s="48"/>
      <c r="AG27" s="19"/>
      <c r="AH27" s="50"/>
    </row>
    <row r="28" customFormat="false" ht="13.5" hidden="false" customHeight="false" outlineLevel="0" collapsed="false">
      <c r="A28" s="45"/>
      <c r="B28" s="46"/>
      <c r="C28" s="19"/>
      <c r="D28" s="47"/>
      <c r="E28" s="48"/>
      <c r="F28" s="19"/>
      <c r="G28" s="47"/>
      <c r="H28" s="48"/>
      <c r="I28" s="19"/>
      <c r="J28" s="47"/>
      <c r="K28" s="48"/>
      <c r="L28" s="19"/>
      <c r="M28" s="47"/>
      <c r="N28" s="48"/>
      <c r="O28" s="19"/>
      <c r="P28" s="47"/>
      <c r="Q28" s="48"/>
      <c r="R28" s="19"/>
      <c r="S28" s="49"/>
      <c r="T28" s="48"/>
      <c r="U28" s="19"/>
      <c r="V28" s="49"/>
      <c r="W28" s="48"/>
      <c r="X28" s="19"/>
      <c r="Y28" s="49"/>
      <c r="Z28" s="48"/>
      <c r="AA28" s="19"/>
      <c r="AB28" s="50"/>
      <c r="AC28" s="48"/>
      <c r="AD28" s="19"/>
      <c r="AE28" s="50"/>
      <c r="AF28" s="48"/>
      <c r="AG28" s="19"/>
      <c r="AH28" s="50"/>
    </row>
    <row r="29" customFormat="false" ht="13.5" hidden="false" customHeight="false" outlineLevel="0" collapsed="false">
      <c r="A29" s="45"/>
      <c r="B29" s="46"/>
      <c r="C29" s="19"/>
      <c r="D29" s="47"/>
      <c r="E29" s="48"/>
      <c r="F29" s="19"/>
      <c r="G29" s="47"/>
      <c r="H29" s="48"/>
      <c r="I29" s="19"/>
      <c r="J29" s="47"/>
      <c r="K29" s="48"/>
      <c r="L29" s="19"/>
      <c r="M29" s="47"/>
      <c r="N29" s="48"/>
      <c r="O29" s="19"/>
      <c r="P29" s="47"/>
      <c r="Q29" s="48"/>
      <c r="R29" s="19"/>
      <c r="S29" s="49"/>
      <c r="T29" s="48"/>
      <c r="U29" s="19"/>
      <c r="V29" s="49"/>
      <c r="W29" s="48"/>
      <c r="X29" s="19"/>
      <c r="Y29" s="49"/>
      <c r="Z29" s="48"/>
      <c r="AA29" s="19"/>
      <c r="AB29" s="50"/>
      <c r="AC29" s="48"/>
      <c r="AD29" s="19"/>
      <c r="AE29" s="50"/>
      <c r="AF29" s="48"/>
      <c r="AG29" s="19"/>
      <c r="AH29" s="50"/>
    </row>
    <row r="30" customFormat="false" ht="13.5" hidden="false" customHeight="false" outlineLevel="0" collapsed="false">
      <c r="A30" s="45"/>
      <c r="B30" s="46"/>
      <c r="C30" s="19"/>
      <c r="D30" s="47"/>
      <c r="E30" s="48"/>
      <c r="F30" s="19"/>
      <c r="G30" s="47"/>
      <c r="H30" s="48"/>
      <c r="I30" s="19"/>
      <c r="J30" s="47"/>
      <c r="K30" s="48"/>
      <c r="L30" s="19"/>
      <c r="M30" s="47"/>
      <c r="N30" s="48"/>
      <c r="O30" s="19"/>
      <c r="P30" s="47"/>
      <c r="Q30" s="48"/>
      <c r="R30" s="19"/>
      <c r="S30" s="49"/>
      <c r="T30" s="48"/>
      <c r="U30" s="19"/>
      <c r="V30" s="49"/>
      <c r="W30" s="48"/>
      <c r="X30" s="19"/>
      <c r="Y30" s="49"/>
      <c r="Z30" s="48"/>
      <c r="AA30" s="19"/>
      <c r="AB30" s="50"/>
      <c r="AC30" s="48"/>
      <c r="AD30" s="19"/>
      <c r="AE30" s="50"/>
      <c r="AF30" s="48"/>
      <c r="AG30" s="19"/>
      <c r="AH30" s="50"/>
    </row>
    <row r="31" customFormat="false" ht="13.5" hidden="false" customHeight="false" outlineLevel="0" collapsed="false">
      <c r="A31" s="45"/>
      <c r="B31" s="46"/>
      <c r="C31" s="19"/>
      <c r="D31" s="47"/>
      <c r="E31" s="48"/>
      <c r="F31" s="19"/>
      <c r="G31" s="47"/>
      <c r="H31" s="48"/>
      <c r="I31" s="19"/>
      <c r="J31" s="47"/>
      <c r="K31" s="48"/>
      <c r="L31" s="19"/>
      <c r="M31" s="47"/>
      <c r="N31" s="48"/>
      <c r="O31" s="19"/>
      <c r="P31" s="47"/>
      <c r="Q31" s="48"/>
      <c r="R31" s="19"/>
      <c r="S31" s="49"/>
      <c r="T31" s="48"/>
      <c r="U31" s="19"/>
      <c r="V31" s="49"/>
      <c r="W31" s="48"/>
      <c r="X31" s="19"/>
      <c r="Y31" s="49"/>
      <c r="Z31" s="48"/>
      <c r="AA31" s="19"/>
      <c r="AB31" s="50"/>
      <c r="AC31" s="48"/>
      <c r="AD31" s="19"/>
      <c r="AE31" s="50"/>
      <c r="AF31" s="48"/>
      <c r="AG31" s="19"/>
      <c r="AH31" s="50"/>
    </row>
    <row r="32" customFormat="false" ht="13.5" hidden="false" customHeight="false" outlineLevel="0" collapsed="false">
      <c r="A32" s="45"/>
      <c r="B32" s="46"/>
      <c r="C32" s="19"/>
      <c r="D32" s="47"/>
      <c r="E32" s="48"/>
      <c r="F32" s="19"/>
      <c r="G32" s="47"/>
      <c r="H32" s="48"/>
      <c r="I32" s="19"/>
      <c r="J32" s="47"/>
      <c r="K32" s="48"/>
      <c r="L32" s="19"/>
      <c r="M32" s="47"/>
      <c r="N32" s="48"/>
      <c r="O32" s="19"/>
      <c r="P32" s="47"/>
      <c r="Q32" s="48"/>
      <c r="R32" s="19"/>
      <c r="S32" s="49"/>
      <c r="T32" s="48"/>
      <c r="U32" s="19"/>
      <c r="V32" s="49"/>
      <c r="W32" s="48"/>
      <c r="X32" s="19"/>
      <c r="Y32" s="49"/>
      <c r="Z32" s="48"/>
      <c r="AA32" s="19"/>
      <c r="AB32" s="50"/>
      <c r="AC32" s="48"/>
      <c r="AD32" s="19"/>
      <c r="AE32" s="50"/>
      <c r="AF32" s="48"/>
      <c r="AG32" s="19"/>
      <c r="AH32" s="50"/>
    </row>
    <row r="33" customFormat="false" ht="13.5" hidden="false" customHeight="false" outlineLevel="0" collapsed="false">
      <c r="A33" s="45"/>
      <c r="B33" s="46"/>
      <c r="C33" s="19"/>
      <c r="D33" s="47"/>
      <c r="E33" s="48"/>
      <c r="F33" s="19"/>
      <c r="G33" s="47"/>
      <c r="H33" s="48"/>
      <c r="I33" s="19"/>
      <c r="J33" s="47"/>
      <c r="K33" s="48"/>
      <c r="L33" s="19"/>
      <c r="M33" s="47"/>
      <c r="N33" s="48"/>
      <c r="O33" s="19"/>
      <c r="P33" s="47"/>
      <c r="Q33" s="48"/>
      <c r="R33" s="19"/>
      <c r="S33" s="49"/>
      <c r="T33" s="48"/>
      <c r="U33" s="19"/>
      <c r="V33" s="49"/>
      <c r="W33" s="48"/>
      <c r="X33" s="19"/>
      <c r="Y33" s="49"/>
      <c r="Z33" s="48"/>
      <c r="AA33" s="19"/>
      <c r="AB33" s="50"/>
      <c r="AC33" s="48"/>
      <c r="AD33" s="19"/>
      <c r="AE33" s="50"/>
      <c r="AF33" s="48"/>
      <c r="AG33" s="19"/>
      <c r="AH33" s="50"/>
    </row>
    <row r="34" customFormat="false" ht="13.5" hidden="false" customHeight="false" outlineLevel="0" collapsed="false">
      <c r="A34" s="45"/>
      <c r="B34" s="46"/>
      <c r="C34" s="19"/>
      <c r="D34" s="47"/>
      <c r="E34" s="48"/>
      <c r="F34" s="19"/>
      <c r="G34" s="47"/>
      <c r="H34" s="48"/>
      <c r="I34" s="19"/>
      <c r="J34" s="47"/>
      <c r="K34" s="48"/>
      <c r="L34" s="19"/>
      <c r="M34" s="47"/>
      <c r="N34" s="48"/>
      <c r="O34" s="19"/>
      <c r="P34" s="47"/>
      <c r="Q34" s="48"/>
      <c r="R34" s="19"/>
      <c r="S34" s="49"/>
      <c r="T34" s="48"/>
      <c r="U34" s="19"/>
      <c r="V34" s="49"/>
      <c r="W34" s="48"/>
      <c r="X34" s="19"/>
      <c r="Y34" s="49"/>
      <c r="Z34" s="48"/>
      <c r="AA34" s="19"/>
      <c r="AB34" s="50"/>
      <c r="AC34" s="48"/>
      <c r="AD34" s="19"/>
      <c r="AE34" s="50"/>
      <c r="AF34" s="48"/>
      <c r="AG34" s="19"/>
      <c r="AH34" s="50"/>
    </row>
    <row r="35" customFormat="false" ht="13.5" hidden="false" customHeight="false" outlineLevel="0" collapsed="false">
      <c r="A35" s="45"/>
      <c r="B35" s="46"/>
      <c r="C35" s="19"/>
      <c r="D35" s="47"/>
      <c r="E35" s="48"/>
      <c r="F35" s="19"/>
      <c r="G35" s="47"/>
      <c r="H35" s="48"/>
      <c r="I35" s="19"/>
      <c r="J35" s="47"/>
      <c r="K35" s="48"/>
      <c r="L35" s="19"/>
      <c r="M35" s="47"/>
      <c r="N35" s="48"/>
      <c r="O35" s="19"/>
      <c r="P35" s="47"/>
      <c r="Q35" s="48"/>
      <c r="R35" s="19"/>
      <c r="S35" s="49"/>
      <c r="T35" s="48"/>
      <c r="U35" s="19"/>
      <c r="V35" s="49"/>
      <c r="W35" s="48"/>
      <c r="X35" s="19"/>
      <c r="Y35" s="49"/>
      <c r="Z35" s="48"/>
      <c r="AA35" s="19"/>
      <c r="AB35" s="50"/>
      <c r="AC35" s="48"/>
      <c r="AD35" s="19"/>
      <c r="AE35" s="50"/>
      <c r="AF35" s="48"/>
      <c r="AG35" s="19"/>
      <c r="AH35" s="50"/>
    </row>
    <row r="36" customFormat="false" ht="13.5" hidden="false" customHeight="false" outlineLevel="0" collapsed="false">
      <c r="A36" s="45"/>
      <c r="B36" s="46"/>
      <c r="C36" s="19"/>
      <c r="D36" s="47"/>
      <c r="E36" s="48"/>
      <c r="F36" s="19"/>
      <c r="G36" s="47"/>
      <c r="H36" s="48"/>
      <c r="I36" s="19"/>
      <c r="J36" s="47"/>
      <c r="K36" s="48"/>
      <c r="L36" s="19"/>
      <c r="M36" s="47"/>
      <c r="N36" s="48"/>
      <c r="O36" s="19"/>
      <c r="P36" s="47"/>
      <c r="Q36" s="48"/>
      <c r="R36" s="19"/>
      <c r="S36" s="49"/>
      <c r="T36" s="48"/>
      <c r="U36" s="19"/>
      <c r="V36" s="49"/>
      <c r="W36" s="48"/>
      <c r="X36" s="19"/>
      <c r="Y36" s="49"/>
      <c r="Z36" s="48"/>
      <c r="AA36" s="19"/>
      <c r="AB36" s="50"/>
      <c r="AC36" s="48"/>
      <c r="AD36" s="19"/>
      <c r="AE36" s="50"/>
      <c r="AF36" s="48"/>
      <c r="AG36" s="19"/>
      <c r="AH36" s="50"/>
    </row>
    <row r="37" customFormat="false" ht="13.5" hidden="false" customHeight="false" outlineLevel="0" collapsed="false">
      <c r="A37" s="45"/>
      <c r="B37" s="46"/>
      <c r="C37" s="19"/>
      <c r="D37" s="47"/>
      <c r="E37" s="48"/>
      <c r="F37" s="19"/>
      <c r="G37" s="47"/>
      <c r="H37" s="48"/>
      <c r="I37" s="19"/>
      <c r="J37" s="47"/>
      <c r="K37" s="48"/>
      <c r="L37" s="19"/>
      <c r="M37" s="47"/>
      <c r="N37" s="48"/>
      <c r="O37" s="19"/>
      <c r="P37" s="47"/>
      <c r="Q37" s="48"/>
      <c r="R37" s="19"/>
      <c r="S37" s="49"/>
      <c r="T37" s="48"/>
      <c r="U37" s="19"/>
      <c r="V37" s="49"/>
      <c r="W37" s="48"/>
      <c r="X37" s="19"/>
      <c r="Y37" s="49"/>
      <c r="Z37" s="48"/>
      <c r="AA37" s="19"/>
      <c r="AB37" s="50"/>
      <c r="AC37" s="48"/>
      <c r="AD37" s="19"/>
      <c r="AE37" s="50"/>
      <c r="AF37" s="48"/>
      <c r="AG37" s="19"/>
      <c r="AH37" s="50"/>
    </row>
    <row r="38" customFormat="false" ht="13.5" hidden="false" customHeight="false" outlineLevel="0" collapsed="false">
      <c r="A38" s="45"/>
      <c r="B38" s="46"/>
      <c r="C38" s="19"/>
      <c r="D38" s="47"/>
      <c r="E38" s="48"/>
      <c r="F38" s="19"/>
      <c r="G38" s="47"/>
      <c r="H38" s="48"/>
      <c r="I38" s="19"/>
      <c r="J38" s="47"/>
      <c r="K38" s="48"/>
      <c r="L38" s="19"/>
      <c r="M38" s="47"/>
      <c r="N38" s="48"/>
      <c r="O38" s="19"/>
      <c r="P38" s="47"/>
      <c r="Q38" s="48"/>
      <c r="R38" s="19"/>
      <c r="S38" s="49"/>
      <c r="T38" s="48"/>
      <c r="U38" s="19"/>
      <c r="V38" s="49"/>
      <c r="W38" s="48"/>
      <c r="X38" s="19"/>
      <c r="Y38" s="49"/>
      <c r="Z38" s="48"/>
      <c r="AA38" s="19"/>
      <c r="AB38" s="50"/>
      <c r="AC38" s="48"/>
      <c r="AD38" s="19"/>
      <c r="AE38" s="50"/>
      <c r="AF38" s="48"/>
      <c r="AG38" s="19"/>
      <c r="AH38" s="50"/>
    </row>
    <row r="39" customFormat="false" ht="13.5" hidden="false" customHeight="false" outlineLevel="0" collapsed="false">
      <c r="A39" s="45"/>
      <c r="B39" s="46"/>
      <c r="C39" s="19"/>
      <c r="D39" s="47"/>
      <c r="E39" s="48"/>
      <c r="F39" s="19"/>
      <c r="G39" s="47"/>
      <c r="H39" s="48"/>
      <c r="I39" s="19"/>
      <c r="J39" s="47"/>
      <c r="K39" s="48"/>
      <c r="L39" s="19"/>
      <c r="M39" s="47"/>
      <c r="N39" s="48"/>
      <c r="O39" s="19"/>
      <c r="P39" s="47"/>
      <c r="Q39" s="48"/>
      <c r="R39" s="19"/>
      <c r="S39" s="49"/>
      <c r="T39" s="48"/>
      <c r="U39" s="19"/>
      <c r="V39" s="49"/>
      <c r="W39" s="48"/>
      <c r="X39" s="19"/>
      <c r="Y39" s="49"/>
      <c r="Z39" s="48"/>
      <c r="AA39" s="19"/>
      <c r="AB39" s="50"/>
      <c r="AC39" s="48"/>
      <c r="AD39" s="19"/>
      <c r="AE39" s="50"/>
      <c r="AF39" s="48"/>
      <c r="AG39" s="112"/>
      <c r="AH39" s="50"/>
    </row>
    <row r="40" customFormat="false" ht="13.5" hidden="false" customHeight="false" outlineLevel="0" collapsed="false">
      <c r="A40" s="45"/>
      <c r="B40" s="46"/>
      <c r="C40" s="19"/>
      <c r="D40" s="47"/>
      <c r="E40" s="48"/>
      <c r="F40" s="19"/>
      <c r="G40" s="47"/>
      <c r="H40" s="48"/>
      <c r="I40" s="19"/>
      <c r="J40" s="47"/>
      <c r="K40" s="48"/>
      <c r="L40" s="19"/>
      <c r="M40" s="47"/>
      <c r="N40" s="48"/>
      <c r="O40" s="19"/>
      <c r="P40" s="47"/>
      <c r="Q40" s="48"/>
      <c r="R40" s="19"/>
      <c r="S40" s="49"/>
      <c r="T40" s="48"/>
      <c r="U40" s="19"/>
      <c r="V40" s="49"/>
      <c r="W40" s="48"/>
      <c r="X40" s="19"/>
      <c r="Y40" s="49"/>
      <c r="Z40" s="48"/>
      <c r="AA40" s="19"/>
      <c r="AB40" s="50"/>
      <c r="AC40" s="48"/>
      <c r="AD40" s="19"/>
      <c r="AE40" s="50"/>
      <c r="AF40" s="48"/>
      <c r="AG40" s="19"/>
      <c r="AH40" s="50"/>
    </row>
    <row r="41" customFormat="false" ht="13.5" hidden="false" customHeight="false" outlineLevel="0" collapsed="false">
      <c r="A41" s="45"/>
      <c r="B41" s="46"/>
      <c r="C41" s="19"/>
      <c r="D41" s="47"/>
      <c r="E41" s="48"/>
      <c r="F41" s="19"/>
      <c r="G41" s="47"/>
      <c r="H41" s="48"/>
      <c r="I41" s="19"/>
      <c r="J41" s="47"/>
      <c r="K41" s="48"/>
      <c r="L41" s="19"/>
      <c r="M41" s="47"/>
      <c r="N41" s="48"/>
      <c r="O41" s="19"/>
      <c r="P41" s="47"/>
      <c r="Q41" s="48"/>
      <c r="R41" s="19"/>
      <c r="S41" s="49"/>
      <c r="T41" s="48"/>
      <c r="U41" s="19"/>
      <c r="V41" s="49"/>
      <c r="W41" s="48"/>
      <c r="X41" s="19"/>
      <c r="Y41" s="49"/>
      <c r="Z41" s="48"/>
      <c r="AA41" s="19"/>
      <c r="AB41" s="50"/>
      <c r="AC41" s="48"/>
      <c r="AD41" s="19"/>
      <c r="AE41" s="50"/>
      <c r="AF41" s="48"/>
      <c r="AG41" s="19"/>
      <c r="AH41" s="50"/>
    </row>
    <row r="42" customFormat="false" ht="13.5" hidden="false" customHeight="false" outlineLevel="0" collapsed="false">
      <c r="A42" s="45"/>
      <c r="B42" s="46"/>
      <c r="C42" s="19"/>
      <c r="D42" s="47"/>
      <c r="E42" s="48"/>
      <c r="F42" s="19"/>
      <c r="G42" s="47"/>
      <c r="H42" s="48"/>
      <c r="I42" s="19"/>
      <c r="J42" s="47"/>
      <c r="K42" s="48"/>
      <c r="L42" s="19"/>
      <c r="M42" s="47"/>
      <c r="N42" s="48"/>
      <c r="O42" s="19"/>
      <c r="P42" s="47"/>
      <c r="Q42" s="48"/>
      <c r="R42" s="19"/>
      <c r="S42" s="49"/>
      <c r="T42" s="48"/>
      <c r="U42" s="19"/>
      <c r="V42" s="49"/>
      <c r="W42" s="48"/>
      <c r="X42" s="19"/>
      <c r="Y42" s="49"/>
      <c r="Z42" s="48"/>
      <c r="AA42" s="19"/>
      <c r="AB42" s="50"/>
      <c r="AC42" s="48"/>
      <c r="AD42" s="19"/>
      <c r="AE42" s="50"/>
      <c r="AF42" s="48"/>
      <c r="AG42" s="19"/>
      <c r="AH42" s="50"/>
    </row>
    <row r="43" customFormat="false" ht="13.5" hidden="false" customHeight="false" outlineLevel="0" collapsed="false">
      <c r="A43" s="45"/>
      <c r="B43" s="46"/>
      <c r="C43" s="19"/>
      <c r="D43" s="47"/>
      <c r="E43" s="48"/>
      <c r="F43" s="19"/>
      <c r="G43" s="47"/>
      <c r="H43" s="48"/>
      <c r="I43" s="19"/>
      <c r="J43" s="47"/>
      <c r="K43" s="48"/>
      <c r="L43" s="19"/>
      <c r="M43" s="47"/>
      <c r="N43" s="48"/>
      <c r="O43" s="19"/>
      <c r="P43" s="47"/>
      <c r="Q43" s="48"/>
      <c r="R43" s="19"/>
      <c r="S43" s="49"/>
      <c r="T43" s="48"/>
      <c r="U43" s="19"/>
      <c r="V43" s="49"/>
      <c r="W43" s="48"/>
      <c r="X43" s="19"/>
      <c r="Y43" s="49"/>
      <c r="Z43" s="48"/>
      <c r="AA43" s="19"/>
      <c r="AB43" s="50"/>
      <c r="AC43" s="48"/>
      <c r="AD43" s="19"/>
      <c r="AE43" s="50"/>
      <c r="AF43" s="48"/>
      <c r="AG43" s="19"/>
      <c r="AH43" s="50"/>
    </row>
    <row r="44" customFormat="false" ht="13.5" hidden="false" customHeight="false" outlineLevel="0" collapsed="false">
      <c r="A44" s="45"/>
      <c r="B44" s="46"/>
      <c r="C44" s="19"/>
      <c r="D44" s="47"/>
      <c r="E44" s="48"/>
      <c r="F44" s="19"/>
      <c r="G44" s="47"/>
      <c r="H44" s="48"/>
      <c r="I44" s="19"/>
      <c r="J44" s="47"/>
      <c r="K44" s="48"/>
      <c r="L44" s="19"/>
      <c r="M44" s="47"/>
      <c r="N44" s="48"/>
      <c r="O44" s="19"/>
      <c r="P44" s="47"/>
      <c r="Q44" s="48"/>
      <c r="R44" s="19"/>
      <c r="S44" s="49"/>
      <c r="T44" s="48"/>
      <c r="U44" s="19"/>
      <c r="V44" s="49"/>
      <c r="W44" s="48"/>
      <c r="X44" s="19"/>
      <c r="Y44" s="49"/>
      <c r="Z44" s="48"/>
      <c r="AA44" s="19"/>
      <c r="AB44" s="50"/>
      <c r="AC44" s="48"/>
      <c r="AD44" s="19"/>
      <c r="AE44" s="50"/>
      <c r="AF44" s="48"/>
      <c r="AG44" s="19"/>
      <c r="AH44" s="50"/>
    </row>
    <row r="45" customFormat="false" ht="13.5" hidden="false" customHeight="false" outlineLevel="0" collapsed="false">
      <c r="A45" s="45"/>
      <c r="B45" s="46"/>
      <c r="C45" s="19"/>
      <c r="D45" s="47"/>
      <c r="E45" s="48"/>
      <c r="F45" s="19"/>
      <c r="G45" s="47"/>
      <c r="H45" s="48"/>
      <c r="I45" s="19"/>
      <c r="J45" s="47"/>
      <c r="K45" s="48"/>
      <c r="L45" s="19"/>
      <c r="M45" s="47"/>
      <c r="N45" s="48"/>
      <c r="O45" s="19"/>
      <c r="P45" s="47"/>
      <c r="Q45" s="48"/>
      <c r="R45" s="19"/>
      <c r="S45" s="49"/>
      <c r="T45" s="48"/>
      <c r="U45" s="19"/>
      <c r="V45" s="49"/>
      <c r="W45" s="48"/>
      <c r="X45" s="19"/>
      <c r="Y45" s="49"/>
      <c r="Z45" s="48"/>
      <c r="AA45" s="19"/>
      <c r="AB45" s="50"/>
      <c r="AC45" s="48"/>
      <c r="AD45" s="19"/>
      <c r="AE45" s="50"/>
      <c r="AF45" s="48"/>
      <c r="AG45" s="19"/>
      <c r="AH45" s="50"/>
    </row>
    <row r="46" customFormat="false" ht="13.5" hidden="false" customHeight="false" outlineLevel="0" collapsed="false">
      <c r="A46" s="60"/>
      <c r="B46" s="113"/>
      <c r="C46" s="91"/>
      <c r="D46" s="114"/>
      <c r="E46" s="90"/>
      <c r="F46" s="91"/>
      <c r="G46" s="114"/>
      <c r="H46" s="90"/>
      <c r="I46" s="91"/>
      <c r="J46" s="114"/>
      <c r="K46" s="90"/>
      <c r="L46" s="91"/>
      <c r="M46" s="114"/>
      <c r="N46" s="90"/>
      <c r="O46" s="91"/>
      <c r="P46" s="114"/>
      <c r="Q46" s="90"/>
      <c r="R46" s="91"/>
      <c r="S46" s="115"/>
      <c r="T46" s="90"/>
      <c r="U46" s="91"/>
      <c r="V46" s="115"/>
      <c r="W46" s="90"/>
      <c r="X46" s="91"/>
      <c r="Y46" s="115"/>
      <c r="Z46" s="90"/>
      <c r="AA46" s="91"/>
      <c r="AB46" s="92"/>
      <c r="AC46" s="90"/>
      <c r="AD46" s="91"/>
      <c r="AE46" s="92"/>
      <c r="AF46" s="90"/>
      <c r="AG46" s="91"/>
      <c r="AH46" s="92"/>
    </row>
    <row r="47" customFormat="false" ht="13.5" hidden="false" customHeight="false" outlineLevel="0" collapsed="false">
      <c r="A47" s="67"/>
      <c r="B47" s="68"/>
      <c r="C47" s="69" t="s">
        <v>109</v>
      </c>
      <c r="D47" s="70" t="n">
        <f aca="false">SUM(D6:D46)</f>
        <v>52.5</v>
      </c>
      <c r="E47" s="71"/>
      <c r="F47" s="69" t="s">
        <v>109</v>
      </c>
      <c r="G47" s="70" t="n">
        <f aca="false">SUM(G6:G46)</f>
        <v>61.6</v>
      </c>
      <c r="H47" s="71"/>
      <c r="I47" s="69" t="s">
        <v>109</v>
      </c>
      <c r="J47" s="70" t="n">
        <f aca="false">SUM(J6:J46)</f>
        <v>53.5</v>
      </c>
      <c r="K47" s="71"/>
      <c r="L47" s="69" t="s">
        <v>109</v>
      </c>
      <c r="M47" s="70" t="n">
        <f aca="false">SUM(M6:M46)</f>
        <v>37.9</v>
      </c>
      <c r="N47" s="71"/>
      <c r="O47" s="69" t="s">
        <v>109</v>
      </c>
      <c r="P47" s="70" t="n">
        <f aca="false">SUM(P6:P46)</f>
        <v>40.4</v>
      </c>
      <c r="Q47" s="71"/>
      <c r="R47" s="69" t="s">
        <v>109</v>
      </c>
      <c r="S47" s="72" t="n">
        <f aca="false">SUM(S6:S46)</f>
        <v>4.66</v>
      </c>
      <c r="T47" s="71"/>
      <c r="U47" s="69" t="s">
        <v>109</v>
      </c>
      <c r="V47" s="72" t="n">
        <f aca="false">SUM(V6:V46)</f>
        <v>6.55</v>
      </c>
      <c r="W47" s="71"/>
      <c r="X47" s="69" t="s">
        <v>109</v>
      </c>
      <c r="Y47" s="72" t="n">
        <f aca="false">SUM(Y6:Y46)</f>
        <v>8.94</v>
      </c>
      <c r="Z47" s="71"/>
      <c r="AA47" s="69" t="s">
        <v>109</v>
      </c>
      <c r="AB47" s="73" t="n">
        <f aca="false">SUM(AB6:AB46)</f>
        <v>10.6</v>
      </c>
      <c r="AC47" s="71"/>
      <c r="AD47" s="69" t="s">
        <v>109</v>
      </c>
      <c r="AE47" s="73" t="n">
        <f aca="false">SUM(AE6:AE46)</f>
        <v>15.76</v>
      </c>
      <c r="AF47" s="71"/>
      <c r="AG47" s="69" t="s">
        <v>109</v>
      </c>
      <c r="AH47" s="73" t="n">
        <f aca="false">SUM(AH6:AH46)</f>
        <v>16.01</v>
      </c>
    </row>
    <row r="48" customFormat="false" ht="13.5" hidden="false" customHeight="false" outlineLevel="0" collapsed="false">
      <c r="A48" s="100"/>
      <c r="D48" s="101"/>
      <c r="E48" s="102"/>
      <c r="G48" s="103"/>
      <c r="J48" s="103"/>
      <c r="M48" s="101"/>
      <c r="N48" s="102"/>
      <c r="P48" s="104"/>
      <c r="S48" s="104"/>
      <c r="V48" s="104"/>
      <c r="Y48" s="104"/>
      <c r="AB48" s="104"/>
      <c r="AE48" s="104"/>
      <c r="AH48" s="104"/>
    </row>
    <row r="49" customFormat="false" ht="13.5" hidden="false" customHeight="false" outlineLevel="0" collapsed="false">
      <c r="B49" s="52" t="s">
        <v>379</v>
      </c>
      <c r="C49" s="52"/>
      <c r="D49" s="52"/>
      <c r="E49" s="52"/>
      <c r="F49" s="52"/>
      <c r="G49" s="52"/>
      <c r="H49" s="52"/>
      <c r="I49" s="52"/>
      <c r="P49" s="98"/>
    </row>
    <row r="50" customFormat="false" ht="13.5" hidden="false" customHeight="false" outlineLevel="0" collapsed="false">
      <c r="D50" s="101"/>
      <c r="P50" s="98"/>
    </row>
    <row r="51" customFormat="false" ht="13.5" hidden="false" customHeight="false" outlineLevel="0" collapsed="false">
      <c r="D51" s="101"/>
      <c r="P51" s="98"/>
    </row>
    <row r="52" customFormat="false" ht="13.5" hidden="false" customHeight="false" outlineLevel="0" collapsed="false">
      <c r="D52" s="101"/>
      <c r="P52" s="98"/>
    </row>
  </sheetData>
  <mergeCells count="46">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 ref="B49:I49"/>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16 &amp;"Times New Roman,Regular"2010&amp;"ＭＳ 明朝,Regular"年基準接続指数組替え表（輸入物価指数）</oddHeader>
    <oddFooter>&amp;C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62109375" defaultRowHeight="15" zeroHeight="false" outlineLevelRow="0" outlineLevelCol="0"/>
  <cols>
    <col collapsed="false" customWidth="true" hidden="false" outlineLevel="0" max="1" min="1" style="116" width="5.62"/>
    <col collapsed="false" customWidth="true" hidden="false" outlineLevel="0" max="2" min="2" style="116" width="7.25"/>
    <col collapsed="false" customWidth="true" hidden="false" outlineLevel="0" max="3" min="3" style="117" width="5.62"/>
    <col collapsed="false" customWidth="true" hidden="false" outlineLevel="0" max="4" min="4" style="116" width="34.25"/>
    <col collapsed="false" customWidth="true" hidden="false" outlineLevel="0" max="5" min="5" style="118" width="12.5"/>
    <col collapsed="false" customWidth="true" hidden="false" outlineLevel="0" max="6" min="6" style="119" width="6.11"/>
    <col collapsed="false" customWidth="true" hidden="false" outlineLevel="0" max="7" min="7" style="120" width="34.25"/>
    <col collapsed="false" customWidth="true" hidden="false" outlineLevel="0" max="8" min="8" style="121" width="9.87"/>
    <col collapsed="false" customWidth="true" hidden="false" outlineLevel="0" max="9" min="9" style="116" width="5.62"/>
    <col collapsed="false" customWidth="false" hidden="false" outlineLevel="0" max="257" min="10" style="116" width="11.62"/>
  </cols>
  <sheetData>
    <row r="2" s="122" customFormat="true" ht="24" hidden="false" customHeight="true" outlineLevel="0" collapsed="false">
      <c r="C2" s="123" t="s">
        <v>408</v>
      </c>
      <c r="D2" s="123"/>
      <c r="E2" s="123"/>
      <c r="F2" s="124"/>
      <c r="G2" s="125" t="s">
        <v>409</v>
      </c>
      <c r="H2" s="125"/>
    </row>
    <row r="3" s="122" customFormat="true" ht="15" hidden="false" customHeight="true" outlineLevel="0" collapsed="false">
      <c r="C3" s="126" t="s">
        <v>410</v>
      </c>
      <c r="D3" s="126"/>
      <c r="E3" s="127" t="s">
        <v>411</v>
      </c>
      <c r="F3" s="128"/>
      <c r="G3" s="129" t="s">
        <v>410</v>
      </c>
      <c r="H3" s="130" t="s">
        <v>51</v>
      </c>
    </row>
    <row r="4" customFormat="false" ht="15" hidden="false" customHeight="true" outlineLevel="0" collapsed="false">
      <c r="B4" s="131" t="s">
        <v>412</v>
      </c>
      <c r="C4" s="132" t="s">
        <v>413</v>
      </c>
      <c r="D4" s="133"/>
      <c r="E4" s="134" t="n">
        <v>1000</v>
      </c>
      <c r="F4" s="135"/>
      <c r="G4" s="136" t="s">
        <v>414</v>
      </c>
      <c r="H4" s="137" t="n">
        <v>646.23</v>
      </c>
    </row>
    <row r="5" customFormat="false" ht="15" hidden="false" customHeight="true" outlineLevel="0" collapsed="false">
      <c r="B5" s="131"/>
      <c r="C5" s="138"/>
      <c r="D5" s="139"/>
      <c r="E5" s="140"/>
      <c r="F5" s="141"/>
      <c r="G5" s="142" t="s">
        <v>415</v>
      </c>
      <c r="H5" s="143" t="n">
        <v>181.62</v>
      </c>
    </row>
    <row r="6" customFormat="false" ht="15" hidden="false" customHeight="true" outlineLevel="0" collapsed="false">
      <c r="B6" s="131"/>
      <c r="C6" s="144"/>
      <c r="D6" s="145"/>
      <c r="E6" s="146"/>
      <c r="F6" s="147"/>
      <c r="G6" s="148" t="s">
        <v>416</v>
      </c>
      <c r="H6" s="149" t="n">
        <v>172.15</v>
      </c>
    </row>
    <row r="7" customFormat="false" ht="15" hidden="false" customHeight="true" outlineLevel="0" collapsed="false">
      <c r="B7" s="131"/>
      <c r="C7" s="150" t="s">
        <v>55</v>
      </c>
      <c r="D7" s="139"/>
      <c r="E7" s="151" t="n">
        <v>117.02</v>
      </c>
      <c r="F7" s="152" t="s">
        <v>417</v>
      </c>
      <c r="G7" s="153" t="s">
        <v>418</v>
      </c>
      <c r="H7" s="154" t="n">
        <v>3.45</v>
      </c>
    </row>
    <row r="8" customFormat="false" ht="15" hidden="false" customHeight="true" outlineLevel="0" collapsed="false">
      <c r="B8" s="131"/>
      <c r="C8" s="155"/>
      <c r="D8" s="139"/>
      <c r="E8" s="151"/>
      <c r="F8" s="156" t="s">
        <v>417</v>
      </c>
      <c r="G8" s="142" t="s">
        <v>419</v>
      </c>
      <c r="H8" s="143" t="n">
        <v>0.38</v>
      </c>
    </row>
    <row r="9" customFormat="false" ht="15" hidden="false" customHeight="true" outlineLevel="0" collapsed="false">
      <c r="B9" s="131"/>
      <c r="C9" s="155"/>
      <c r="D9" s="139"/>
      <c r="E9" s="151"/>
      <c r="F9" s="156" t="s">
        <v>417</v>
      </c>
      <c r="G9" s="142" t="s">
        <v>420</v>
      </c>
      <c r="H9" s="143" t="n">
        <v>57.08</v>
      </c>
    </row>
    <row r="10" customFormat="false" ht="15" hidden="false" customHeight="true" outlineLevel="0" collapsed="false">
      <c r="B10" s="131"/>
      <c r="C10" s="155"/>
      <c r="D10" s="139"/>
      <c r="E10" s="151"/>
      <c r="F10" s="156" t="s">
        <v>417</v>
      </c>
      <c r="G10" s="142" t="s">
        <v>421</v>
      </c>
      <c r="H10" s="143" t="n">
        <v>3.86</v>
      </c>
    </row>
    <row r="11" customFormat="false" ht="15" hidden="false" customHeight="true" outlineLevel="0" collapsed="false">
      <c r="B11" s="131"/>
      <c r="C11" s="155"/>
      <c r="D11" s="139"/>
      <c r="E11" s="151"/>
      <c r="F11" s="156" t="s">
        <v>417</v>
      </c>
      <c r="G11" s="142" t="s">
        <v>422</v>
      </c>
      <c r="H11" s="143" t="n">
        <v>18.16</v>
      </c>
    </row>
    <row r="12" customFormat="false" ht="15" hidden="false" customHeight="true" outlineLevel="0" collapsed="false">
      <c r="B12" s="131"/>
      <c r="C12" s="155"/>
      <c r="D12" s="139"/>
      <c r="E12" s="151"/>
      <c r="F12" s="156" t="s">
        <v>417</v>
      </c>
      <c r="G12" s="142" t="s">
        <v>423</v>
      </c>
      <c r="H12" s="143" t="n">
        <v>0.97</v>
      </c>
    </row>
    <row r="13" customFormat="false" ht="15" hidden="false" customHeight="true" outlineLevel="0" collapsed="false">
      <c r="B13" s="131"/>
      <c r="C13" s="155"/>
      <c r="D13" s="139"/>
      <c r="E13" s="151"/>
      <c r="F13" s="156" t="s">
        <v>417</v>
      </c>
      <c r="G13" s="142" t="s">
        <v>424</v>
      </c>
      <c r="H13" s="143" t="n">
        <v>0.07</v>
      </c>
    </row>
    <row r="14" customFormat="false" ht="15" hidden="false" customHeight="true" outlineLevel="0" collapsed="false">
      <c r="B14" s="131"/>
      <c r="C14" s="155"/>
      <c r="D14" s="139"/>
      <c r="E14" s="151"/>
      <c r="F14" s="156" t="s">
        <v>417</v>
      </c>
      <c r="G14" s="142" t="s">
        <v>425</v>
      </c>
      <c r="H14" s="143" t="n">
        <v>6.26</v>
      </c>
    </row>
    <row r="15" customFormat="false" ht="15" hidden="false" customHeight="true" outlineLevel="0" collapsed="false">
      <c r="B15" s="131"/>
      <c r="C15" s="155"/>
      <c r="D15" s="139"/>
      <c r="E15" s="151"/>
      <c r="F15" s="156" t="s">
        <v>417</v>
      </c>
      <c r="G15" s="142" t="s">
        <v>426</v>
      </c>
      <c r="H15" s="143" t="n">
        <v>0.94</v>
      </c>
    </row>
    <row r="16" customFormat="false" ht="15" hidden="false" customHeight="true" outlineLevel="0" collapsed="false">
      <c r="B16" s="131"/>
      <c r="C16" s="155"/>
      <c r="D16" s="139"/>
      <c r="E16" s="151"/>
      <c r="F16" s="156" t="s">
        <v>417</v>
      </c>
      <c r="G16" s="142" t="s">
        <v>427</v>
      </c>
      <c r="H16" s="143" t="n">
        <v>11.8</v>
      </c>
    </row>
    <row r="17" customFormat="false" ht="15" hidden="false" customHeight="true" outlineLevel="0" collapsed="false">
      <c r="B17" s="131"/>
      <c r="C17" s="155"/>
      <c r="D17" s="139"/>
      <c r="E17" s="151"/>
      <c r="F17" s="156" t="s">
        <v>417</v>
      </c>
      <c r="G17" s="142" t="s">
        <v>428</v>
      </c>
      <c r="H17" s="143" t="n">
        <v>7.79</v>
      </c>
    </row>
    <row r="18" customFormat="false" ht="15" hidden="false" customHeight="true" outlineLevel="0" collapsed="false">
      <c r="B18" s="131"/>
      <c r="C18" s="155"/>
      <c r="D18" s="139"/>
      <c r="E18" s="151"/>
      <c r="F18" s="156" t="s">
        <v>417</v>
      </c>
      <c r="G18" s="142" t="s">
        <v>429</v>
      </c>
      <c r="H18" s="143" t="n">
        <v>1.7</v>
      </c>
    </row>
    <row r="19" customFormat="false" ht="15" hidden="false" customHeight="true" outlineLevel="0" collapsed="false">
      <c r="B19" s="131"/>
      <c r="C19" s="155"/>
      <c r="D19" s="139"/>
      <c r="E19" s="151"/>
      <c r="F19" s="156" t="s">
        <v>430</v>
      </c>
      <c r="G19" s="142" t="s">
        <v>431</v>
      </c>
      <c r="H19" s="143" t="n">
        <v>0.14</v>
      </c>
    </row>
    <row r="20" customFormat="false" ht="15" hidden="false" customHeight="true" outlineLevel="0" collapsed="false">
      <c r="B20" s="131"/>
      <c r="C20" s="155"/>
      <c r="D20" s="139"/>
      <c r="E20" s="151"/>
      <c r="F20" s="156" t="s">
        <v>430</v>
      </c>
      <c r="G20" s="142" t="s">
        <v>432</v>
      </c>
      <c r="H20" s="143" t="n">
        <v>0.47</v>
      </c>
    </row>
    <row r="21" customFormat="false" ht="15" hidden="false" customHeight="true" outlineLevel="0" collapsed="false">
      <c r="B21" s="131"/>
      <c r="C21" s="155"/>
      <c r="D21" s="139"/>
      <c r="E21" s="151"/>
      <c r="F21" s="156" t="s">
        <v>433</v>
      </c>
      <c r="G21" s="142" t="s">
        <v>434</v>
      </c>
      <c r="H21" s="143" t="n">
        <v>0.96</v>
      </c>
    </row>
    <row r="22" customFormat="false" ht="15" hidden="false" customHeight="true" outlineLevel="0" collapsed="false">
      <c r="B22" s="131"/>
      <c r="C22" s="155"/>
      <c r="D22" s="139"/>
      <c r="E22" s="151"/>
      <c r="F22" s="156" t="s">
        <v>430</v>
      </c>
      <c r="G22" s="142" t="s">
        <v>435</v>
      </c>
      <c r="H22" s="143" t="n">
        <v>0.16</v>
      </c>
    </row>
    <row r="23" customFormat="false" ht="15" hidden="false" customHeight="true" outlineLevel="0" collapsed="false">
      <c r="B23" s="131"/>
      <c r="C23" s="155"/>
      <c r="D23" s="139"/>
      <c r="E23" s="151"/>
      <c r="F23" s="156" t="s">
        <v>430</v>
      </c>
      <c r="G23" s="142" t="s">
        <v>436</v>
      </c>
      <c r="H23" s="143" t="n">
        <v>0.41</v>
      </c>
    </row>
    <row r="24" customFormat="false" ht="15" hidden="false" customHeight="true" outlineLevel="0" collapsed="false">
      <c r="B24" s="131"/>
      <c r="C24" s="155"/>
      <c r="D24" s="145"/>
      <c r="E24" s="151"/>
      <c r="F24" s="156" t="s">
        <v>433</v>
      </c>
      <c r="G24" s="142" t="s">
        <v>437</v>
      </c>
      <c r="H24" s="143" t="n">
        <v>2.42</v>
      </c>
    </row>
    <row r="25" customFormat="false" ht="15" hidden="false" customHeight="true" outlineLevel="0" collapsed="false">
      <c r="B25" s="131"/>
      <c r="C25" s="157" t="s">
        <v>438</v>
      </c>
      <c r="D25" s="139"/>
      <c r="E25" s="158" t="n">
        <v>18.51</v>
      </c>
      <c r="F25" s="152" t="s">
        <v>439</v>
      </c>
      <c r="G25" s="153" t="s">
        <v>440</v>
      </c>
      <c r="H25" s="154" t="n">
        <v>7.02</v>
      </c>
    </row>
    <row r="26" customFormat="false" ht="15" hidden="false" customHeight="true" outlineLevel="0" collapsed="false">
      <c r="B26" s="131"/>
      <c r="C26" s="155"/>
      <c r="D26" s="139"/>
      <c r="E26" s="151"/>
      <c r="F26" s="156" t="s">
        <v>439</v>
      </c>
      <c r="G26" s="142" t="s">
        <v>441</v>
      </c>
      <c r="H26" s="143" t="n">
        <v>2.27</v>
      </c>
    </row>
    <row r="27" customFormat="false" ht="15" hidden="false" customHeight="true" outlineLevel="0" collapsed="false">
      <c r="B27" s="131"/>
      <c r="C27" s="159"/>
      <c r="D27" s="145"/>
      <c r="E27" s="160"/>
      <c r="F27" s="161" t="s">
        <v>439</v>
      </c>
      <c r="G27" s="148" t="s">
        <v>442</v>
      </c>
      <c r="H27" s="149" t="n">
        <v>9.22</v>
      </c>
    </row>
    <row r="28" customFormat="false" ht="15" hidden="false" customHeight="true" outlineLevel="0" collapsed="false">
      <c r="B28" s="131"/>
      <c r="C28" s="157" t="s">
        <v>443</v>
      </c>
      <c r="D28" s="139"/>
      <c r="E28" s="158" t="n">
        <v>8.76</v>
      </c>
      <c r="F28" s="152" t="s">
        <v>439</v>
      </c>
      <c r="G28" s="153" t="s">
        <v>444</v>
      </c>
      <c r="H28" s="154" t="n">
        <v>5.31</v>
      </c>
    </row>
    <row r="29" customFormat="false" ht="15" hidden="false" customHeight="true" outlineLevel="0" collapsed="false">
      <c r="B29" s="131"/>
      <c r="C29" s="155"/>
      <c r="D29" s="139"/>
      <c r="E29" s="151"/>
      <c r="F29" s="156" t="s">
        <v>417</v>
      </c>
      <c r="G29" s="142" t="s">
        <v>445</v>
      </c>
      <c r="H29" s="143" t="n">
        <v>0.61</v>
      </c>
    </row>
    <row r="30" customFormat="false" ht="15" hidden="false" customHeight="true" outlineLevel="0" collapsed="false">
      <c r="B30" s="131"/>
      <c r="C30" s="155"/>
      <c r="D30" s="145"/>
      <c r="E30" s="151"/>
      <c r="F30" s="161" t="s">
        <v>439</v>
      </c>
      <c r="G30" s="148" t="s">
        <v>446</v>
      </c>
      <c r="H30" s="149" t="n">
        <v>2.84</v>
      </c>
    </row>
    <row r="31" customFormat="false" ht="15" hidden="false" customHeight="true" outlineLevel="0" collapsed="false">
      <c r="B31" s="131"/>
      <c r="C31" s="157" t="s">
        <v>447</v>
      </c>
      <c r="D31" s="139"/>
      <c r="E31" s="158" t="n">
        <v>21.23</v>
      </c>
      <c r="F31" s="152" t="s">
        <v>439</v>
      </c>
      <c r="G31" s="153" t="s">
        <v>448</v>
      </c>
      <c r="H31" s="154" t="n">
        <v>18.78</v>
      </c>
    </row>
    <row r="32" customFormat="false" ht="15" hidden="false" customHeight="true" outlineLevel="0" collapsed="false">
      <c r="B32" s="131"/>
      <c r="C32" s="155"/>
      <c r="D32" s="139"/>
      <c r="E32" s="151"/>
      <c r="F32" s="156" t="s">
        <v>417</v>
      </c>
      <c r="G32" s="142" t="s">
        <v>449</v>
      </c>
      <c r="H32" s="143" t="n">
        <v>1.12</v>
      </c>
    </row>
    <row r="33" customFormat="false" ht="15" hidden="false" customHeight="true" outlineLevel="0" collapsed="false">
      <c r="B33" s="131"/>
      <c r="C33" s="159"/>
      <c r="D33" s="145"/>
      <c r="E33" s="160"/>
      <c r="F33" s="161" t="s">
        <v>417</v>
      </c>
      <c r="G33" s="148" t="s">
        <v>450</v>
      </c>
      <c r="H33" s="149" t="n">
        <v>1.33</v>
      </c>
    </row>
    <row r="34" customFormat="false" ht="15" hidden="false" customHeight="true" outlineLevel="0" collapsed="false">
      <c r="B34" s="131"/>
      <c r="C34" s="157" t="s">
        <v>395</v>
      </c>
      <c r="D34" s="162"/>
      <c r="E34" s="158" t="n">
        <v>123.24</v>
      </c>
      <c r="F34" s="152" t="s">
        <v>439</v>
      </c>
      <c r="G34" s="153" t="s">
        <v>451</v>
      </c>
      <c r="H34" s="154" t="n">
        <v>59.51</v>
      </c>
    </row>
    <row r="35" customFormat="false" ht="15" hidden="false" customHeight="true" outlineLevel="0" collapsed="false">
      <c r="B35" s="131"/>
      <c r="C35" s="155"/>
      <c r="D35" s="139"/>
      <c r="E35" s="151"/>
      <c r="F35" s="156" t="s">
        <v>439</v>
      </c>
      <c r="G35" s="142" t="s">
        <v>452</v>
      </c>
      <c r="H35" s="143" t="n">
        <v>17.34</v>
      </c>
    </row>
    <row r="36" customFormat="false" ht="15" hidden="false" customHeight="true" outlineLevel="0" collapsed="false">
      <c r="B36" s="131"/>
      <c r="C36" s="155"/>
      <c r="D36" s="139"/>
      <c r="E36" s="151"/>
      <c r="F36" s="156" t="s">
        <v>439</v>
      </c>
      <c r="G36" s="142" t="s">
        <v>453</v>
      </c>
      <c r="H36" s="143" t="n">
        <v>14.33</v>
      </c>
    </row>
    <row r="37" customFormat="false" ht="15" hidden="false" customHeight="true" outlineLevel="0" collapsed="false">
      <c r="B37" s="131"/>
      <c r="C37" s="155"/>
      <c r="D37" s="139"/>
      <c r="E37" s="151"/>
      <c r="F37" s="156" t="s">
        <v>439</v>
      </c>
      <c r="G37" s="142" t="s">
        <v>454</v>
      </c>
      <c r="H37" s="143" t="n">
        <v>24.9</v>
      </c>
    </row>
    <row r="38" customFormat="false" ht="15" hidden="false" customHeight="true" outlineLevel="0" collapsed="false">
      <c r="B38" s="131"/>
      <c r="C38" s="155"/>
      <c r="D38" s="139"/>
      <c r="E38" s="151"/>
      <c r="F38" s="156" t="s">
        <v>433</v>
      </c>
      <c r="G38" s="142" t="s">
        <v>455</v>
      </c>
      <c r="H38" s="143" t="n">
        <v>5.2</v>
      </c>
    </row>
    <row r="39" customFormat="false" ht="15" hidden="false" customHeight="true" outlineLevel="0" collapsed="false">
      <c r="B39" s="131"/>
      <c r="C39" s="155"/>
      <c r="D39" s="145"/>
      <c r="E39" s="151"/>
      <c r="F39" s="156" t="s">
        <v>433</v>
      </c>
      <c r="G39" s="148" t="s">
        <v>456</v>
      </c>
      <c r="H39" s="149" t="n">
        <v>1.96</v>
      </c>
    </row>
    <row r="40" customFormat="false" ht="15" hidden="false" customHeight="true" outlineLevel="0" collapsed="false">
      <c r="B40" s="131"/>
      <c r="C40" s="157" t="s">
        <v>457</v>
      </c>
      <c r="D40" s="139"/>
      <c r="E40" s="158" t="n">
        <v>84.38</v>
      </c>
      <c r="F40" s="152" t="s">
        <v>439</v>
      </c>
      <c r="G40" s="153" t="s">
        <v>458</v>
      </c>
      <c r="H40" s="154" t="n">
        <v>37.12</v>
      </c>
    </row>
    <row r="41" customFormat="false" ht="15" hidden="false" customHeight="true" outlineLevel="0" collapsed="false">
      <c r="B41" s="131"/>
      <c r="C41" s="155"/>
      <c r="D41" s="139"/>
      <c r="E41" s="151"/>
      <c r="F41" s="156" t="s">
        <v>433</v>
      </c>
      <c r="G41" s="142" t="s">
        <v>459</v>
      </c>
      <c r="H41" s="143" t="n">
        <v>5.17</v>
      </c>
    </row>
    <row r="42" customFormat="false" ht="15" hidden="false" customHeight="true" outlineLevel="0" collapsed="false">
      <c r="B42" s="131"/>
      <c r="C42" s="155"/>
      <c r="D42" s="139"/>
      <c r="E42" s="151"/>
      <c r="F42" s="156" t="s">
        <v>417</v>
      </c>
      <c r="G42" s="142" t="s">
        <v>460</v>
      </c>
      <c r="H42" s="143" t="n">
        <v>35.6</v>
      </c>
    </row>
    <row r="43" customFormat="false" ht="15" hidden="false" customHeight="true" outlineLevel="0" collapsed="false">
      <c r="B43" s="131"/>
      <c r="C43" s="159"/>
      <c r="D43" s="145"/>
      <c r="E43" s="160"/>
      <c r="F43" s="156" t="s">
        <v>417</v>
      </c>
      <c r="G43" s="148" t="s">
        <v>461</v>
      </c>
      <c r="H43" s="149" t="n">
        <v>6.49</v>
      </c>
    </row>
    <row r="44" customFormat="false" ht="15" hidden="false" customHeight="true" outlineLevel="0" collapsed="false">
      <c r="B44" s="131"/>
      <c r="C44" s="157" t="s">
        <v>462</v>
      </c>
      <c r="D44" s="139"/>
      <c r="E44" s="158" t="n">
        <v>20.52</v>
      </c>
      <c r="F44" s="152" t="s">
        <v>439</v>
      </c>
      <c r="G44" s="153" t="s">
        <v>463</v>
      </c>
      <c r="H44" s="154" t="n">
        <v>15.31</v>
      </c>
    </row>
    <row r="45" customFormat="false" ht="15" hidden="false" customHeight="true" outlineLevel="0" collapsed="false">
      <c r="B45" s="131"/>
      <c r="C45" s="155"/>
      <c r="D45" s="139"/>
      <c r="E45" s="151"/>
      <c r="F45" s="156" t="s">
        <v>417</v>
      </c>
      <c r="G45" s="142" t="s">
        <v>464</v>
      </c>
      <c r="H45" s="143" t="n">
        <v>3.68</v>
      </c>
    </row>
    <row r="46" customFormat="false" ht="15" hidden="false" customHeight="true" outlineLevel="0" collapsed="false">
      <c r="B46" s="131"/>
      <c r="C46" s="159"/>
      <c r="D46" s="145"/>
      <c r="E46" s="160"/>
      <c r="F46" s="161" t="s">
        <v>433</v>
      </c>
      <c r="G46" s="148" t="s">
        <v>465</v>
      </c>
      <c r="H46" s="149" t="n">
        <v>1.53</v>
      </c>
    </row>
    <row r="47" customFormat="false" ht="15" hidden="false" customHeight="true" outlineLevel="0" collapsed="false">
      <c r="B47" s="131"/>
      <c r="C47" s="157" t="s">
        <v>466</v>
      </c>
      <c r="D47" s="162"/>
      <c r="E47" s="158" t="n">
        <v>58.3</v>
      </c>
      <c r="F47" s="152" t="s">
        <v>439</v>
      </c>
      <c r="G47" s="153" t="s">
        <v>467</v>
      </c>
      <c r="H47" s="154" t="n">
        <v>36.56</v>
      </c>
    </row>
    <row r="48" customFormat="false" ht="15" hidden="false" customHeight="true" outlineLevel="0" collapsed="false">
      <c r="B48" s="131"/>
      <c r="C48" s="155"/>
      <c r="D48" s="139"/>
      <c r="E48" s="151"/>
      <c r="F48" s="156" t="s">
        <v>417</v>
      </c>
      <c r="G48" s="142" t="s">
        <v>468</v>
      </c>
      <c r="H48" s="143" t="n">
        <v>10.98</v>
      </c>
    </row>
    <row r="49" customFormat="false" ht="15" hidden="false" customHeight="true" outlineLevel="0" collapsed="false">
      <c r="B49" s="131"/>
      <c r="C49" s="155"/>
      <c r="D49" s="139"/>
      <c r="E49" s="151"/>
      <c r="F49" s="156" t="s">
        <v>417</v>
      </c>
      <c r="G49" s="142" t="s">
        <v>469</v>
      </c>
      <c r="H49" s="143" t="n">
        <v>2.16</v>
      </c>
    </row>
    <row r="50" customFormat="false" ht="15" hidden="false" customHeight="true" outlineLevel="0" collapsed="false">
      <c r="B50" s="131"/>
      <c r="C50" s="155"/>
      <c r="D50" s="139"/>
      <c r="E50" s="151"/>
      <c r="F50" s="156" t="s">
        <v>433</v>
      </c>
      <c r="G50" s="142" t="s">
        <v>470</v>
      </c>
      <c r="H50" s="143" t="n">
        <v>4.09</v>
      </c>
    </row>
    <row r="51" customFormat="false" ht="15" hidden="false" customHeight="true" outlineLevel="0" collapsed="false">
      <c r="B51" s="131"/>
      <c r="C51" s="155"/>
      <c r="D51" s="139"/>
      <c r="E51" s="151"/>
      <c r="F51" s="156" t="s">
        <v>433</v>
      </c>
      <c r="G51" s="142" t="s">
        <v>471</v>
      </c>
      <c r="H51" s="143" t="n">
        <v>3.01</v>
      </c>
    </row>
    <row r="52" customFormat="false" ht="15" hidden="false" customHeight="true" outlineLevel="0" collapsed="false">
      <c r="B52" s="131"/>
      <c r="C52" s="155"/>
      <c r="D52" s="139"/>
      <c r="E52" s="151"/>
      <c r="F52" s="156" t="s">
        <v>430</v>
      </c>
      <c r="G52" s="142" t="s">
        <v>472</v>
      </c>
      <c r="H52" s="143" t="n">
        <v>1.14</v>
      </c>
    </row>
    <row r="53" customFormat="false" ht="15" hidden="false" customHeight="true" outlineLevel="0" collapsed="false">
      <c r="B53" s="131"/>
      <c r="C53" s="159"/>
      <c r="D53" s="145"/>
      <c r="E53" s="160"/>
      <c r="F53" s="156" t="s">
        <v>430</v>
      </c>
      <c r="G53" s="163" t="s">
        <v>473</v>
      </c>
      <c r="H53" s="164" t="n">
        <v>0.36</v>
      </c>
    </row>
    <row r="54" customFormat="false" ht="15" hidden="false" customHeight="true" outlineLevel="0" collapsed="false">
      <c r="B54" s="131"/>
      <c r="C54" s="150" t="s">
        <v>474</v>
      </c>
      <c r="D54" s="139"/>
      <c r="E54" s="151" t="n">
        <v>36.34</v>
      </c>
      <c r="F54" s="152" t="s">
        <v>439</v>
      </c>
      <c r="G54" s="153" t="s">
        <v>475</v>
      </c>
      <c r="H54" s="154" t="n">
        <v>17.52</v>
      </c>
    </row>
    <row r="55" customFormat="false" ht="15" hidden="false" customHeight="true" outlineLevel="0" collapsed="false">
      <c r="B55" s="131"/>
      <c r="C55" s="155"/>
      <c r="D55" s="139"/>
      <c r="E55" s="151"/>
      <c r="F55" s="156" t="s">
        <v>417</v>
      </c>
      <c r="G55" s="142" t="s">
        <v>476</v>
      </c>
      <c r="H55" s="143" t="n">
        <v>6.47</v>
      </c>
    </row>
    <row r="56" customFormat="false" ht="15" hidden="false" customHeight="true" outlineLevel="0" collapsed="false">
      <c r="B56" s="131"/>
      <c r="C56" s="155"/>
      <c r="D56" s="139"/>
      <c r="E56" s="151"/>
      <c r="F56" s="156" t="s">
        <v>417</v>
      </c>
      <c r="G56" s="142" t="s">
        <v>477</v>
      </c>
      <c r="H56" s="143" t="n">
        <v>6.69</v>
      </c>
    </row>
    <row r="57" customFormat="false" ht="15" hidden="false" customHeight="true" outlineLevel="0" collapsed="false">
      <c r="B57" s="131"/>
      <c r="C57" s="155"/>
      <c r="D57" s="139"/>
      <c r="E57" s="151"/>
      <c r="F57" s="156" t="s">
        <v>433</v>
      </c>
      <c r="G57" s="142" t="s">
        <v>478</v>
      </c>
      <c r="H57" s="143" t="n">
        <v>0.54</v>
      </c>
    </row>
    <row r="58" customFormat="false" ht="15" hidden="false" customHeight="true" outlineLevel="0" collapsed="false">
      <c r="B58" s="131"/>
      <c r="C58" s="155"/>
      <c r="D58" s="139"/>
      <c r="E58" s="151"/>
      <c r="F58" s="156" t="s">
        <v>430</v>
      </c>
      <c r="G58" s="142" t="s">
        <v>479</v>
      </c>
      <c r="H58" s="143" t="n">
        <v>0.28</v>
      </c>
    </row>
    <row r="59" customFormat="false" ht="15" hidden="false" customHeight="true" outlineLevel="0" collapsed="false">
      <c r="B59" s="131"/>
      <c r="C59" s="155"/>
      <c r="D59" s="139"/>
      <c r="E59" s="151"/>
      <c r="F59" s="156" t="s">
        <v>433</v>
      </c>
      <c r="G59" s="142" t="s">
        <v>480</v>
      </c>
      <c r="H59" s="143" t="n">
        <v>3.96</v>
      </c>
    </row>
    <row r="60" customFormat="false" ht="15" hidden="false" customHeight="true" outlineLevel="0" collapsed="false">
      <c r="B60" s="131"/>
      <c r="C60" s="155"/>
      <c r="D60" s="139"/>
      <c r="E60" s="151"/>
      <c r="F60" s="156" t="s">
        <v>430</v>
      </c>
      <c r="G60" s="142" t="s">
        <v>481</v>
      </c>
      <c r="H60" s="143" t="n">
        <v>0.22</v>
      </c>
    </row>
    <row r="61" customFormat="false" ht="15" hidden="false" customHeight="true" outlineLevel="0" collapsed="false">
      <c r="B61" s="131"/>
      <c r="C61" s="159"/>
      <c r="D61" s="145"/>
      <c r="E61" s="160"/>
      <c r="F61" s="156" t="s">
        <v>430</v>
      </c>
      <c r="G61" s="148" t="s">
        <v>482</v>
      </c>
      <c r="H61" s="149" t="n">
        <v>0.66</v>
      </c>
    </row>
    <row r="62" customFormat="false" ht="15" hidden="false" customHeight="true" outlineLevel="0" collapsed="false">
      <c r="B62" s="131"/>
      <c r="C62" s="157" t="s">
        <v>483</v>
      </c>
      <c r="D62" s="139"/>
      <c r="E62" s="158" t="n">
        <v>29.12</v>
      </c>
      <c r="F62" s="152" t="s">
        <v>439</v>
      </c>
      <c r="G62" s="153" t="s">
        <v>484</v>
      </c>
      <c r="H62" s="154" t="n">
        <v>24.51</v>
      </c>
    </row>
    <row r="63" customFormat="false" ht="15" hidden="false" customHeight="true" outlineLevel="0" collapsed="false">
      <c r="B63" s="131"/>
      <c r="C63" s="155"/>
      <c r="D63" s="139"/>
      <c r="E63" s="151"/>
      <c r="F63" s="156" t="s">
        <v>417</v>
      </c>
      <c r="G63" s="142" t="s">
        <v>485</v>
      </c>
      <c r="H63" s="143" t="n">
        <v>2.59</v>
      </c>
    </row>
    <row r="64" customFormat="false" ht="15" hidden="false" customHeight="true" outlineLevel="0" collapsed="false">
      <c r="B64" s="131"/>
      <c r="C64" s="159"/>
      <c r="D64" s="145"/>
      <c r="E64" s="160"/>
      <c r="F64" s="161" t="s">
        <v>417</v>
      </c>
      <c r="G64" s="148" t="s">
        <v>486</v>
      </c>
      <c r="H64" s="149" t="n">
        <v>2.02</v>
      </c>
    </row>
    <row r="65" customFormat="false" ht="15" hidden="false" customHeight="true" outlineLevel="0" collapsed="false">
      <c r="B65" s="131"/>
      <c r="C65" s="157" t="s">
        <v>487</v>
      </c>
      <c r="D65" s="139"/>
      <c r="E65" s="158" t="n">
        <v>382.63</v>
      </c>
      <c r="F65" s="165" t="s">
        <v>439</v>
      </c>
      <c r="G65" s="153" t="s">
        <v>488</v>
      </c>
      <c r="H65" s="154" t="n">
        <v>16.57</v>
      </c>
    </row>
    <row r="66" customFormat="false" ht="15" hidden="false" customHeight="true" outlineLevel="0" collapsed="false">
      <c r="B66" s="131"/>
      <c r="C66" s="155"/>
      <c r="D66" s="139"/>
      <c r="E66" s="151"/>
      <c r="F66" s="156" t="s">
        <v>417</v>
      </c>
      <c r="G66" s="142" t="s">
        <v>489</v>
      </c>
      <c r="H66" s="143" t="n">
        <v>10.09</v>
      </c>
    </row>
    <row r="67" customFormat="false" ht="15" hidden="false" customHeight="true" outlineLevel="0" collapsed="false">
      <c r="B67" s="131"/>
      <c r="C67" s="155"/>
      <c r="D67" s="139"/>
      <c r="E67" s="151"/>
      <c r="F67" s="156" t="s">
        <v>417</v>
      </c>
      <c r="G67" s="142" t="s">
        <v>490</v>
      </c>
      <c r="H67" s="143" t="n">
        <v>3.81</v>
      </c>
    </row>
    <row r="68" customFormat="false" ht="15" hidden="false" customHeight="true" outlineLevel="0" collapsed="false">
      <c r="B68" s="131"/>
      <c r="C68" s="155"/>
      <c r="D68" s="139"/>
      <c r="E68" s="151"/>
      <c r="F68" s="166" t="s">
        <v>439</v>
      </c>
      <c r="G68" s="142" t="s">
        <v>491</v>
      </c>
      <c r="H68" s="143" t="n">
        <v>19.89</v>
      </c>
    </row>
    <row r="69" customFormat="false" ht="15" hidden="false" customHeight="true" outlineLevel="0" collapsed="false">
      <c r="B69" s="131"/>
      <c r="C69" s="155"/>
      <c r="D69" s="139"/>
      <c r="E69" s="151"/>
      <c r="F69" s="156" t="s">
        <v>417</v>
      </c>
      <c r="G69" s="142" t="s">
        <v>492</v>
      </c>
      <c r="H69" s="143" t="n">
        <v>20.48</v>
      </c>
    </row>
    <row r="70" customFormat="false" ht="15" hidden="false" customHeight="true" outlineLevel="0" collapsed="false">
      <c r="B70" s="131"/>
      <c r="C70" s="155"/>
      <c r="D70" s="139"/>
      <c r="E70" s="151"/>
      <c r="F70" s="156" t="s">
        <v>417</v>
      </c>
      <c r="G70" s="142" t="s">
        <v>493</v>
      </c>
      <c r="H70" s="143" t="n">
        <v>0.25</v>
      </c>
    </row>
    <row r="71" customFormat="false" ht="15" hidden="false" customHeight="true" outlineLevel="0" collapsed="false">
      <c r="B71" s="131"/>
      <c r="C71" s="155"/>
      <c r="D71" s="139"/>
      <c r="E71" s="151"/>
      <c r="F71" s="166" t="s">
        <v>439</v>
      </c>
      <c r="G71" s="142" t="s">
        <v>494</v>
      </c>
      <c r="H71" s="143" t="n">
        <v>12.44</v>
      </c>
    </row>
    <row r="72" customFormat="false" ht="15" hidden="false" customHeight="true" outlineLevel="0" collapsed="false">
      <c r="B72" s="131"/>
      <c r="C72" s="155"/>
      <c r="D72" s="139"/>
      <c r="E72" s="151"/>
      <c r="F72" s="156" t="s">
        <v>417</v>
      </c>
      <c r="G72" s="142" t="s">
        <v>495</v>
      </c>
      <c r="H72" s="143" t="n">
        <v>4.3</v>
      </c>
    </row>
    <row r="73" customFormat="false" ht="15" hidden="false" customHeight="true" outlineLevel="0" collapsed="false">
      <c r="B73" s="131"/>
      <c r="C73" s="155"/>
      <c r="D73" s="139"/>
      <c r="E73" s="151"/>
      <c r="F73" s="156" t="s">
        <v>417</v>
      </c>
      <c r="G73" s="142" t="s">
        <v>496</v>
      </c>
      <c r="H73" s="143" t="n">
        <v>5.22</v>
      </c>
    </row>
    <row r="74" customFormat="false" ht="15" hidden="false" customHeight="true" outlineLevel="0" collapsed="false">
      <c r="B74" s="131"/>
      <c r="C74" s="155"/>
      <c r="D74" s="139"/>
      <c r="E74" s="151"/>
      <c r="F74" s="166" t="s">
        <v>439</v>
      </c>
      <c r="G74" s="142" t="s">
        <v>497</v>
      </c>
      <c r="H74" s="143" t="n">
        <v>20.04</v>
      </c>
    </row>
    <row r="75" customFormat="false" ht="15" hidden="false" customHeight="true" outlineLevel="0" collapsed="false">
      <c r="B75" s="131"/>
      <c r="C75" s="155"/>
      <c r="D75" s="139"/>
      <c r="E75" s="151"/>
      <c r="F75" s="156" t="s">
        <v>417</v>
      </c>
      <c r="G75" s="142" t="s">
        <v>498</v>
      </c>
      <c r="H75" s="143" t="n">
        <v>23.69</v>
      </c>
    </row>
    <row r="76" customFormat="false" ht="15" hidden="false" customHeight="true" outlineLevel="0" collapsed="false">
      <c r="B76" s="131"/>
      <c r="C76" s="155"/>
      <c r="D76" s="139"/>
      <c r="E76" s="151"/>
      <c r="F76" s="156" t="s">
        <v>417</v>
      </c>
      <c r="G76" s="142" t="s">
        <v>499</v>
      </c>
      <c r="H76" s="143" t="n">
        <v>11.55</v>
      </c>
    </row>
    <row r="77" customFormat="false" ht="15" hidden="false" customHeight="true" outlineLevel="0" collapsed="false">
      <c r="B77" s="131"/>
      <c r="C77" s="155"/>
      <c r="D77" s="139"/>
      <c r="E77" s="151"/>
      <c r="F77" s="166" t="s">
        <v>439</v>
      </c>
      <c r="G77" s="142" t="s">
        <v>500</v>
      </c>
      <c r="H77" s="143" t="n">
        <v>31.66</v>
      </c>
    </row>
    <row r="78" customFormat="false" ht="15" hidden="false" customHeight="true" outlineLevel="0" collapsed="false">
      <c r="B78" s="131"/>
      <c r="C78" s="155"/>
      <c r="D78" s="139"/>
      <c r="E78" s="151"/>
      <c r="F78" s="156" t="s">
        <v>417</v>
      </c>
      <c r="G78" s="142" t="s">
        <v>501</v>
      </c>
      <c r="H78" s="143" t="n">
        <v>12.07</v>
      </c>
    </row>
    <row r="79" customFormat="false" ht="15" hidden="false" customHeight="true" outlineLevel="0" collapsed="false">
      <c r="B79" s="131"/>
      <c r="C79" s="155"/>
      <c r="D79" s="139"/>
      <c r="E79" s="151"/>
      <c r="F79" s="156" t="s">
        <v>417</v>
      </c>
      <c r="G79" s="142" t="s">
        <v>502</v>
      </c>
      <c r="H79" s="143" t="n">
        <v>7.7</v>
      </c>
    </row>
    <row r="80" customFormat="false" ht="15" hidden="false" customHeight="true" outlineLevel="0" collapsed="false">
      <c r="B80" s="131"/>
      <c r="C80" s="155"/>
      <c r="D80" s="139"/>
      <c r="E80" s="151"/>
      <c r="F80" s="166" t="s">
        <v>439</v>
      </c>
      <c r="G80" s="142" t="s">
        <v>503</v>
      </c>
      <c r="H80" s="143" t="n">
        <v>26.13</v>
      </c>
    </row>
    <row r="81" customFormat="false" ht="15" hidden="false" customHeight="true" outlineLevel="0" collapsed="false">
      <c r="B81" s="131"/>
      <c r="C81" s="155"/>
      <c r="D81" s="139"/>
      <c r="E81" s="151"/>
      <c r="F81" s="156" t="s">
        <v>417</v>
      </c>
      <c r="G81" s="142" t="s">
        <v>504</v>
      </c>
      <c r="H81" s="143" t="n">
        <v>6.54</v>
      </c>
    </row>
    <row r="82" customFormat="false" ht="15" hidden="false" customHeight="true" outlineLevel="0" collapsed="false">
      <c r="B82" s="131"/>
      <c r="C82" s="155"/>
      <c r="D82" s="139"/>
      <c r="E82" s="151"/>
      <c r="F82" s="156" t="s">
        <v>417</v>
      </c>
      <c r="G82" s="142" t="s">
        <v>505</v>
      </c>
      <c r="H82" s="143" t="n">
        <v>12.48</v>
      </c>
    </row>
    <row r="83" customFormat="false" ht="15" hidden="false" customHeight="true" outlineLevel="0" collapsed="false">
      <c r="B83" s="131"/>
      <c r="C83" s="155"/>
      <c r="D83" s="139"/>
      <c r="E83" s="151"/>
      <c r="F83" s="166" t="s">
        <v>439</v>
      </c>
      <c r="G83" s="142" t="s">
        <v>506</v>
      </c>
      <c r="H83" s="143" t="n">
        <v>88.15</v>
      </c>
    </row>
    <row r="84" customFormat="false" ht="15" hidden="false" customHeight="true" outlineLevel="0" collapsed="false">
      <c r="B84" s="131"/>
      <c r="C84" s="155"/>
      <c r="D84" s="139"/>
      <c r="E84" s="151"/>
      <c r="F84" s="166" t="s">
        <v>439</v>
      </c>
      <c r="G84" s="142" t="s">
        <v>507</v>
      </c>
      <c r="H84" s="143" t="n">
        <v>43.7</v>
      </c>
    </row>
    <row r="85" customFormat="false" ht="15" hidden="false" customHeight="true" outlineLevel="0" collapsed="false">
      <c r="B85" s="131"/>
      <c r="C85" s="155"/>
      <c r="D85" s="145"/>
      <c r="E85" s="151"/>
      <c r="F85" s="161" t="s">
        <v>439</v>
      </c>
      <c r="G85" s="142" t="s">
        <v>508</v>
      </c>
      <c r="H85" s="143" t="n">
        <v>5.87</v>
      </c>
    </row>
    <row r="86" customFormat="false" ht="15" hidden="false" customHeight="true" outlineLevel="0" collapsed="false">
      <c r="B86" s="131"/>
      <c r="C86" s="157" t="s">
        <v>381</v>
      </c>
      <c r="D86" s="139"/>
      <c r="E86" s="158" t="n">
        <v>99.95</v>
      </c>
      <c r="F86" s="166" t="s">
        <v>417</v>
      </c>
      <c r="G86" s="153" t="s">
        <v>509</v>
      </c>
      <c r="H86" s="154" t="n">
        <v>3.82</v>
      </c>
    </row>
    <row r="87" customFormat="false" ht="15" hidden="false" customHeight="true" outlineLevel="0" collapsed="false">
      <c r="B87" s="131"/>
      <c r="C87" s="155"/>
      <c r="D87" s="139"/>
      <c r="E87" s="151"/>
      <c r="F87" s="166" t="s">
        <v>417</v>
      </c>
      <c r="G87" s="142" t="s">
        <v>510</v>
      </c>
      <c r="H87" s="143" t="n">
        <v>0.77</v>
      </c>
    </row>
    <row r="88" customFormat="false" ht="15" hidden="false" customHeight="true" outlineLevel="0" collapsed="false">
      <c r="B88" s="131"/>
      <c r="C88" s="155"/>
      <c r="D88" s="139"/>
      <c r="E88" s="151"/>
      <c r="F88" s="156" t="s">
        <v>430</v>
      </c>
      <c r="G88" s="142" t="s">
        <v>511</v>
      </c>
      <c r="H88" s="143" t="n">
        <v>0.1</v>
      </c>
    </row>
    <row r="89" customFormat="false" ht="15" hidden="false" customHeight="true" outlineLevel="0" collapsed="false">
      <c r="B89" s="131"/>
      <c r="C89" s="155"/>
      <c r="D89" s="139"/>
      <c r="E89" s="151"/>
      <c r="F89" s="156" t="s">
        <v>430</v>
      </c>
      <c r="G89" s="142" t="s">
        <v>512</v>
      </c>
      <c r="H89" s="143" t="n">
        <v>1.11</v>
      </c>
    </row>
    <row r="90" customFormat="false" ht="15" hidden="false" customHeight="true" outlineLevel="0" collapsed="false">
      <c r="B90" s="131"/>
      <c r="C90" s="155"/>
      <c r="D90" s="139"/>
      <c r="E90" s="151"/>
      <c r="F90" s="156" t="s">
        <v>430</v>
      </c>
      <c r="G90" s="142" t="s">
        <v>513</v>
      </c>
      <c r="H90" s="143" t="n">
        <v>0.09</v>
      </c>
    </row>
    <row r="91" customFormat="false" ht="15" hidden="false" customHeight="true" outlineLevel="0" collapsed="false">
      <c r="B91" s="131"/>
      <c r="C91" s="155"/>
      <c r="D91" s="139"/>
      <c r="E91" s="151"/>
      <c r="F91" s="156" t="s">
        <v>430</v>
      </c>
      <c r="G91" s="142" t="s">
        <v>514</v>
      </c>
      <c r="H91" s="143" t="n">
        <v>0.27</v>
      </c>
    </row>
    <row r="92" customFormat="false" ht="15" hidden="false" customHeight="true" outlineLevel="0" collapsed="false">
      <c r="B92" s="131"/>
      <c r="C92" s="155"/>
      <c r="D92" s="139"/>
      <c r="E92" s="151"/>
      <c r="F92" s="156" t="s">
        <v>417</v>
      </c>
      <c r="G92" s="142" t="s">
        <v>515</v>
      </c>
      <c r="H92" s="143" t="n">
        <v>0.9</v>
      </c>
    </row>
    <row r="93" customFormat="false" ht="15" hidden="false" customHeight="true" outlineLevel="0" collapsed="false">
      <c r="B93" s="131"/>
      <c r="C93" s="155"/>
      <c r="D93" s="139"/>
      <c r="E93" s="151"/>
      <c r="F93" s="166" t="s">
        <v>439</v>
      </c>
      <c r="G93" s="142" t="s">
        <v>516</v>
      </c>
      <c r="H93" s="143" t="n">
        <v>32.98</v>
      </c>
    </row>
    <row r="94" customFormat="false" ht="15" hidden="false" customHeight="true" outlineLevel="0" collapsed="false">
      <c r="B94" s="131"/>
      <c r="C94" s="155"/>
      <c r="D94" s="139"/>
      <c r="E94" s="151"/>
      <c r="F94" s="156" t="s">
        <v>433</v>
      </c>
      <c r="G94" s="142" t="s">
        <v>517</v>
      </c>
      <c r="H94" s="143" t="n">
        <v>2.73</v>
      </c>
    </row>
    <row r="95" customFormat="false" ht="15" hidden="false" customHeight="true" outlineLevel="0" collapsed="false">
      <c r="B95" s="131"/>
      <c r="C95" s="155"/>
      <c r="D95" s="139"/>
      <c r="E95" s="151"/>
      <c r="F95" s="156" t="s">
        <v>433</v>
      </c>
      <c r="G95" s="142" t="s">
        <v>518</v>
      </c>
      <c r="H95" s="143" t="n">
        <v>0.78</v>
      </c>
    </row>
    <row r="96" customFormat="false" ht="15" hidden="false" customHeight="true" outlineLevel="0" collapsed="false">
      <c r="B96" s="131"/>
      <c r="C96" s="155"/>
      <c r="D96" s="139"/>
      <c r="E96" s="151"/>
      <c r="F96" s="156" t="s">
        <v>433</v>
      </c>
      <c r="G96" s="142" t="s">
        <v>519</v>
      </c>
      <c r="H96" s="143" t="n">
        <v>0.77</v>
      </c>
    </row>
    <row r="97" customFormat="false" ht="15" hidden="false" customHeight="true" outlineLevel="0" collapsed="false">
      <c r="B97" s="131"/>
      <c r="C97" s="155"/>
      <c r="D97" s="139"/>
      <c r="E97" s="151"/>
      <c r="F97" s="156" t="s">
        <v>433</v>
      </c>
      <c r="G97" s="142" t="s">
        <v>520</v>
      </c>
      <c r="H97" s="143" t="n">
        <v>0.95</v>
      </c>
    </row>
    <row r="98" customFormat="false" ht="15" hidden="false" customHeight="true" outlineLevel="0" collapsed="false">
      <c r="B98" s="131"/>
      <c r="C98" s="155"/>
      <c r="D98" s="139"/>
      <c r="E98" s="151"/>
      <c r="F98" s="156" t="s">
        <v>433</v>
      </c>
      <c r="G98" s="142" t="s">
        <v>521</v>
      </c>
      <c r="H98" s="143" t="n">
        <v>1.56</v>
      </c>
    </row>
    <row r="99" customFormat="false" ht="15" hidden="false" customHeight="true" outlineLevel="0" collapsed="false">
      <c r="B99" s="131"/>
      <c r="C99" s="155"/>
      <c r="D99" s="139"/>
      <c r="E99" s="151"/>
      <c r="F99" s="156" t="s">
        <v>433</v>
      </c>
      <c r="G99" s="142" t="s">
        <v>522</v>
      </c>
      <c r="H99" s="143" t="n">
        <v>1.57</v>
      </c>
    </row>
    <row r="100" customFormat="false" ht="15" hidden="false" customHeight="true" outlineLevel="0" collapsed="false">
      <c r="B100" s="131"/>
      <c r="C100" s="155"/>
      <c r="D100" s="139"/>
      <c r="E100" s="151"/>
      <c r="F100" s="156" t="s">
        <v>433</v>
      </c>
      <c r="G100" s="142" t="s">
        <v>523</v>
      </c>
      <c r="H100" s="143" t="n">
        <v>2.8</v>
      </c>
    </row>
    <row r="101" customFormat="false" ht="15" hidden="false" customHeight="true" outlineLevel="0" collapsed="false">
      <c r="B101" s="131"/>
      <c r="C101" s="155"/>
      <c r="D101" s="139"/>
      <c r="E101" s="151"/>
      <c r="F101" s="166" t="s">
        <v>439</v>
      </c>
      <c r="G101" s="142" t="s">
        <v>524</v>
      </c>
      <c r="H101" s="143" t="n">
        <v>2.68</v>
      </c>
    </row>
    <row r="102" customFormat="false" ht="15" hidden="false" customHeight="true" outlineLevel="0" collapsed="false">
      <c r="B102" s="131"/>
      <c r="C102" s="155"/>
      <c r="D102" s="139"/>
      <c r="E102" s="151"/>
      <c r="F102" s="166" t="s">
        <v>417</v>
      </c>
      <c r="G102" s="142" t="s">
        <v>525</v>
      </c>
      <c r="H102" s="143" t="n">
        <v>10.48</v>
      </c>
    </row>
    <row r="103" customFormat="false" ht="15" hidden="false" customHeight="true" outlineLevel="0" collapsed="false">
      <c r="B103" s="131"/>
      <c r="C103" s="155"/>
      <c r="D103" s="139"/>
      <c r="E103" s="151"/>
      <c r="F103" s="166" t="s">
        <v>417</v>
      </c>
      <c r="G103" s="142" t="s">
        <v>526</v>
      </c>
      <c r="H103" s="143" t="n">
        <v>0.5</v>
      </c>
    </row>
    <row r="104" customFormat="false" ht="15" hidden="false" customHeight="true" outlineLevel="0" collapsed="false">
      <c r="B104" s="131"/>
      <c r="C104" s="155"/>
      <c r="D104" s="139"/>
      <c r="E104" s="151"/>
      <c r="F104" s="166" t="s">
        <v>439</v>
      </c>
      <c r="G104" s="142" t="s">
        <v>527</v>
      </c>
      <c r="H104" s="143" t="n">
        <v>34.06</v>
      </c>
    </row>
    <row r="105" customFormat="false" ht="15" hidden="false" customHeight="true" outlineLevel="0" collapsed="false">
      <c r="B105" s="131"/>
      <c r="C105" s="155"/>
      <c r="D105" s="139"/>
      <c r="E105" s="151"/>
      <c r="F105" s="166" t="s">
        <v>417</v>
      </c>
      <c r="G105" s="142" t="s">
        <v>528</v>
      </c>
      <c r="H105" s="143" t="n">
        <v>0.8</v>
      </c>
    </row>
    <row r="106" customFormat="false" ht="15" hidden="false" customHeight="true" outlineLevel="0" collapsed="false">
      <c r="B106" s="131"/>
      <c r="C106" s="167"/>
      <c r="D106" s="168"/>
      <c r="E106" s="169"/>
      <c r="F106" s="170" t="s">
        <v>417</v>
      </c>
      <c r="G106" s="171" t="s">
        <v>529</v>
      </c>
      <c r="H106" s="172" t="n">
        <v>0.23</v>
      </c>
    </row>
    <row r="109" customFormat="false" ht="15" hidden="false" customHeight="true" outlineLevel="0" collapsed="false">
      <c r="H109" s="120"/>
    </row>
    <row r="110" customFormat="false" ht="15" hidden="false" customHeight="true" outlineLevel="0" collapsed="false">
      <c r="H110" s="120"/>
    </row>
    <row r="111" customFormat="false" ht="15" hidden="false" customHeight="true" outlineLevel="0" collapsed="false">
      <c r="H111" s="120"/>
    </row>
    <row r="112" customFormat="false" ht="15" hidden="false" customHeight="true" outlineLevel="0" collapsed="false">
      <c r="H112" s="120"/>
    </row>
    <row r="113" customFormat="false" ht="15" hidden="false" customHeight="true" outlineLevel="0" collapsed="false">
      <c r="H113" s="120"/>
    </row>
  </sheetData>
  <mergeCells count="4">
    <mergeCell ref="C2:E2"/>
    <mergeCell ref="G2:H2"/>
    <mergeCell ref="C3:D3"/>
    <mergeCell ref="B4:B106"/>
  </mergeCells>
  <printOptions headings="false" gridLines="false" gridLinesSet="true" horizontalCentered="true" verticalCentered="false"/>
  <pageMargins left="0" right="0" top="0.469444444444444" bottom="0.390277777777778" header="0.209722222222222" footer="0.2"/>
  <pageSetup paperSize="9" scale="100" fitToWidth="1" fitToHeight="1" pageOrder="downThenOver" orientation="portrait" blackAndWhite="false" draft="false" cellComments="none" horizontalDpi="300" verticalDpi="300" copies="1"/>
  <headerFooter differentFirst="false" differentOddEven="false">
    <oddHeader>&amp;C&amp;20戦前基準指数・組替え表</oddHeader>
    <oddFooter>&amp;C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9" width="14.87"/>
    <col collapsed="false" customWidth="true" hidden="false" outlineLevel="0" max="2" min="2" style="20" width="5.25"/>
    <col collapsed="false" customWidth="true" hidden="false" outlineLevel="0" max="3" min="3" style="19" width="22.87"/>
    <col collapsed="false" customWidth="true" hidden="false" outlineLevel="0" max="4" min="4" style="21" width="8.74"/>
    <col collapsed="false" customWidth="true" hidden="false" outlineLevel="0" max="5" min="5" style="20" width="5.25"/>
    <col collapsed="false" customWidth="true" hidden="false" outlineLevel="0" max="6" min="6" style="19" width="22.87"/>
    <col collapsed="false" customWidth="true" hidden="false" outlineLevel="0" max="7" min="7" style="21" width="8.74"/>
    <col collapsed="false" customWidth="true" hidden="false" outlineLevel="0" max="8" min="8" style="20" width="5.25"/>
    <col collapsed="false" customWidth="true" hidden="false" outlineLevel="0" max="9" min="9" style="19" width="22.87"/>
    <col collapsed="false" customWidth="true" hidden="false" outlineLevel="0" max="10" min="10" style="21" width="8.74"/>
    <col collapsed="false" customWidth="true" hidden="false" outlineLevel="0" max="11" min="11" style="20" width="5.25"/>
    <col collapsed="false" customWidth="true" hidden="false" outlineLevel="0" max="12" min="12" style="19" width="22.87"/>
    <col collapsed="false" customWidth="true" hidden="false" outlineLevel="0" max="13" min="13" style="21" width="8.74"/>
    <col collapsed="false" customWidth="true" hidden="false" outlineLevel="0" max="14" min="14" style="20" width="5.25"/>
    <col collapsed="false" customWidth="true" hidden="false" outlineLevel="0" max="15" min="15" style="19" width="22.87"/>
    <col collapsed="false" customWidth="true" hidden="false" outlineLevel="0" max="16" min="16" style="21" width="10.74"/>
    <col collapsed="false" customWidth="true" hidden="false" outlineLevel="0" max="17" min="17" style="20" width="5.25"/>
    <col collapsed="false" customWidth="true" hidden="false" outlineLevel="0" max="18" min="18" style="19" width="22.87"/>
    <col collapsed="false" customWidth="true" hidden="false" outlineLevel="0" max="19" min="19" style="22" width="8.74"/>
    <col collapsed="false" customWidth="true" hidden="false" outlineLevel="0" max="20" min="20" style="20" width="5.25"/>
    <col collapsed="false" customWidth="true" hidden="false" outlineLevel="0" max="21" min="21" style="19" width="22.87"/>
    <col collapsed="false" customWidth="true" hidden="false" outlineLevel="0" max="22" min="22" style="22" width="8.74"/>
    <col collapsed="false" customWidth="true" hidden="false" outlineLevel="0" max="23" min="23" style="20" width="5.25"/>
    <col collapsed="false" customWidth="true" hidden="false" outlineLevel="0" max="24" min="24" style="19" width="22.87"/>
    <col collapsed="false" customWidth="true" hidden="false" outlineLevel="0" max="25" min="25" style="22" width="8.74"/>
    <col collapsed="false" customWidth="true" hidden="false" outlineLevel="0" max="26" min="26" style="20" width="5.25"/>
    <col collapsed="false" customWidth="true" hidden="false" outlineLevel="0" max="27" min="27" style="19" width="22.87"/>
    <col collapsed="false" customWidth="true" hidden="false" outlineLevel="0" max="28" min="28" style="22" width="8.74"/>
    <col collapsed="false" customWidth="true" hidden="false" outlineLevel="0" max="29" min="29" style="20" width="5.25"/>
    <col collapsed="false" customWidth="true" hidden="false" outlineLevel="0" max="30" min="30" style="19" width="22.87"/>
    <col collapsed="false" customWidth="true" hidden="false" outlineLevel="0" max="31" min="31" style="22" width="8.74"/>
    <col collapsed="false" customWidth="true" hidden="false" outlineLevel="0" max="32" min="32" style="20" width="5.25"/>
    <col collapsed="false" customWidth="true" hidden="false" outlineLevel="0" max="33" min="33" style="19" width="24.24"/>
    <col collapsed="false" customWidth="true" hidden="false" outlineLevel="0" max="34" min="34" style="22" width="8.74"/>
    <col collapsed="false" customWidth="false" hidden="false" outlineLevel="0" max="257" min="35" style="19" width="8.99"/>
  </cols>
  <sheetData>
    <row r="1" customFormat="false" ht="18.75" hidden="false" customHeight="true" outlineLevel="0" collapsed="false">
      <c r="A1" s="23" t="s">
        <v>13</v>
      </c>
      <c r="B1" s="24" t="s">
        <v>14</v>
      </c>
      <c r="C1" s="24"/>
      <c r="D1" s="24"/>
      <c r="E1" s="25" t="s">
        <v>15</v>
      </c>
      <c r="F1" s="25"/>
      <c r="G1" s="25"/>
      <c r="H1" s="25" t="s">
        <v>16</v>
      </c>
      <c r="I1" s="25"/>
      <c r="J1" s="25"/>
      <c r="K1" s="25" t="s">
        <v>17</v>
      </c>
      <c r="L1" s="25"/>
      <c r="M1" s="25"/>
      <c r="N1" s="25" t="s">
        <v>18</v>
      </c>
      <c r="O1" s="25"/>
      <c r="P1" s="25"/>
      <c r="Q1" s="25" t="s">
        <v>19</v>
      </c>
      <c r="R1" s="25"/>
      <c r="S1" s="25"/>
      <c r="T1" s="25" t="s">
        <v>20</v>
      </c>
      <c r="U1" s="25"/>
      <c r="V1" s="25"/>
      <c r="W1" s="25" t="s">
        <v>21</v>
      </c>
      <c r="X1" s="25"/>
      <c r="Y1" s="25"/>
      <c r="Z1" s="26" t="s">
        <v>22</v>
      </c>
      <c r="AA1" s="26"/>
      <c r="AB1" s="26"/>
      <c r="AC1" s="26" t="s">
        <v>23</v>
      </c>
      <c r="AD1" s="26"/>
      <c r="AE1" s="26"/>
      <c r="AF1" s="26" t="s">
        <v>24</v>
      </c>
      <c r="AG1" s="26"/>
      <c r="AH1" s="26"/>
    </row>
    <row r="2" customFormat="false" ht="18.75" hidden="false" customHeight="true" outlineLevel="0" collapsed="false">
      <c r="A2" s="23" t="s">
        <v>25</v>
      </c>
      <c r="B2" s="24" t="s">
        <v>26</v>
      </c>
      <c r="C2" s="24"/>
      <c r="D2" s="24"/>
      <c r="E2" s="25" t="s">
        <v>27</v>
      </c>
      <c r="F2" s="25"/>
      <c r="G2" s="25"/>
      <c r="H2" s="25" t="s">
        <v>28</v>
      </c>
      <c r="I2" s="25"/>
      <c r="J2" s="25"/>
      <c r="K2" s="25" t="s">
        <v>29</v>
      </c>
      <c r="L2" s="25"/>
      <c r="M2" s="25"/>
      <c r="N2" s="25" t="s">
        <v>30</v>
      </c>
      <c r="O2" s="25"/>
      <c r="P2" s="25"/>
      <c r="Q2" s="25" t="s">
        <v>31</v>
      </c>
      <c r="R2" s="25"/>
      <c r="S2" s="25"/>
      <c r="T2" s="25" t="s">
        <v>32</v>
      </c>
      <c r="U2" s="25"/>
      <c r="V2" s="25"/>
      <c r="W2" s="25" t="s">
        <v>33</v>
      </c>
      <c r="X2" s="25"/>
      <c r="Y2" s="25"/>
      <c r="Z2" s="26" t="s">
        <v>34</v>
      </c>
      <c r="AA2" s="26"/>
      <c r="AB2" s="26"/>
      <c r="AC2" s="26" t="s">
        <v>35</v>
      </c>
      <c r="AD2" s="26"/>
      <c r="AE2" s="26"/>
      <c r="AF2" s="26" t="s">
        <v>36</v>
      </c>
      <c r="AG2" s="26"/>
      <c r="AH2" s="26"/>
    </row>
    <row r="3" customFormat="false" ht="18.75" hidden="false" customHeight="true" outlineLevel="0" collapsed="false">
      <c r="A3" s="27" t="s">
        <v>37</v>
      </c>
      <c r="B3" s="28" t="s">
        <v>38</v>
      </c>
      <c r="C3" s="28"/>
      <c r="D3" s="28"/>
      <c r="E3" s="29" t="s">
        <v>39</v>
      </c>
      <c r="F3" s="29"/>
      <c r="G3" s="29"/>
      <c r="H3" s="29" t="s">
        <v>40</v>
      </c>
      <c r="I3" s="29"/>
      <c r="J3" s="29"/>
      <c r="K3" s="29" t="s">
        <v>41</v>
      </c>
      <c r="L3" s="29"/>
      <c r="M3" s="29"/>
      <c r="N3" s="29" t="s">
        <v>42</v>
      </c>
      <c r="O3" s="29"/>
      <c r="P3" s="29"/>
      <c r="Q3" s="29" t="s">
        <v>43</v>
      </c>
      <c r="R3" s="29"/>
      <c r="S3" s="29"/>
      <c r="T3" s="29" t="s">
        <v>44</v>
      </c>
      <c r="U3" s="29"/>
      <c r="V3" s="29"/>
      <c r="W3" s="29" t="s">
        <v>45</v>
      </c>
      <c r="X3" s="29"/>
      <c r="Y3" s="29"/>
      <c r="Z3" s="30" t="s">
        <v>46</v>
      </c>
      <c r="AA3" s="30"/>
      <c r="AB3" s="30"/>
      <c r="AC3" s="31" t="s">
        <v>47</v>
      </c>
      <c r="AD3" s="31"/>
      <c r="AE3" s="31"/>
      <c r="AF3" s="31" t="s">
        <v>48</v>
      </c>
      <c r="AG3" s="31"/>
      <c r="AH3" s="31"/>
    </row>
    <row r="4" customFormat="false" ht="18.75" hidden="false" customHeight="true" outlineLevel="0" collapsed="false">
      <c r="A4" s="32" t="s">
        <v>49</v>
      </c>
      <c r="B4" s="33"/>
      <c r="C4" s="34" t="s">
        <v>50</v>
      </c>
      <c r="D4" s="35" t="s">
        <v>51</v>
      </c>
      <c r="E4" s="36"/>
      <c r="F4" s="34" t="s">
        <v>50</v>
      </c>
      <c r="G4" s="35" t="s">
        <v>51</v>
      </c>
      <c r="H4" s="36"/>
      <c r="I4" s="34" t="s">
        <v>50</v>
      </c>
      <c r="J4" s="35" t="s">
        <v>51</v>
      </c>
      <c r="K4" s="36"/>
      <c r="L4" s="34" t="s">
        <v>50</v>
      </c>
      <c r="M4" s="35" t="s">
        <v>51</v>
      </c>
      <c r="N4" s="36"/>
      <c r="O4" s="34" t="s">
        <v>50</v>
      </c>
      <c r="P4" s="35" t="s">
        <v>51</v>
      </c>
      <c r="Q4" s="36"/>
      <c r="R4" s="34" t="s">
        <v>50</v>
      </c>
      <c r="S4" s="37" t="s">
        <v>51</v>
      </c>
      <c r="T4" s="36"/>
      <c r="U4" s="34" t="s">
        <v>50</v>
      </c>
      <c r="V4" s="37" t="s">
        <v>51</v>
      </c>
      <c r="W4" s="36"/>
      <c r="X4" s="34" t="s">
        <v>50</v>
      </c>
      <c r="Y4" s="37" t="s">
        <v>51</v>
      </c>
      <c r="Z4" s="36"/>
      <c r="AA4" s="34" t="s">
        <v>50</v>
      </c>
      <c r="AB4" s="38" t="s">
        <v>51</v>
      </c>
      <c r="AC4" s="36"/>
      <c r="AD4" s="34" t="s">
        <v>50</v>
      </c>
      <c r="AE4" s="38" t="s">
        <v>51</v>
      </c>
      <c r="AF4" s="36"/>
      <c r="AG4" s="39" t="s">
        <v>52</v>
      </c>
      <c r="AH4" s="38" t="s">
        <v>51</v>
      </c>
    </row>
    <row r="5" customFormat="false" ht="18.75" hidden="false" customHeight="true" outlineLevel="0" collapsed="false">
      <c r="A5" s="32"/>
      <c r="B5" s="40"/>
      <c r="C5" s="34"/>
      <c r="D5" s="41" t="s">
        <v>53</v>
      </c>
      <c r="E5" s="42"/>
      <c r="F5" s="34"/>
      <c r="G5" s="41" t="s">
        <v>53</v>
      </c>
      <c r="H5" s="42"/>
      <c r="I5" s="34"/>
      <c r="J5" s="41" t="s">
        <v>53</v>
      </c>
      <c r="K5" s="42"/>
      <c r="L5" s="34"/>
      <c r="M5" s="41" t="s">
        <v>53</v>
      </c>
      <c r="N5" s="42"/>
      <c r="O5" s="34"/>
      <c r="P5" s="41" t="s">
        <v>53</v>
      </c>
      <c r="Q5" s="42"/>
      <c r="R5" s="34"/>
      <c r="S5" s="43" t="s">
        <v>53</v>
      </c>
      <c r="T5" s="42"/>
      <c r="U5" s="34"/>
      <c r="V5" s="43" t="s">
        <v>53</v>
      </c>
      <c r="W5" s="42"/>
      <c r="X5" s="34"/>
      <c r="Y5" s="43" t="s">
        <v>53</v>
      </c>
      <c r="Z5" s="42"/>
      <c r="AA5" s="34"/>
      <c r="AB5" s="44" t="s">
        <v>53</v>
      </c>
      <c r="AC5" s="42"/>
      <c r="AD5" s="34"/>
      <c r="AE5" s="44" t="s">
        <v>53</v>
      </c>
      <c r="AF5" s="42"/>
      <c r="AG5" s="39"/>
      <c r="AH5" s="44" t="s">
        <v>53</v>
      </c>
    </row>
    <row r="6" customFormat="false" ht="13.5" hidden="false" customHeight="false" outlineLevel="0" collapsed="false">
      <c r="A6" s="45"/>
      <c r="B6" s="46"/>
      <c r="D6" s="47"/>
      <c r="E6" s="48"/>
      <c r="G6" s="47"/>
      <c r="H6" s="48"/>
      <c r="J6" s="47"/>
      <c r="K6" s="48"/>
      <c r="M6" s="47"/>
      <c r="N6" s="48"/>
      <c r="P6" s="47"/>
      <c r="Q6" s="48"/>
      <c r="S6" s="49"/>
      <c r="T6" s="48"/>
      <c r="V6" s="49"/>
      <c r="W6" s="48"/>
      <c r="Y6" s="49"/>
      <c r="Z6" s="48"/>
      <c r="AB6" s="50"/>
      <c r="AC6" s="48"/>
      <c r="AE6" s="50"/>
      <c r="AF6" s="48"/>
      <c r="AH6" s="50"/>
    </row>
    <row r="7" customFormat="false" ht="12.75" hidden="false" customHeight="false" outlineLevel="0" collapsed="false">
      <c r="A7" s="45"/>
      <c r="B7" s="51" t="s">
        <v>54</v>
      </c>
      <c r="C7" s="52" t="s">
        <v>55</v>
      </c>
      <c r="D7" s="53" t="n">
        <v>164.1</v>
      </c>
      <c r="E7" s="54" t="s">
        <v>54</v>
      </c>
      <c r="F7" s="52" t="s">
        <v>55</v>
      </c>
      <c r="G7" s="53" t="n">
        <v>157</v>
      </c>
      <c r="H7" s="54" t="s">
        <v>56</v>
      </c>
      <c r="I7" s="52" t="s">
        <v>57</v>
      </c>
      <c r="J7" s="53" t="n">
        <v>3.5</v>
      </c>
      <c r="K7" s="54" t="s">
        <v>58</v>
      </c>
      <c r="L7" s="52" t="s">
        <v>59</v>
      </c>
      <c r="M7" s="53" t="n">
        <v>13.5</v>
      </c>
      <c r="N7" s="54" t="s">
        <v>54</v>
      </c>
      <c r="O7" s="52" t="s">
        <v>60</v>
      </c>
      <c r="P7" s="53" t="n">
        <v>104.1</v>
      </c>
      <c r="Q7" s="54" t="s">
        <v>54</v>
      </c>
      <c r="R7" s="52" t="s">
        <v>60</v>
      </c>
      <c r="S7" s="55" t="n">
        <v>78.32</v>
      </c>
      <c r="T7" s="54" t="s">
        <v>54</v>
      </c>
      <c r="U7" s="52" t="s">
        <v>60</v>
      </c>
      <c r="V7" s="55" t="n">
        <v>77.71</v>
      </c>
      <c r="W7" s="54" t="s">
        <v>54</v>
      </c>
      <c r="X7" s="52" t="s">
        <v>60</v>
      </c>
      <c r="Y7" s="55" t="n">
        <v>87.97</v>
      </c>
      <c r="Z7" s="54" t="s">
        <v>54</v>
      </c>
      <c r="AA7" s="52" t="s">
        <v>60</v>
      </c>
      <c r="AB7" s="56" t="n">
        <v>87.07</v>
      </c>
      <c r="AC7" s="54" t="s">
        <v>54</v>
      </c>
      <c r="AD7" s="52" t="s">
        <v>60</v>
      </c>
      <c r="AE7" s="56" t="n">
        <v>93.07</v>
      </c>
      <c r="AF7" s="54" t="s">
        <v>54</v>
      </c>
      <c r="AG7" s="52" t="s">
        <v>61</v>
      </c>
      <c r="AH7" s="56" t="n">
        <v>108.55</v>
      </c>
    </row>
    <row r="8" customFormat="false" ht="12.75" hidden="false" customHeight="false" outlineLevel="0" collapsed="false">
      <c r="A8" s="45"/>
      <c r="B8" s="51"/>
      <c r="C8" s="52"/>
      <c r="D8" s="53"/>
      <c r="E8" s="54"/>
      <c r="F8" s="52"/>
      <c r="G8" s="53"/>
      <c r="H8" s="54"/>
      <c r="I8" s="52"/>
      <c r="J8" s="53"/>
      <c r="K8" s="54"/>
      <c r="L8" s="52"/>
      <c r="M8" s="53"/>
      <c r="N8" s="54"/>
      <c r="O8" s="52"/>
      <c r="P8" s="53"/>
      <c r="Q8" s="54"/>
      <c r="R8" s="52"/>
      <c r="S8" s="55"/>
      <c r="T8" s="54"/>
      <c r="U8" s="52"/>
      <c r="V8" s="55"/>
      <c r="W8" s="54"/>
      <c r="X8" s="52"/>
      <c r="Y8" s="55"/>
      <c r="Z8" s="54"/>
      <c r="AA8" s="52"/>
      <c r="AB8" s="56"/>
      <c r="AC8" s="54"/>
      <c r="AD8" s="52"/>
      <c r="AE8" s="56"/>
      <c r="AF8" s="54"/>
      <c r="AG8" s="52"/>
      <c r="AH8" s="56"/>
    </row>
    <row r="9" customFormat="false" ht="12.75" hidden="false" customHeight="false" outlineLevel="0" collapsed="false">
      <c r="A9" s="45"/>
      <c r="B9" s="51" t="s">
        <v>58</v>
      </c>
      <c r="C9" s="52" t="s">
        <v>62</v>
      </c>
      <c r="D9" s="53" t="n">
        <v>-43.3</v>
      </c>
      <c r="E9" s="54" t="s">
        <v>58</v>
      </c>
      <c r="F9" s="52" t="s">
        <v>62</v>
      </c>
      <c r="G9" s="53" t="n">
        <v>-31.4</v>
      </c>
      <c r="H9" s="54" t="s">
        <v>63</v>
      </c>
      <c r="I9" s="52" t="s">
        <v>64</v>
      </c>
      <c r="J9" s="53" t="n">
        <v>0.4</v>
      </c>
      <c r="K9" s="54" t="s">
        <v>58</v>
      </c>
      <c r="L9" s="52" t="s">
        <v>65</v>
      </c>
      <c r="M9" s="53" t="n">
        <v>49.2</v>
      </c>
      <c r="N9" s="54" t="s">
        <v>58</v>
      </c>
      <c r="O9" s="52" t="s">
        <v>66</v>
      </c>
      <c r="P9" s="53" t="n">
        <v>10.5</v>
      </c>
      <c r="Q9" s="54" t="s">
        <v>58</v>
      </c>
      <c r="R9" s="52" t="s">
        <v>66</v>
      </c>
      <c r="S9" s="55" t="n">
        <v>6.8</v>
      </c>
      <c r="T9" s="54" t="s">
        <v>58</v>
      </c>
      <c r="U9" s="52" t="s">
        <v>66</v>
      </c>
      <c r="V9" s="55" t="n">
        <v>4.7</v>
      </c>
      <c r="W9" s="54" t="s">
        <v>58</v>
      </c>
      <c r="X9" s="52" t="s">
        <v>66</v>
      </c>
      <c r="Y9" s="55" t="n">
        <v>3.39</v>
      </c>
      <c r="Z9" s="54" t="s">
        <v>58</v>
      </c>
      <c r="AA9" s="52" t="s">
        <v>66</v>
      </c>
      <c r="AB9" s="56" t="n">
        <v>2.9</v>
      </c>
      <c r="AC9" s="54" t="s">
        <v>58</v>
      </c>
      <c r="AD9" s="52" t="s">
        <v>66</v>
      </c>
      <c r="AE9" s="56" t="n">
        <v>4.02</v>
      </c>
      <c r="AF9" s="54"/>
      <c r="AG9" s="52"/>
      <c r="AH9" s="56"/>
    </row>
    <row r="10" customFormat="false" ht="12.75" hidden="false" customHeight="false" outlineLevel="0" collapsed="false">
      <c r="A10" s="45"/>
      <c r="B10" s="51"/>
      <c r="C10" s="52"/>
      <c r="D10" s="53"/>
      <c r="E10" s="54"/>
      <c r="F10" s="52"/>
      <c r="G10" s="53"/>
      <c r="H10" s="54"/>
      <c r="I10" s="52"/>
      <c r="J10" s="53"/>
      <c r="K10" s="54"/>
      <c r="L10" s="52"/>
      <c r="M10" s="53"/>
      <c r="N10" s="54"/>
      <c r="O10" s="52"/>
      <c r="P10" s="53"/>
      <c r="Q10" s="54"/>
      <c r="R10" s="52"/>
      <c r="S10" s="55"/>
      <c r="T10" s="54"/>
      <c r="U10" s="52"/>
      <c r="V10" s="55"/>
      <c r="W10" s="54"/>
      <c r="X10" s="52"/>
      <c r="Y10" s="55"/>
      <c r="Z10" s="54"/>
      <c r="AA10" s="52"/>
      <c r="AB10" s="56"/>
      <c r="AC10" s="54"/>
      <c r="AD10" s="52"/>
      <c r="AE10" s="56"/>
      <c r="AF10" s="54"/>
      <c r="AG10" s="52"/>
      <c r="AH10" s="56"/>
    </row>
    <row r="11" customFormat="false" ht="12.75" hidden="false" customHeight="false" outlineLevel="0" collapsed="false">
      <c r="A11" s="45"/>
      <c r="B11" s="51" t="s">
        <v>63</v>
      </c>
      <c r="C11" s="52" t="s">
        <v>67</v>
      </c>
      <c r="D11" s="53" t="n">
        <v>-3</v>
      </c>
      <c r="E11" s="54" t="s">
        <v>63</v>
      </c>
      <c r="F11" s="52" t="s">
        <v>67</v>
      </c>
      <c r="G11" s="53" t="n">
        <v>-3.3</v>
      </c>
      <c r="H11" s="54" t="s">
        <v>63</v>
      </c>
      <c r="I11" s="52" t="s">
        <v>68</v>
      </c>
      <c r="J11" s="53" t="n">
        <v>0.3</v>
      </c>
      <c r="K11" s="54" t="s">
        <v>58</v>
      </c>
      <c r="L11" s="52" t="s">
        <v>69</v>
      </c>
      <c r="M11" s="53" t="n">
        <v>23.5</v>
      </c>
      <c r="N11" s="54" t="s">
        <v>63</v>
      </c>
      <c r="O11" s="52" t="s">
        <v>70</v>
      </c>
      <c r="P11" s="53" t="n">
        <v>-0.2</v>
      </c>
      <c r="Q11" s="54" t="s">
        <v>63</v>
      </c>
      <c r="R11" s="52" t="s">
        <v>70</v>
      </c>
      <c r="S11" s="55" t="n">
        <v>-0.21</v>
      </c>
      <c r="T11" s="54" t="s">
        <v>63</v>
      </c>
      <c r="U11" s="52" t="s">
        <v>70</v>
      </c>
      <c r="V11" s="55" t="n">
        <v>-0.18</v>
      </c>
      <c r="W11" s="54" t="s">
        <v>63</v>
      </c>
      <c r="X11" s="52" t="s">
        <v>70</v>
      </c>
      <c r="Y11" s="56" t="n">
        <v>-0.22</v>
      </c>
      <c r="Z11" s="54" t="s">
        <v>63</v>
      </c>
      <c r="AA11" s="52" t="s">
        <v>70</v>
      </c>
      <c r="AB11" s="56" t="n">
        <v>-0.22</v>
      </c>
      <c r="AC11" s="54" t="s">
        <v>63</v>
      </c>
      <c r="AD11" s="52" t="s">
        <v>70</v>
      </c>
      <c r="AE11" s="56" t="n">
        <v>-0.26</v>
      </c>
      <c r="AF11" s="54"/>
      <c r="AG11" s="52"/>
      <c r="AH11" s="56"/>
    </row>
    <row r="12" customFormat="false" ht="12.75" hidden="false" customHeight="false" outlineLevel="0" collapsed="false">
      <c r="A12" s="45"/>
      <c r="B12" s="51"/>
      <c r="C12" s="52"/>
      <c r="D12" s="53"/>
      <c r="E12" s="54"/>
      <c r="F12" s="52"/>
      <c r="G12" s="53"/>
      <c r="H12" s="54"/>
      <c r="I12" s="52"/>
      <c r="J12" s="53"/>
      <c r="K12" s="54"/>
      <c r="L12" s="52"/>
      <c r="M12" s="53"/>
      <c r="N12" s="54"/>
      <c r="O12" s="52"/>
      <c r="P12" s="53"/>
      <c r="Q12" s="54"/>
      <c r="R12" s="52"/>
      <c r="S12" s="55"/>
      <c r="T12" s="54"/>
      <c r="U12" s="52"/>
      <c r="V12" s="55"/>
      <c r="W12" s="54"/>
      <c r="X12" s="52"/>
      <c r="Y12" s="55"/>
      <c r="Z12" s="54"/>
      <c r="AA12" s="52"/>
      <c r="AB12" s="56"/>
      <c r="AC12" s="54"/>
      <c r="AD12" s="52"/>
      <c r="AE12" s="56"/>
      <c r="AF12" s="54"/>
      <c r="AG12" s="52"/>
      <c r="AH12" s="56"/>
    </row>
    <row r="13" customFormat="false" ht="12.75" hidden="false" customHeight="false" outlineLevel="0" collapsed="false">
      <c r="A13" s="45"/>
      <c r="B13" s="51" t="s">
        <v>63</v>
      </c>
      <c r="C13" s="52" t="s">
        <v>71</v>
      </c>
      <c r="D13" s="53" t="n">
        <v>-3.6</v>
      </c>
      <c r="E13" s="54" t="s">
        <v>63</v>
      </c>
      <c r="F13" s="52" t="s">
        <v>71</v>
      </c>
      <c r="G13" s="53" t="n">
        <v>-5.3</v>
      </c>
      <c r="H13" s="54" t="s">
        <v>58</v>
      </c>
      <c r="I13" s="52" t="s">
        <v>72</v>
      </c>
      <c r="J13" s="53" t="n">
        <v>84.4</v>
      </c>
      <c r="K13" s="54" t="s">
        <v>58</v>
      </c>
      <c r="L13" s="52" t="s">
        <v>73</v>
      </c>
      <c r="M13" s="53" t="n">
        <v>9.7</v>
      </c>
      <c r="N13" s="54"/>
      <c r="O13" s="52"/>
      <c r="P13" s="53"/>
      <c r="Q13" s="54"/>
      <c r="R13" s="52"/>
      <c r="S13" s="55"/>
      <c r="T13" s="54"/>
      <c r="U13" s="52"/>
      <c r="V13" s="55"/>
      <c r="W13" s="54"/>
      <c r="X13" s="52"/>
      <c r="Y13" s="55"/>
      <c r="Z13" s="54"/>
      <c r="AA13" s="52"/>
      <c r="AB13" s="56"/>
      <c r="AC13" s="54"/>
      <c r="AD13" s="52"/>
      <c r="AE13" s="56"/>
      <c r="AF13" s="54"/>
      <c r="AG13" s="52"/>
      <c r="AH13" s="56"/>
    </row>
    <row r="14" customFormat="false" ht="12.75" hidden="false" customHeight="false" outlineLevel="0" collapsed="false">
      <c r="A14" s="45"/>
      <c r="B14" s="51"/>
      <c r="C14" s="52"/>
      <c r="D14" s="53"/>
      <c r="E14" s="54"/>
      <c r="F14" s="52"/>
      <c r="G14" s="53"/>
      <c r="H14" s="54"/>
      <c r="I14" s="52"/>
      <c r="J14" s="53"/>
      <c r="K14" s="54"/>
      <c r="L14" s="52"/>
      <c r="M14" s="53"/>
      <c r="N14" s="54"/>
      <c r="O14" s="52"/>
      <c r="P14" s="53"/>
      <c r="Q14" s="54"/>
      <c r="R14" s="52"/>
      <c r="S14" s="55"/>
      <c r="T14" s="54"/>
      <c r="U14" s="52"/>
      <c r="V14" s="55"/>
      <c r="W14" s="54"/>
      <c r="X14" s="52"/>
      <c r="Y14" s="55"/>
      <c r="Z14" s="54"/>
      <c r="AA14" s="52"/>
      <c r="AB14" s="56"/>
      <c r="AC14" s="54"/>
      <c r="AD14" s="52"/>
      <c r="AE14" s="56"/>
      <c r="AF14" s="54"/>
      <c r="AG14" s="52"/>
      <c r="AH14" s="56"/>
    </row>
    <row r="15" customFormat="false" ht="12.75" hidden="false" customHeight="false" outlineLevel="0" collapsed="false">
      <c r="A15" s="45"/>
      <c r="B15" s="51" t="s">
        <v>63</v>
      </c>
      <c r="C15" s="52" t="s">
        <v>74</v>
      </c>
      <c r="D15" s="53" t="n">
        <v>-0.5</v>
      </c>
      <c r="E15" s="54" t="s">
        <v>63</v>
      </c>
      <c r="F15" s="52" t="s">
        <v>74</v>
      </c>
      <c r="G15" s="53" t="n">
        <v>-1.3</v>
      </c>
      <c r="H15" s="54" t="s">
        <v>63</v>
      </c>
      <c r="I15" s="52" t="s">
        <v>75</v>
      </c>
      <c r="J15" s="53" t="n">
        <v>-0.2</v>
      </c>
      <c r="K15" s="54" t="s">
        <v>63</v>
      </c>
      <c r="L15" s="52" t="s">
        <v>76</v>
      </c>
      <c r="M15" s="53" t="n">
        <v>-3.6</v>
      </c>
      <c r="N15" s="54"/>
      <c r="O15" s="52"/>
      <c r="P15" s="53"/>
      <c r="Q15" s="54"/>
      <c r="R15" s="52"/>
      <c r="S15" s="55"/>
      <c r="T15" s="54"/>
      <c r="U15" s="52"/>
      <c r="V15" s="55"/>
      <c r="W15" s="54"/>
      <c r="X15" s="52"/>
      <c r="Y15" s="55"/>
      <c r="Z15" s="54"/>
      <c r="AA15" s="52"/>
      <c r="AB15" s="56"/>
      <c r="AC15" s="54"/>
      <c r="AD15" s="52"/>
      <c r="AE15" s="56"/>
      <c r="AF15" s="54"/>
      <c r="AG15" s="52"/>
      <c r="AH15" s="56"/>
    </row>
    <row r="16" customFormat="false" ht="12.75" hidden="false" customHeight="false" outlineLevel="0" collapsed="false">
      <c r="A16" s="45"/>
      <c r="B16" s="51"/>
      <c r="C16" s="52"/>
      <c r="D16" s="53"/>
      <c r="E16" s="54"/>
      <c r="F16" s="52"/>
      <c r="G16" s="53"/>
      <c r="H16" s="54"/>
      <c r="I16" s="52"/>
      <c r="J16" s="53"/>
      <c r="K16" s="54"/>
      <c r="L16" s="52"/>
      <c r="M16" s="53"/>
      <c r="N16" s="54"/>
      <c r="O16" s="52"/>
      <c r="P16" s="53"/>
      <c r="Q16" s="54"/>
      <c r="R16" s="52"/>
      <c r="S16" s="55"/>
      <c r="T16" s="54"/>
      <c r="U16" s="52"/>
      <c r="V16" s="55"/>
      <c r="W16" s="54"/>
      <c r="X16" s="52"/>
      <c r="Y16" s="55"/>
      <c r="Z16" s="54"/>
      <c r="AA16" s="52"/>
      <c r="AB16" s="56"/>
      <c r="AC16" s="54"/>
      <c r="AD16" s="52"/>
      <c r="AE16" s="56"/>
      <c r="AF16" s="54"/>
      <c r="AG16" s="52"/>
      <c r="AH16" s="56"/>
    </row>
    <row r="17" customFormat="false" ht="12.75" hidden="false" customHeight="false" outlineLevel="0" collapsed="false">
      <c r="A17" s="45"/>
      <c r="B17" s="51" t="s">
        <v>63</v>
      </c>
      <c r="C17" s="52" t="s">
        <v>77</v>
      </c>
      <c r="D17" s="53" t="n">
        <v>-4.9</v>
      </c>
      <c r="E17" s="54" t="s">
        <v>63</v>
      </c>
      <c r="F17" s="52" t="s">
        <v>78</v>
      </c>
      <c r="G17" s="53" t="n">
        <v>-0.5</v>
      </c>
      <c r="H17" s="54" t="s">
        <v>63</v>
      </c>
      <c r="I17" s="52" t="s">
        <v>79</v>
      </c>
      <c r="J17" s="53" t="n">
        <v>-0.3</v>
      </c>
      <c r="K17" s="54" t="s">
        <v>63</v>
      </c>
      <c r="L17" s="52" t="s">
        <v>80</v>
      </c>
      <c r="M17" s="53" t="n">
        <v>-0.1</v>
      </c>
      <c r="N17" s="54"/>
      <c r="O17" s="52"/>
      <c r="P17" s="53"/>
      <c r="Q17" s="54"/>
      <c r="R17" s="52"/>
      <c r="S17" s="55"/>
      <c r="T17" s="54"/>
      <c r="U17" s="52"/>
      <c r="V17" s="55"/>
      <c r="W17" s="54"/>
      <c r="X17" s="52"/>
      <c r="Y17" s="55"/>
      <c r="Z17" s="54"/>
      <c r="AA17" s="52"/>
      <c r="AB17" s="56"/>
      <c r="AC17" s="54"/>
      <c r="AD17" s="52"/>
      <c r="AE17" s="56"/>
      <c r="AF17" s="54"/>
      <c r="AG17" s="52"/>
      <c r="AH17" s="56"/>
    </row>
    <row r="18" customFormat="false" ht="12.75" hidden="false" customHeight="false" outlineLevel="0" collapsed="false">
      <c r="A18" s="45"/>
      <c r="B18" s="51"/>
      <c r="C18" s="52"/>
      <c r="D18" s="53"/>
      <c r="E18" s="54"/>
      <c r="F18" s="52"/>
      <c r="G18" s="53"/>
      <c r="H18" s="54"/>
      <c r="I18" s="52"/>
      <c r="J18" s="53"/>
      <c r="K18" s="54"/>
      <c r="L18" s="52"/>
      <c r="M18" s="53"/>
      <c r="N18" s="54"/>
      <c r="O18" s="52"/>
      <c r="P18" s="53"/>
      <c r="Q18" s="54"/>
      <c r="R18" s="52"/>
      <c r="S18" s="55"/>
      <c r="T18" s="54"/>
      <c r="U18" s="52"/>
      <c r="V18" s="55"/>
      <c r="W18" s="54"/>
      <c r="X18" s="52"/>
      <c r="Y18" s="55"/>
      <c r="Z18" s="54"/>
      <c r="AA18" s="52"/>
      <c r="AB18" s="56"/>
      <c r="AC18" s="54"/>
      <c r="AD18" s="52"/>
      <c r="AE18" s="56"/>
      <c r="AF18" s="54"/>
      <c r="AG18" s="52"/>
      <c r="AH18" s="56"/>
    </row>
    <row r="19" customFormat="false" ht="12.75" hidden="false" customHeight="false" outlineLevel="0" collapsed="false">
      <c r="A19" s="45"/>
      <c r="B19" s="51" t="s">
        <v>63</v>
      </c>
      <c r="C19" s="52" t="s">
        <v>81</v>
      </c>
      <c r="D19" s="53" t="n">
        <v>-0.3</v>
      </c>
      <c r="E19" s="54" t="s">
        <v>63</v>
      </c>
      <c r="F19" s="52" t="s">
        <v>77</v>
      </c>
      <c r="G19" s="53" t="n">
        <v>-6.1</v>
      </c>
      <c r="H19" s="54" t="s">
        <v>63</v>
      </c>
      <c r="I19" s="52" t="s">
        <v>82</v>
      </c>
      <c r="J19" s="53" t="n">
        <v>-0.3</v>
      </c>
      <c r="K19" s="54" t="s">
        <v>63</v>
      </c>
      <c r="L19" s="52" t="s">
        <v>83</v>
      </c>
      <c r="M19" s="53" t="n">
        <v>-0.3</v>
      </c>
      <c r="N19" s="54"/>
      <c r="O19" s="52"/>
      <c r="P19" s="53"/>
      <c r="Q19" s="54"/>
      <c r="R19" s="52"/>
      <c r="S19" s="55"/>
      <c r="T19" s="54"/>
      <c r="U19" s="52"/>
      <c r="V19" s="55"/>
      <c r="W19" s="54"/>
      <c r="X19" s="52"/>
      <c r="Y19" s="55"/>
      <c r="Z19" s="54"/>
      <c r="AA19" s="52"/>
      <c r="AB19" s="56"/>
      <c r="AC19" s="54"/>
      <c r="AD19" s="52"/>
      <c r="AE19" s="56"/>
      <c r="AF19" s="54"/>
      <c r="AG19" s="52"/>
      <c r="AH19" s="56"/>
    </row>
    <row r="20" customFormat="false" ht="12.75" hidden="false" customHeight="false" outlineLevel="0" collapsed="false">
      <c r="A20" s="45"/>
      <c r="B20" s="51"/>
      <c r="C20" s="52"/>
      <c r="D20" s="53"/>
      <c r="E20" s="54"/>
      <c r="F20" s="52"/>
      <c r="G20" s="53"/>
      <c r="H20" s="54"/>
      <c r="I20" s="52"/>
      <c r="J20" s="53"/>
      <c r="K20" s="54"/>
      <c r="L20" s="52"/>
      <c r="M20" s="53"/>
      <c r="N20" s="54"/>
      <c r="O20" s="52"/>
      <c r="P20" s="53"/>
      <c r="Q20" s="54"/>
      <c r="R20" s="52"/>
      <c r="S20" s="55"/>
      <c r="T20" s="54"/>
      <c r="U20" s="52"/>
      <c r="V20" s="55"/>
      <c r="W20" s="54"/>
      <c r="X20" s="52"/>
      <c r="Y20" s="55"/>
      <c r="Z20" s="54"/>
      <c r="AA20" s="52"/>
      <c r="AB20" s="56"/>
      <c r="AC20" s="54"/>
      <c r="AD20" s="52"/>
      <c r="AE20" s="56"/>
      <c r="AF20" s="54"/>
      <c r="AG20" s="52"/>
      <c r="AH20" s="56"/>
    </row>
    <row r="21" customFormat="false" ht="12.75" hidden="false" customHeight="false" outlineLevel="0" collapsed="false">
      <c r="A21" s="45"/>
      <c r="B21" s="51" t="s">
        <v>63</v>
      </c>
      <c r="C21" s="52" t="s">
        <v>84</v>
      </c>
      <c r="D21" s="53" t="n">
        <v>-0.4</v>
      </c>
      <c r="E21" s="54" t="s">
        <v>63</v>
      </c>
      <c r="F21" s="52" t="s">
        <v>81</v>
      </c>
      <c r="G21" s="53" t="n">
        <v>-0.7</v>
      </c>
      <c r="H21" s="54" t="s">
        <v>63</v>
      </c>
      <c r="I21" s="52" t="s">
        <v>85</v>
      </c>
      <c r="J21" s="53" t="n">
        <v>-0.5</v>
      </c>
      <c r="K21" s="54" t="s">
        <v>63</v>
      </c>
      <c r="L21" s="52" t="s">
        <v>75</v>
      </c>
      <c r="M21" s="53" t="n">
        <v>-0.2</v>
      </c>
      <c r="N21" s="54"/>
      <c r="O21" s="52"/>
      <c r="P21" s="53"/>
      <c r="Q21" s="54"/>
      <c r="R21" s="52"/>
      <c r="S21" s="55"/>
      <c r="T21" s="54"/>
      <c r="U21" s="52"/>
      <c r="V21" s="55"/>
      <c r="W21" s="54"/>
      <c r="X21" s="52"/>
      <c r="Y21" s="55"/>
      <c r="Z21" s="54"/>
      <c r="AA21" s="52"/>
      <c r="AB21" s="56"/>
      <c r="AC21" s="54"/>
      <c r="AD21" s="52"/>
      <c r="AE21" s="56"/>
      <c r="AF21" s="54"/>
      <c r="AG21" s="52"/>
      <c r="AH21" s="56"/>
    </row>
    <row r="22" customFormat="false" ht="12.75" hidden="false" customHeight="false" outlineLevel="0" collapsed="false">
      <c r="A22" s="45"/>
      <c r="B22" s="51"/>
      <c r="C22" s="52"/>
      <c r="D22" s="53"/>
      <c r="E22" s="54"/>
      <c r="F22" s="52"/>
      <c r="G22" s="53"/>
      <c r="H22" s="54"/>
      <c r="I22" s="52"/>
      <c r="J22" s="53"/>
      <c r="K22" s="54"/>
      <c r="L22" s="52"/>
      <c r="M22" s="53"/>
      <c r="N22" s="54"/>
      <c r="O22" s="52"/>
      <c r="P22" s="53"/>
      <c r="Q22" s="54"/>
      <c r="R22" s="52"/>
      <c r="S22" s="55"/>
      <c r="T22" s="54"/>
      <c r="U22" s="52"/>
      <c r="V22" s="55"/>
      <c r="W22" s="54"/>
      <c r="X22" s="52"/>
      <c r="Y22" s="55"/>
      <c r="Z22" s="54"/>
      <c r="AA22" s="52"/>
      <c r="AB22" s="56"/>
      <c r="AC22" s="54"/>
      <c r="AD22" s="52"/>
      <c r="AE22" s="56"/>
      <c r="AF22" s="54"/>
      <c r="AG22" s="52"/>
      <c r="AH22" s="56"/>
    </row>
    <row r="23" customFormat="false" ht="12.75" hidden="false" customHeight="false" outlineLevel="0" collapsed="false">
      <c r="A23" s="45"/>
      <c r="B23" s="51" t="s">
        <v>63</v>
      </c>
      <c r="C23" s="52" t="s">
        <v>86</v>
      </c>
      <c r="D23" s="53" t="n">
        <v>-0.7</v>
      </c>
      <c r="E23" s="54" t="s">
        <v>63</v>
      </c>
      <c r="F23" s="52" t="s">
        <v>84</v>
      </c>
      <c r="G23" s="53" t="n">
        <v>-0.8</v>
      </c>
      <c r="H23" s="54" t="s">
        <v>63</v>
      </c>
      <c r="I23" s="52" t="s">
        <v>87</v>
      </c>
      <c r="J23" s="53" t="n">
        <v>-0.3</v>
      </c>
      <c r="K23" s="54" t="s">
        <v>63</v>
      </c>
      <c r="L23" s="52" t="s">
        <v>82</v>
      </c>
      <c r="M23" s="53" t="n">
        <v>-0.2</v>
      </c>
      <c r="N23" s="54"/>
      <c r="O23" s="52"/>
      <c r="P23" s="53"/>
      <c r="Q23" s="54"/>
      <c r="R23" s="52"/>
      <c r="S23" s="55"/>
      <c r="T23" s="54"/>
      <c r="U23" s="52"/>
      <c r="V23" s="55"/>
      <c r="W23" s="54"/>
      <c r="X23" s="52"/>
      <c r="Y23" s="55"/>
      <c r="Z23" s="54"/>
      <c r="AA23" s="52"/>
      <c r="AB23" s="56"/>
      <c r="AC23" s="54"/>
      <c r="AD23" s="52"/>
      <c r="AE23" s="56"/>
      <c r="AF23" s="54"/>
      <c r="AG23" s="52"/>
      <c r="AH23" s="56"/>
    </row>
    <row r="24" customFormat="false" ht="12.75" hidden="false" customHeight="false" outlineLevel="0" collapsed="false">
      <c r="A24" s="45"/>
      <c r="B24" s="51"/>
      <c r="C24" s="52"/>
      <c r="D24" s="53"/>
      <c r="E24" s="54"/>
      <c r="F24" s="52"/>
      <c r="G24" s="53"/>
      <c r="H24" s="54"/>
      <c r="I24" s="52"/>
      <c r="J24" s="53"/>
      <c r="K24" s="54"/>
      <c r="L24" s="52"/>
      <c r="M24" s="53"/>
      <c r="N24" s="54"/>
      <c r="O24" s="52"/>
      <c r="P24" s="53"/>
      <c r="Q24" s="54"/>
      <c r="R24" s="52"/>
      <c r="S24" s="55"/>
      <c r="T24" s="54"/>
      <c r="U24" s="52"/>
      <c r="V24" s="55"/>
      <c r="W24" s="54"/>
      <c r="X24" s="52"/>
      <c r="Y24" s="55"/>
      <c r="Z24" s="54"/>
      <c r="AA24" s="52"/>
      <c r="AB24" s="56"/>
      <c r="AC24" s="54"/>
      <c r="AD24" s="52"/>
      <c r="AE24" s="56"/>
      <c r="AF24" s="54"/>
      <c r="AG24" s="52"/>
      <c r="AH24" s="56"/>
    </row>
    <row r="25" customFormat="false" ht="12.75" hidden="false" customHeight="false" outlineLevel="0" collapsed="false">
      <c r="A25" s="45"/>
      <c r="B25" s="51" t="s">
        <v>63</v>
      </c>
      <c r="C25" s="52" t="s">
        <v>88</v>
      </c>
      <c r="D25" s="53" t="n">
        <v>-1.4</v>
      </c>
      <c r="E25" s="54" t="s">
        <v>63</v>
      </c>
      <c r="F25" s="52" t="s">
        <v>89</v>
      </c>
      <c r="G25" s="53" t="n">
        <v>-1.7</v>
      </c>
      <c r="H25" s="54" t="s">
        <v>63</v>
      </c>
      <c r="I25" s="52" t="s">
        <v>90</v>
      </c>
      <c r="J25" s="53" t="n">
        <v>-0.2</v>
      </c>
      <c r="K25" s="54" t="s">
        <v>63</v>
      </c>
      <c r="L25" s="52" t="s">
        <v>85</v>
      </c>
      <c r="M25" s="53" t="n">
        <v>-0.4</v>
      </c>
      <c r="N25" s="54"/>
      <c r="O25" s="52"/>
      <c r="P25" s="53"/>
      <c r="Q25" s="54"/>
      <c r="R25" s="52"/>
      <c r="S25" s="55"/>
      <c r="T25" s="54"/>
      <c r="U25" s="52"/>
      <c r="V25" s="55"/>
      <c r="W25" s="54"/>
      <c r="X25" s="52"/>
      <c r="Y25" s="55"/>
      <c r="Z25" s="54"/>
      <c r="AA25" s="52"/>
      <c r="AB25" s="56"/>
      <c r="AC25" s="54"/>
      <c r="AD25" s="52"/>
      <c r="AE25" s="56"/>
      <c r="AF25" s="54"/>
      <c r="AG25" s="52"/>
      <c r="AH25" s="56"/>
    </row>
    <row r="26" customFormat="false" ht="12.75" hidden="false" customHeight="false" outlineLevel="0" collapsed="false">
      <c r="A26" s="45"/>
      <c r="B26" s="51"/>
      <c r="C26" s="52"/>
      <c r="D26" s="53"/>
      <c r="E26" s="54"/>
      <c r="F26" s="52"/>
      <c r="G26" s="53"/>
      <c r="H26" s="54"/>
      <c r="I26" s="52"/>
      <c r="J26" s="53"/>
      <c r="K26" s="54"/>
      <c r="L26" s="52"/>
      <c r="M26" s="53"/>
      <c r="N26" s="54"/>
      <c r="O26" s="52"/>
      <c r="P26" s="53"/>
      <c r="Q26" s="54"/>
      <c r="R26" s="52"/>
      <c r="S26" s="55"/>
      <c r="T26" s="54"/>
      <c r="U26" s="52"/>
      <c r="V26" s="55"/>
      <c r="W26" s="54"/>
      <c r="X26" s="52"/>
      <c r="Y26" s="55"/>
      <c r="Z26" s="54"/>
      <c r="AA26" s="52"/>
      <c r="AB26" s="56"/>
      <c r="AC26" s="54"/>
      <c r="AD26" s="52"/>
      <c r="AE26" s="56"/>
      <c r="AF26" s="54"/>
      <c r="AG26" s="52"/>
      <c r="AH26" s="56"/>
    </row>
    <row r="27" customFormat="false" ht="12.75" hidden="false" customHeight="false" outlineLevel="0" collapsed="false">
      <c r="A27" s="45"/>
      <c r="B27" s="51" t="s">
        <v>63</v>
      </c>
      <c r="C27" s="52" t="s">
        <v>91</v>
      </c>
      <c r="D27" s="53" t="n">
        <v>-2</v>
      </c>
      <c r="E27" s="54" t="s">
        <v>63</v>
      </c>
      <c r="F27" s="52" t="s">
        <v>86</v>
      </c>
      <c r="G27" s="53" t="n">
        <v>-1.3</v>
      </c>
      <c r="H27" s="54" t="s">
        <v>58</v>
      </c>
      <c r="I27" s="52" t="s">
        <v>92</v>
      </c>
      <c r="J27" s="57" t="n">
        <v>10</v>
      </c>
      <c r="K27" s="54" t="s">
        <v>63</v>
      </c>
      <c r="L27" s="52" t="s">
        <v>93</v>
      </c>
      <c r="M27" s="53" t="n">
        <v>-0.1</v>
      </c>
      <c r="N27" s="54"/>
      <c r="O27" s="52"/>
      <c r="P27" s="53"/>
      <c r="Q27" s="54"/>
      <c r="R27" s="52"/>
      <c r="S27" s="55"/>
      <c r="T27" s="54"/>
      <c r="U27" s="52"/>
      <c r="V27" s="55"/>
      <c r="W27" s="54"/>
      <c r="X27" s="52"/>
      <c r="Y27" s="55"/>
      <c r="Z27" s="54"/>
      <c r="AA27" s="52"/>
      <c r="AB27" s="56"/>
      <c r="AC27" s="54"/>
      <c r="AD27" s="52"/>
      <c r="AE27" s="56"/>
      <c r="AF27" s="54"/>
      <c r="AG27" s="52"/>
      <c r="AH27" s="56"/>
    </row>
    <row r="28" customFormat="false" ht="12.75" hidden="false" customHeight="false" outlineLevel="0" collapsed="false">
      <c r="A28" s="45"/>
      <c r="B28" s="51"/>
      <c r="C28" s="52"/>
      <c r="D28" s="53"/>
      <c r="E28" s="54"/>
      <c r="F28" s="52"/>
      <c r="G28" s="53"/>
      <c r="H28" s="54"/>
      <c r="I28" s="52"/>
      <c r="J28" s="53"/>
      <c r="K28" s="54"/>
      <c r="L28" s="52"/>
      <c r="M28" s="53"/>
      <c r="N28" s="54"/>
      <c r="O28" s="52"/>
      <c r="P28" s="53"/>
      <c r="Q28" s="54"/>
      <c r="R28" s="52"/>
      <c r="S28" s="55"/>
      <c r="T28" s="54"/>
      <c r="U28" s="52"/>
      <c r="V28" s="55"/>
      <c r="W28" s="54"/>
      <c r="X28" s="52"/>
      <c r="Y28" s="55"/>
      <c r="Z28" s="54"/>
      <c r="AA28" s="52"/>
      <c r="AB28" s="56"/>
      <c r="AC28" s="54"/>
      <c r="AD28" s="52"/>
      <c r="AE28" s="56"/>
      <c r="AF28" s="54"/>
      <c r="AG28" s="52"/>
      <c r="AH28" s="56"/>
    </row>
    <row r="29" customFormat="false" ht="12.75" hidden="false" customHeight="false" outlineLevel="0" collapsed="false">
      <c r="A29" s="45"/>
      <c r="B29" s="51" t="s">
        <v>63</v>
      </c>
      <c r="C29" s="52" t="s">
        <v>94</v>
      </c>
      <c r="D29" s="53" t="n">
        <v>-0.2</v>
      </c>
      <c r="E29" s="54" t="s">
        <v>63</v>
      </c>
      <c r="F29" s="52" t="s">
        <v>88</v>
      </c>
      <c r="G29" s="53" t="n">
        <v>-1.4</v>
      </c>
      <c r="H29" s="54" t="s">
        <v>63</v>
      </c>
      <c r="I29" s="52" t="s">
        <v>70</v>
      </c>
      <c r="J29" s="53" t="n">
        <v>-0.2</v>
      </c>
      <c r="K29" s="54" t="s">
        <v>63</v>
      </c>
      <c r="L29" s="52" t="s">
        <v>95</v>
      </c>
      <c r="M29" s="53" t="n">
        <v>-0.6</v>
      </c>
      <c r="N29" s="54"/>
      <c r="O29" s="52"/>
      <c r="P29" s="53"/>
      <c r="Q29" s="54"/>
      <c r="R29" s="52"/>
      <c r="S29" s="55"/>
      <c r="T29" s="54"/>
      <c r="U29" s="52"/>
      <c r="V29" s="55"/>
      <c r="W29" s="54"/>
      <c r="X29" s="52"/>
      <c r="Y29" s="55"/>
      <c r="Z29" s="54"/>
      <c r="AA29" s="52"/>
      <c r="AB29" s="56"/>
      <c r="AC29" s="54"/>
      <c r="AD29" s="52"/>
      <c r="AE29" s="56"/>
      <c r="AF29" s="54"/>
      <c r="AG29" s="52"/>
      <c r="AH29" s="56"/>
    </row>
    <row r="30" customFormat="false" ht="12.75" hidden="false" customHeight="false" outlineLevel="0" collapsed="false">
      <c r="A30" s="45"/>
      <c r="B30" s="51"/>
      <c r="C30" s="52"/>
      <c r="D30" s="53"/>
      <c r="E30" s="54"/>
      <c r="F30" s="52"/>
      <c r="G30" s="53"/>
      <c r="H30" s="54"/>
      <c r="I30" s="52"/>
      <c r="J30" s="53"/>
      <c r="K30" s="54"/>
      <c r="L30" s="52"/>
      <c r="M30" s="53"/>
      <c r="N30" s="54"/>
      <c r="O30" s="52"/>
      <c r="P30" s="53"/>
      <c r="Q30" s="54"/>
      <c r="R30" s="52"/>
      <c r="S30" s="55"/>
      <c r="T30" s="54"/>
      <c r="U30" s="52"/>
      <c r="V30" s="55"/>
      <c r="W30" s="54"/>
      <c r="X30" s="52"/>
      <c r="Y30" s="55"/>
      <c r="Z30" s="54"/>
      <c r="AA30" s="52"/>
      <c r="AB30" s="56"/>
      <c r="AC30" s="54"/>
      <c r="AD30" s="52"/>
      <c r="AE30" s="56"/>
      <c r="AF30" s="54"/>
      <c r="AG30" s="52"/>
      <c r="AH30" s="56"/>
    </row>
    <row r="31" customFormat="false" ht="12.75" hidden="false" customHeight="false" outlineLevel="0" collapsed="false">
      <c r="A31" s="45"/>
      <c r="B31" s="51" t="s">
        <v>63</v>
      </c>
      <c r="C31" s="52" t="s">
        <v>79</v>
      </c>
      <c r="D31" s="53" t="n">
        <v>-0.1</v>
      </c>
      <c r="E31" s="54" t="s">
        <v>63</v>
      </c>
      <c r="F31" s="52" t="s">
        <v>91</v>
      </c>
      <c r="G31" s="53" t="n">
        <v>-0.8</v>
      </c>
      <c r="H31" s="54"/>
      <c r="I31" s="52"/>
      <c r="J31" s="53"/>
      <c r="K31" s="54" t="s">
        <v>58</v>
      </c>
      <c r="L31" s="52" t="s">
        <v>66</v>
      </c>
      <c r="M31" s="53" t="n">
        <v>9.9</v>
      </c>
      <c r="N31" s="54"/>
      <c r="O31" s="52"/>
      <c r="P31" s="53"/>
      <c r="Q31" s="54"/>
      <c r="R31" s="52"/>
      <c r="S31" s="55"/>
      <c r="T31" s="54"/>
      <c r="U31" s="52"/>
      <c r="V31" s="55"/>
      <c r="W31" s="54"/>
      <c r="X31" s="52"/>
      <c r="Y31" s="55"/>
      <c r="Z31" s="54"/>
      <c r="AA31" s="52"/>
      <c r="AB31" s="56"/>
      <c r="AC31" s="54"/>
      <c r="AD31" s="52"/>
      <c r="AE31" s="56"/>
      <c r="AF31" s="54"/>
      <c r="AG31" s="52"/>
      <c r="AH31" s="56"/>
    </row>
    <row r="32" customFormat="false" ht="12.75" hidden="false" customHeight="false" outlineLevel="0" collapsed="false">
      <c r="A32" s="45"/>
      <c r="B32" s="51"/>
      <c r="C32" s="52"/>
      <c r="D32" s="53"/>
      <c r="E32" s="54"/>
      <c r="F32" s="52"/>
      <c r="G32" s="53"/>
      <c r="H32" s="54"/>
      <c r="I32" s="52"/>
      <c r="J32" s="53"/>
      <c r="K32" s="54"/>
      <c r="L32" s="52"/>
      <c r="M32" s="53"/>
      <c r="N32" s="54"/>
      <c r="O32" s="52"/>
      <c r="P32" s="53"/>
      <c r="Q32" s="54"/>
      <c r="R32" s="52"/>
      <c r="S32" s="55"/>
      <c r="T32" s="54"/>
      <c r="U32" s="52"/>
      <c r="V32" s="55"/>
      <c r="W32" s="54"/>
      <c r="X32" s="52"/>
      <c r="Y32" s="55"/>
      <c r="Z32" s="54"/>
      <c r="AA32" s="52"/>
      <c r="AB32" s="56"/>
      <c r="AC32" s="54"/>
      <c r="AD32" s="52"/>
      <c r="AE32" s="56"/>
      <c r="AF32" s="54"/>
      <c r="AG32" s="52"/>
      <c r="AH32" s="56"/>
    </row>
    <row r="33" customFormat="false" ht="12.75" hidden="false" customHeight="false" outlineLevel="0" collapsed="false">
      <c r="A33" s="45"/>
      <c r="B33" s="51" t="s">
        <v>63</v>
      </c>
      <c r="C33" s="52" t="s">
        <v>82</v>
      </c>
      <c r="D33" s="53" t="n">
        <v>-0.7</v>
      </c>
      <c r="E33" s="54" t="s">
        <v>63</v>
      </c>
      <c r="F33" s="52" t="s">
        <v>96</v>
      </c>
      <c r="G33" s="53" t="n">
        <v>-0.6</v>
      </c>
      <c r="H33" s="54"/>
      <c r="I33" s="52"/>
      <c r="J33" s="53"/>
      <c r="K33" s="54" t="s">
        <v>63</v>
      </c>
      <c r="L33" s="52" t="s">
        <v>97</v>
      </c>
      <c r="M33" s="53" t="n">
        <v>-0.1</v>
      </c>
      <c r="N33" s="54"/>
      <c r="O33" s="52"/>
      <c r="P33" s="53"/>
      <c r="Q33" s="54"/>
      <c r="R33" s="52"/>
      <c r="S33" s="55"/>
      <c r="T33" s="54"/>
      <c r="U33" s="52"/>
      <c r="V33" s="55"/>
      <c r="W33" s="54"/>
      <c r="X33" s="52"/>
      <c r="Y33" s="55"/>
      <c r="Z33" s="54"/>
      <c r="AA33" s="52"/>
      <c r="AB33" s="56"/>
      <c r="AC33" s="54"/>
      <c r="AD33" s="52"/>
      <c r="AE33" s="56"/>
      <c r="AF33" s="54"/>
      <c r="AG33" s="52"/>
      <c r="AH33" s="56"/>
    </row>
    <row r="34" customFormat="false" ht="12.75" hidden="false" customHeight="false" outlineLevel="0" collapsed="false">
      <c r="A34" s="45"/>
      <c r="B34" s="51"/>
      <c r="C34" s="52"/>
      <c r="D34" s="53"/>
      <c r="E34" s="54"/>
      <c r="F34" s="52"/>
      <c r="G34" s="53"/>
      <c r="H34" s="54"/>
      <c r="I34" s="52"/>
      <c r="J34" s="53"/>
      <c r="K34" s="54"/>
      <c r="L34" s="52"/>
      <c r="M34" s="53"/>
      <c r="N34" s="54"/>
      <c r="O34" s="52"/>
      <c r="P34" s="53"/>
      <c r="Q34" s="54"/>
      <c r="R34" s="52"/>
      <c r="S34" s="55"/>
      <c r="T34" s="54"/>
      <c r="U34" s="52"/>
      <c r="V34" s="55"/>
      <c r="W34" s="54"/>
      <c r="X34" s="52"/>
      <c r="Y34" s="55"/>
      <c r="Z34" s="54"/>
      <c r="AA34" s="52"/>
      <c r="AB34" s="56"/>
      <c r="AC34" s="54"/>
      <c r="AD34" s="52"/>
      <c r="AE34" s="56"/>
      <c r="AF34" s="54"/>
      <c r="AG34" s="52"/>
      <c r="AH34" s="56"/>
    </row>
    <row r="35" customFormat="false" ht="12.75" hidden="false" customHeight="false" outlineLevel="0" collapsed="false">
      <c r="A35" s="45"/>
      <c r="B35" s="51" t="s">
        <v>63</v>
      </c>
      <c r="C35" s="52" t="s">
        <v>87</v>
      </c>
      <c r="D35" s="53" t="n">
        <v>-0.9</v>
      </c>
      <c r="E35" s="54" t="s">
        <v>63</v>
      </c>
      <c r="F35" s="52" t="s">
        <v>79</v>
      </c>
      <c r="G35" s="53" t="n">
        <v>-0.2</v>
      </c>
      <c r="H35" s="54"/>
      <c r="I35" s="52"/>
      <c r="J35" s="53"/>
      <c r="K35" s="54" t="s">
        <v>63</v>
      </c>
      <c r="L35" s="52" t="s">
        <v>70</v>
      </c>
      <c r="M35" s="53" t="n">
        <v>-0.2</v>
      </c>
      <c r="N35" s="54"/>
      <c r="O35" s="52"/>
      <c r="P35" s="53"/>
      <c r="Q35" s="54"/>
      <c r="R35" s="52"/>
      <c r="S35" s="55"/>
      <c r="T35" s="54"/>
      <c r="U35" s="52"/>
      <c r="V35" s="55"/>
      <c r="W35" s="54"/>
      <c r="X35" s="52"/>
      <c r="Y35" s="55"/>
      <c r="Z35" s="54"/>
      <c r="AA35" s="52"/>
      <c r="AB35" s="56"/>
      <c r="AC35" s="54"/>
      <c r="AD35" s="52"/>
      <c r="AE35" s="56"/>
      <c r="AF35" s="54"/>
      <c r="AG35" s="52"/>
      <c r="AH35" s="56"/>
    </row>
    <row r="36" customFormat="false" ht="12.75" hidden="false" customHeight="false" outlineLevel="0" collapsed="false">
      <c r="A36" s="45"/>
      <c r="B36" s="51"/>
      <c r="C36" s="52"/>
      <c r="D36" s="53"/>
      <c r="E36" s="54"/>
      <c r="F36" s="52"/>
      <c r="G36" s="53"/>
      <c r="H36" s="54"/>
      <c r="I36" s="52"/>
      <c r="J36" s="53"/>
      <c r="K36" s="54"/>
      <c r="L36" s="52"/>
      <c r="M36" s="53"/>
      <c r="N36" s="54"/>
      <c r="O36" s="52"/>
      <c r="P36" s="53"/>
      <c r="Q36" s="54"/>
      <c r="R36" s="52"/>
      <c r="S36" s="55"/>
      <c r="T36" s="54"/>
      <c r="U36" s="52"/>
      <c r="V36" s="55"/>
      <c r="W36" s="54"/>
      <c r="X36" s="52"/>
      <c r="Y36" s="55"/>
      <c r="Z36" s="54"/>
      <c r="AA36" s="52"/>
      <c r="AB36" s="56"/>
      <c r="AC36" s="54"/>
      <c r="AD36" s="52"/>
      <c r="AE36" s="56"/>
      <c r="AF36" s="54"/>
      <c r="AG36" s="52"/>
      <c r="AH36" s="56"/>
    </row>
    <row r="37" customFormat="false" ht="12.75" hidden="false" customHeight="false" outlineLevel="0" collapsed="false">
      <c r="A37" s="45"/>
      <c r="B37" s="51" t="s">
        <v>63</v>
      </c>
      <c r="C37" s="52" t="s">
        <v>90</v>
      </c>
      <c r="D37" s="53" t="n">
        <v>-0.6</v>
      </c>
      <c r="E37" s="54" t="s">
        <v>63</v>
      </c>
      <c r="F37" s="52" t="s">
        <v>82</v>
      </c>
      <c r="G37" s="53" t="n">
        <v>-0.4</v>
      </c>
      <c r="H37" s="54"/>
      <c r="I37" s="52"/>
      <c r="J37" s="53"/>
      <c r="K37" s="54"/>
      <c r="L37" s="52"/>
      <c r="M37" s="53"/>
      <c r="N37" s="54"/>
      <c r="O37" s="52"/>
      <c r="P37" s="53"/>
      <c r="Q37" s="54"/>
      <c r="R37" s="52"/>
      <c r="S37" s="55"/>
      <c r="T37" s="54"/>
      <c r="U37" s="52"/>
      <c r="V37" s="55"/>
      <c r="W37" s="54"/>
      <c r="X37" s="52"/>
      <c r="Y37" s="55"/>
      <c r="Z37" s="54"/>
      <c r="AA37" s="52"/>
      <c r="AB37" s="56"/>
      <c r="AC37" s="54"/>
      <c r="AD37" s="52"/>
      <c r="AE37" s="56"/>
      <c r="AF37" s="54"/>
      <c r="AG37" s="52"/>
      <c r="AH37" s="56"/>
    </row>
    <row r="38" customFormat="false" ht="12.75" hidden="false" customHeight="false" outlineLevel="0" collapsed="false">
      <c r="A38" s="45"/>
      <c r="B38" s="51"/>
      <c r="C38" s="52"/>
      <c r="D38" s="53"/>
      <c r="E38" s="54"/>
      <c r="F38" s="52"/>
      <c r="G38" s="53"/>
      <c r="H38" s="54"/>
      <c r="I38" s="52"/>
      <c r="J38" s="53"/>
      <c r="K38" s="54"/>
      <c r="L38" s="52"/>
      <c r="M38" s="53"/>
      <c r="N38" s="54"/>
      <c r="O38" s="52"/>
      <c r="P38" s="53"/>
      <c r="Q38" s="54"/>
      <c r="R38" s="52"/>
      <c r="S38" s="55"/>
      <c r="T38" s="54"/>
      <c r="U38" s="52"/>
      <c r="V38" s="55"/>
      <c r="W38" s="54"/>
      <c r="X38" s="52"/>
      <c r="Y38" s="55"/>
      <c r="Z38" s="54"/>
      <c r="AA38" s="52"/>
      <c r="AB38" s="56"/>
      <c r="AC38" s="54"/>
      <c r="AD38" s="52"/>
      <c r="AE38" s="56"/>
      <c r="AF38" s="54"/>
      <c r="AG38" s="52"/>
      <c r="AH38" s="56"/>
    </row>
    <row r="39" customFormat="false" ht="12.75" hidden="false" customHeight="false" outlineLevel="0" collapsed="false">
      <c r="A39" s="45"/>
      <c r="B39" s="51" t="s">
        <v>63</v>
      </c>
      <c r="C39" s="52" t="s">
        <v>98</v>
      </c>
      <c r="D39" s="53" t="n">
        <v>-0.2</v>
      </c>
      <c r="E39" s="54" t="s">
        <v>63</v>
      </c>
      <c r="F39" s="52" t="s">
        <v>87</v>
      </c>
      <c r="G39" s="53" t="n">
        <v>-0.7</v>
      </c>
      <c r="H39" s="54"/>
      <c r="I39" s="52"/>
      <c r="J39" s="53"/>
      <c r="K39" s="54"/>
      <c r="L39" s="52"/>
      <c r="M39" s="53"/>
      <c r="N39" s="54"/>
      <c r="O39" s="52"/>
      <c r="P39" s="53"/>
      <c r="Q39" s="54"/>
      <c r="R39" s="52"/>
      <c r="S39" s="55"/>
      <c r="T39" s="54"/>
      <c r="U39" s="52"/>
      <c r="V39" s="55"/>
      <c r="W39" s="54"/>
      <c r="X39" s="52"/>
      <c r="Y39" s="55"/>
      <c r="Z39" s="54"/>
      <c r="AA39" s="52"/>
      <c r="AB39" s="56"/>
      <c r="AC39" s="54"/>
      <c r="AD39" s="52"/>
      <c r="AE39" s="56"/>
      <c r="AF39" s="54"/>
      <c r="AG39" s="52"/>
      <c r="AH39" s="56"/>
    </row>
    <row r="40" customFormat="false" ht="12.75" hidden="false" customHeight="false" outlineLevel="0" collapsed="false">
      <c r="A40" s="45"/>
      <c r="B40" s="51"/>
      <c r="C40" s="52"/>
      <c r="D40" s="53"/>
      <c r="E40" s="54"/>
      <c r="F40" s="52"/>
      <c r="G40" s="53"/>
      <c r="H40" s="54"/>
      <c r="I40" s="52"/>
      <c r="J40" s="53"/>
      <c r="K40" s="54"/>
      <c r="L40" s="52"/>
      <c r="M40" s="53"/>
      <c r="N40" s="54"/>
      <c r="O40" s="52"/>
      <c r="P40" s="53"/>
      <c r="Q40" s="54"/>
      <c r="R40" s="52"/>
      <c r="S40" s="55"/>
      <c r="T40" s="54"/>
      <c r="U40" s="52"/>
      <c r="V40" s="55"/>
      <c r="W40" s="54"/>
      <c r="X40" s="52"/>
      <c r="Y40" s="55"/>
      <c r="Z40" s="54"/>
      <c r="AA40" s="52"/>
      <c r="AB40" s="56"/>
      <c r="AC40" s="54"/>
      <c r="AD40" s="52"/>
      <c r="AE40" s="56"/>
      <c r="AF40" s="54"/>
      <c r="AG40" s="52"/>
      <c r="AH40" s="56"/>
    </row>
    <row r="41" customFormat="false" ht="12.75" hidden="false" customHeight="false" outlineLevel="0" collapsed="false">
      <c r="A41" s="45"/>
      <c r="B41" s="51" t="s">
        <v>63</v>
      </c>
      <c r="C41" s="52" t="s">
        <v>76</v>
      </c>
      <c r="D41" s="53" t="n">
        <v>-5.5</v>
      </c>
      <c r="E41" s="54" t="s">
        <v>63</v>
      </c>
      <c r="F41" s="52" t="s">
        <v>99</v>
      </c>
      <c r="G41" s="53" t="n">
        <v>-0.2</v>
      </c>
      <c r="H41" s="54"/>
      <c r="I41" s="52"/>
      <c r="J41" s="53"/>
      <c r="K41" s="54"/>
      <c r="L41" s="52"/>
      <c r="M41" s="53"/>
      <c r="N41" s="54"/>
      <c r="O41" s="52"/>
      <c r="P41" s="53"/>
      <c r="Q41" s="54"/>
      <c r="R41" s="52"/>
      <c r="S41" s="55"/>
      <c r="T41" s="54"/>
      <c r="U41" s="52"/>
      <c r="V41" s="55"/>
      <c r="W41" s="54"/>
      <c r="X41" s="52"/>
      <c r="Y41" s="55"/>
      <c r="Z41" s="54"/>
      <c r="AA41" s="52"/>
      <c r="AB41" s="56"/>
      <c r="AC41" s="54"/>
      <c r="AD41" s="52"/>
      <c r="AE41" s="56"/>
      <c r="AF41" s="54"/>
      <c r="AG41" s="52"/>
      <c r="AH41" s="56"/>
    </row>
    <row r="42" customFormat="false" ht="12.75" hidden="false" customHeight="false" outlineLevel="0" collapsed="false">
      <c r="A42" s="45"/>
      <c r="B42" s="51"/>
      <c r="C42" s="52"/>
      <c r="D42" s="53"/>
      <c r="E42" s="54"/>
      <c r="F42" s="52"/>
      <c r="G42" s="53"/>
      <c r="H42" s="54"/>
      <c r="I42" s="52"/>
      <c r="J42" s="53"/>
      <c r="K42" s="54"/>
      <c r="L42" s="52"/>
      <c r="M42" s="53"/>
      <c r="N42" s="54"/>
      <c r="O42" s="52"/>
      <c r="P42" s="53"/>
      <c r="Q42" s="54"/>
      <c r="R42" s="52"/>
      <c r="S42" s="55"/>
      <c r="T42" s="54"/>
      <c r="U42" s="52"/>
      <c r="V42" s="55"/>
      <c r="W42" s="54"/>
      <c r="X42" s="52"/>
      <c r="Y42" s="55"/>
      <c r="Z42" s="54"/>
      <c r="AA42" s="52"/>
      <c r="AB42" s="56"/>
      <c r="AC42" s="54"/>
      <c r="AD42" s="52"/>
      <c r="AE42" s="56"/>
      <c r="AF42" s="54"/>
      <c r="AG42" s="52"/>
      <c r="AH42" s="56"/>
    </row>
    <row r="43" customFormat="false" ht="12.75" hidden="false" customHeight="false" outlineLevel="0" collapsed="false">
      <c r="A43" s="45"/>
      <c r="B43" s="51" t="s">
        <v>63</v>
      </c>
      <c r="C43" s="52" t="s">
        <v>100</v>
      </c>
      <c r="D43" s="53" t="n">
        <v>-0.2</v>
      </c>
      <c r="E43" s="54" t="s">
        <v>63</v>
      </c>
      <c r="F43" s="52" t="s">
        <v>90</v>
      </c>
      <c r="G43" s="53" t="n">
        <v>-0.4</v>
      </c>
      <c r="H43" s="54"/>
      <c r="I43" s="52"/>
      <c r="J43" s="53"/>
      <c r="K43" s="54"/>
      <c r="L43" s="52"/>
      <c r="M43" s="53"/>
      <c r="N43" s="54"/>
      <c r="O43" s="52"/>
      <c r="P43" s="53"/>
      <c r="Q43" s="54"/>
      <c r="R43" s="52"/>
      <c r="S43" s="55"/>
      <c r="T43" s="54"/>
      <c r="U43" s="52"/>
      <c r="V43" s="55"/>
      <c r="W43" s="54"/>
      <c r="X43" s="52"/>
      <c r="Y43" s="55"/>
      <c r="Z43" s="54"/>
      <c r="AA43" s="52"/>
      <c r="AB43" s="56"/>
      <c r="AC43" s="54"/>
      <c r="AD43" s="52"/>
      <c r="AE43" s="56"/>
      <c r="AF43" s="54"/>
      <c r="AG43" s="52"/>
      <c r="AH43" s="56"/>
    </row>
    <row r="44" customFormat="false" ht="12.75" hidden="false" customHeight="false" outlineLevel="0" collapsed="false">
      <c r="A44" s="45"/>
      <c r="B44" s="51"/>
      <c r="C44" s="52"/>
      <c r="D44" s="53"/>
      <c r="E44" s="54"/>
      <c r="F44" s="52"/>
      <c r="G44" s="53"/>
      <c r="H44" s="54"/>
      <c r="I44" s="52"/>
      <c r="J44" s="53"/>
      <c r="K44" s="54"/>
      <c r="L44" s="52"/>
      <c r="M44" s="53"/>
      <c r="N44" s="54"/>
      <c r="O44" s="52"/>
      <c r="P44" s="53"/>
      <c r="Q44" s="54"/>
      <c r="R44" s="52"/>
      <c r="S44" s="55"/>
      <c r="T44" s="54"/>
      <c r="U44" s="52"/>
      <c r="V44" s="55"/>
      <c r="W44" s="54"/>
      <c r="X44" s="52"/>
      <c r="Y44" s="55"/>
      <c r="Z44" s="54"/>
      <c r="AA44" s="52"/>
      <c r="AB44" s="56"/>
      <c r="AC44" s="54"/>
      <c r="AD44" s="52"/>
      <c r="AE44" s="56"/>
      <c r="AF44" s="54"/>
      <c r="AG44" s="52"/>
      <c r="AH44" s="56"/>
    </row>
    <row r="45" customFormat="false" ht="12.75" hidden="false" customHeight="false" outlineLevel="0" collapsed="false">
      <c r="A45" s="45"/>
      <c r="B45" s="51" t="s">
        <v>63</v>
      </c>
      <c r="C45" s="52" t="s">
        <v>101</v>
      </c>
      <c r="D45" s="53" t="n">
        <v>-0.8</v>
      </c>
      <c r="E45" s="54" t="s">
        <v>63</v>
      </c>
      <c r="F45" s="52" t="s">
        <v>98</v>
      </c>
      <c r="G45" s="53" t="n">
        <v>-0.2</v>
      </c>
      <c r="H45" s="54"/>
      <c r="I45" s="52"/>
      <c r="J45" s="53"/>
      <c r="K45" s="54"/>
      <c r="L45" s="52"/>
      <c r="M45" s="53"/>
      <c r="N45" s="54"/>
      <c r="O45" s="52"/>
      <c r="P45" s="53"/>
      <c r="Q45" s="54"/>
      <c r="R45" s="52"/>
      <c r="S45" s="55"/>
      <c r="T45" s="54"/>
      <c r="U45" s="52"/>
      <c r="V45" s="55"/>
      <c r="W45" s="54"/>
      <c r="X45" s="52"/>
      <c r="Y45" s="55"/>
      <c r="Z45" s="54"/>
      <c r="AA45" s="52"/>
      <c r="AB45" s="56"/>
      <c r="AC45" s="54"/>
      <c r="AD45" s="52"/>
      <c r="AE45" s="56"/>
      <c r="AF45" s="54"/>
      <c r="AG45" s="52"/>
      <c r="AH45" s="56"/>
    </row>
    <row r="46" customFormat="false" ht="12.75" hidden="false" customHeight="false" outlineLevel="0" collapsed="false">
      <c r="A46" s="45"/>
      <c r="B46" s="51"/>
      <c r="C46" s="52"/>
      <c r="D46" s="53"/>
      <c r="E46" s="54"/>
      <c r="F46" s="52"/>
      <c r="G46" s="53"/>
      <c r="H46" s="54"/>
      <c r="I46" s="52"/>
      <c r="J46" s="53"/>
      <c r="K46" s="54"/>
      <c r="L46" s="52"/>
      <c r="M46" s="53"/>
      <c r="N46" s="54"/>
      <c r="O46" s="52"/>
      <c r="P46" s="53"/>
      <c r="Q46" s="54"/>
      <c r="R46" s="52"/>
      <c r="S46" s="55"/>
      <c r="T46" s="54"/>
      <c r="U46" s="52"/>
      <c r="V46" s="55"/>
      <c r="W46" s="54"/>
      <c r="X46" s="52"/>
      <c r="Y46" s="55"/>
      <c r="Z46" s="54"/>
      <c r="AA46" s="52"/>
      <c r="AB46" s="56"/>
      <c r="AC46" s="54"/>
      <c r="AD46" s="52"/>
      <c r="AE46" s="56"/>
      <c r="AF46" s="54"/>
      <c r="AG46" s="52"/>
      <c r="AH46" s="56"/>
    </row>
    <row r="47" customFormat="false" ht="12.75" hidden="false" customHeight="false" outlineLevel="0" collapsed="false">
      <c r="A47" s="45"/>
      <c r="B47" s="51" t="s">
        <v>63</v>
      </c>
      <c r="C47" s="52" t="s">
        <v>102</v>
      </c>
      <c r="D47" s="53" t="n">
        <v>3.1</v>
      </c>
      <c r="E47" s="54" t="s">
        <v>63</v>
      </c>
      <c r="F47" s="52" t="s">
        <v>76</v>
      </c>
      <c r="G47" s="53" t="n">
        <v>-4.2</v>
      </c>
      <c r="H47" s="54"/>
      <c r="I47" s="52"/>
      <c r="J47" s="53"/>
      <c r="K47" s="54"/>
      <c r="L47" s="52"/>
      <c r="M47" s="53"/>
      <c r="N47" s="54"/>
      <c r="O47" s="52"/>
      <c r="P47" s="53"/>
      <c r="Q47" s="54"/>
      <c r="R47" s="52"/>
      <c r="S47" s="55"/>
      <c r="T47" s="54"/>
      <c r="U47" s="52"/>
      <c r="V47" s="55"/>
      <c r="W47" s="54"/>
      <c r="X47" s="52"/>
      <c r="Y47" s="55"/>
      <c r="Z47" s="54"/>
      <c r="AA47" s="52"/>
      <c r="AB47" s="56"/>
      <c r="AC47" s="54"/>
      <c r="AD47" s="52"/>
      <c r="AE47" s="56"/>
      <c r="AF47" s="54"/>
      <c r="AG47" s="52"/>
      <c r="AH47" s="56"/>
    </row>
    <row r="48" customFormat="false" ht="12.75" hidden="false" customHeight="false" outlineLevel="0" collapsed="false">
      <c r="A48" s="45"/>
      <c r="B48" s="51"/>
      <c r="C48" s="52"/>
      <c r="D48" s="53"/>
      <c r="E48" s="54"/>
      <c r="F48" s="52"/>
      <c r="G48" s="53"/>
      <c r="H48" s="54"/>
      <c r="I48" s="52"/>
      <c r="J48" s="53"/>
      <c r="K48" s="54"/>
      <c r="L48" s="52"/>
      <c r="M48" s="53"/>
      <c r="N48" s="54"/>
      <c r="O48" s="52"/>
      <c r="P48" s="53"/>
      <c r="Q48" s="54"/>
      <c r="R48" s="52"/>
      <c r="S48" s="55"/>
      <c r="T48" s="54"/>
      <c r="U48" s="52"/>
      <c r="V48" s="55"/>
      <c r="W48" s="54"/>
      <c r="X48" s="52"/>
      <c r="Y48" s="55"/>
      <c r="Z48" s="54"/>
      <c r="AA48" s="52"/>
      <c r="AB48" s="56"/>
      <c r="AC48" s="54"/>
      <c r="AD48" s="52"/>
      <c r="AE48" s="56"/>
      <c r="AF48" s="54"/>
      <c r="AG48" s="52"/>
      <c r="AH48" s="56"/>
    </row>
    <row r="49" customFormat="false" ht="12.75" hidden="false" customHeight="false" outlineLevel="0" collapsed="false">
      <c r="A49" s="45"/>
      <c r="B49" s="51" t="s">
        <v>63</v>
      </c>
      <c r="C49" s="52" t="s">
        <v>103</v>
      </c>
      <c r="D49" s="53" t="n">
        <v>0.3</v>
      </c>
      <c r="E49" s="54" t="s">
        <v>63</v>
      </c>
      <c r="F49" s="52" t="s">
        <v>104</v>
      </c>
      <c r="G49" s="53" t="n">
        <v>-0.2</v>
      </c>
      <c r="H49" s="54"/>
      <c r="I49" s="52"/>
      <c r="J49" s="53"/>
      <c r="K49" s="54"/>
      <c r="L49" s="52"/>
      <c r="M49" s="53"/>
      <c r="N49" s="54"/>
      <c r="O49" s="52"/>
      <c r="P49" s="53"/>
      <c r="Q49" s="54"/>
      <c r="R49" s="52"/>
      <c r="S49" s="55"/>
      <c r="T49" s="54"/>
      <c r="U49" s="52"/>
      <c r="V49" s="55"/>
      <c r="W49" s="54"/>
      <c r="X49" s="52"/>
      <c r="Y49" s="55"/>
      <c r="Z49" s="54"/>
      <c r="AA49" s="52"/>
      <c r="AB49" s="56"/>
      <c r="AC49" s="54"/>
      <c r="AD49" s="52"/>
      <c r="AE49" s="56"/>
      <c r="AF49" s="54"/>
      <c r="AG49" s="52"/>
      <c r="AH49" s="56"/>
    </row>
    <row r="50" customFormat="false" ht="12.75" hidden="false" customHeight="false" outlineLevel="0" collapsed="false">
      <c r="A50" s="45"/>
      <c r="B50" s="51"/>
      <c r="C50" s="52"/>
      <c r="D50" s="53"/>
      <c r="E50" s="54"/>
      <c r="F50" s="52"/>
      <c r="G50" s="53"/>
      <c r="H50" s="54"/>
      <c r="I50" s="52"/>
      <c r="J50" s="53"/>
      <c r="K50" s="54"/>
      <c r="L50" s="52"/>
      <c r="M50" s="53"/>
      <c r="N50" s="54"/>
      <c r="O50" s="52"/>
      <c r="P50" s="53"/>
      <c r="Q50" s="54"/>
      <c r="R50" s="52"/>
      <c r="S50" s="55"/>
      <c r="T50" s="54"/>
      <c r="U50" s="52"/>
      <c r="V50" s="55"/>
      <c r="W50" s="54"/>
      <c r="X50" s="52"/>
      <c r="Y50" s="55"/>
      <c r="Z50" s="54"/>
      <c r="AA50" s="52"/>
      <c r="AB50" s="56"/>
      <c r="AC50" s="54"/>
      <c r="AD50" s="52"/>
      <c r="AE50" s="56"/>
      <c r="AF50" s="54"/>
      <c r="AG50" s="52"/>
      <c r="AH50" s="56"/>
    </row>
    <row r="51" customFormat="false" ht="12.75" hidden="false" customHeight="false" outlineLevel="0" collapsed="false">
      <c r="A51" s="45"/>
      <c r="B51" s="51" t="s">
        <v>63</v>
      </c>
      <c r="C51" s="52" t="s">
        <v>105</v>
      </c>
      <c r="D51" s="53" t="n">
        <v>0.3</v>
      </c>
      <c r="E51" s="54" t="s">
        <v>63</v>
      </c>
      <c r="F51" s="52" t="s">
        <v>100</v>
      </c>
      <c r="G51" s="53" t="n">
        <v>-0.2</v>
      </c>
      <c r="H51" s="54"/>
      <c r="I51" s="52"/>
      <c r="J51" s="53"/>
      <c r="K51" s="54"/>
      <c r="L51" s="52"/>
      <c r="M51" s="53"/>
      <c r="N51" s="54"/>
      <c r="O51" s="52"/>
      <c r="P51" s="53"/>
      <c r="Q51" s="54"/>
      <c r="R51" s="52"/>
      <c r="S51" s="55"/>
      <c r="T51" s="54"/>
      <c r="U51" s="52"/>
      <c r="V51" s="55"/>
      <c r="W51" s="54"/>
      <c r="X51" s="52"/>
      <c r="Y51" s="55"/>
      <c r="Z51" s="54"/>
      <c r="AA51" s="52"/>
      <c r="AB51" s="56"/>
      <c r="AC51" s="54"/>
      <c r="AD51" s="52"/>
      <c r="AE51" s="56"/>
      <c r="AF51" s="54"/>
      <c r="AG51" s="52"/>
      <c r="AH51" s="56"/>
    </row>
    <row r="52" customFormat="false" ht="12.75" hidden="false" customHeight="false" outlineLevel="0" collapsed="false">
      <c r="A52" s="45"/>
      <c r="B52" s="51"/>
      <c r="C52" s="52"/>
      <c r="D52" s="53"/>
      <c r="E52" s="54"/>
      <c r="F52" s="52"/>
      <c r="G52" s="53"/>
      <c r="H52" s="54"/>
      <c r="I52" s="52"/>
      <c r="J52" s="53"/>
      <c r="K52" s="54"/>
      <c r="L52" s="52"/>
      <c r="M52" s="53"/>
      <c r="N52" s="54"/>
      <c r="O52" s="52"/>
      <c r="P52" s="53"/>
      <c r="Q52" s="54"/>
      <c r="R52" s="52"/>
      <c r="S52" s="55"/>
      <c r="T52" s="54"/>
      <c r="U52" s="52"/>
      <c r="V52" s="55"/>
      <c r="W52" s="54"/>
      <c r="X52" s="52"/>
      <c r="Y52" s="55"/>
      <c r="Z52" s="54"/>
      <c r="AA52" s="52"/>
      <c r="AB52" s="56"/>
      <c r="AC52" s="54"/>
      <c r="AD52" s="52"/>
      <c r="AE52" s="56"/>
      <c r="AF52" s="54"/>
      <c r="AG52" s="52"/>
      <c r="AH52" s="56"/>
    </row>
    <row r="53" customFormat="false" ht="12.75" hidden="false" customHeight="false" outlineLevel="0" collapsed="false">
      <c r="A53" s="45"/>
      <c r="B53" s="51" t="s">
        <v>63</v>
      </c>
      <c r="C53" s="52" t="s">
        <v>106</v>
      </c>
      <c r="D53" s="53" t="n">
        <v>2.3</v>
      </c>
      <c r="E53" s="54" t="s">
        <v>63</v>
      </c>
      <c r="F53" s="52" t="s">
        <v>102</v>
      </c>
      <c r="G53" s="53" t="n">
        <v>2</v>
      </c>
      <c r="H53" s="54"/>
      <c r="I53" s="52"/>
      <c r="J53" s="53"/>
      <c r="K53" s="54"/>
      <c r="L53" s="52"/>
      <c r="M53" s="53"/>
      <c r="N53" s="54"/>
      <c r="O53" s="52"/>
      <c r="P53" s="53"/>
      <c r="Q53" s="54"/>
      <c r="R53" s="52"/>
      <c r="S53" s="55"/>
      <c r="T53" s="54"/>
      <c r="U53" s="52"/>
      <c r="V53" s="55"/>
      <c r="W53" s="54"/>
      <c r="X53" s="52"/>
      <c r="Y53" s="55"/>
      <c r="Z53" s="54"/>
      <c r="AA53" s="52"/>
      <c r="AB53" s="56"/>
      <c r="AC53" s="54"/>
      <c r="AD53" s="52"/>
      <c r="AE53" s="56"/>
      <c r="AF53" s="54"/>
      <c r="AG53" s="52"/>
      <c r="AH53" s="56"/>
    </row>
    <row r="54" customFormat="false" ht="12.75" hidden="false" customHeight="false" outlineLevel="0" collapsed="false">
      <c r="A54" s="45"/>
      <c r="B54" s="51"/>
      <c r="C54" s="52"/>
      <c r="D54" s="53"/>
      <c r="E54" s="54"/>
      <c r="F54" s="52"/>
      <c r="G54" s="53"/>
      <c r="H54" s="54"/>
      <c r="I54" s="52"/>
      <c r="J54" s="53"/>
      <c r="K54" s="54"/>
      <c r="L54" s="52"/>
      <c r="M54" s="53"/>
      <c r="N54" s="54"/>
      <c r="O54" s="52"/>
      <c r="P54" s="53"/>
      <c r="Q54" s="54"/>
      <c r="R54" s="52"/>
      <c r="S54" s="55"/>
      <c r="T54" s="54"/>
      <c r="U54" s="52"/>
      <c r="V54" s="55"/>
      <c r="W54" s="54"/>
      <c r="X54" s="52"/>
      <c r="Y54" s="55"/>
      <c r="Z54" s="54"/>
      <c r="AA54" s="52"/>
      <c r="AB54" s="56"/>
      <c r="AC54" s="54"/>
      <c r="AD54" s="52"/>
      <c r="AE54" s="56"/>
      <c r="AF54" s="54"/>
      <c r="AG54" s="52"/>
      <c r="AH54" s="56"/>
    </row>
    <row r="55" customFormat="false" ht="12.75" hidden="false" customHeight="false" outlineLevel="0" collapsed="false">
      <c r="A55" s="45"/>
      <c r="B55" s="51" t="s">
        <v>63</v>
      </c>
      <c r="C55" s="52" t="s">
        <v>107</v>
      </c>
      <c r="D55" s="53" t="n">
        <v>0.9</v>
      </c>
      <c r="E55" s="54" t="s">
        <v>63</v>
      </c>
      <c r="F55" s="52" t="s">
        <v>103</v>
      </c>
      <c r="G55" s="53" t="n">
        <v>0.2</v>
      </c>
      <c r="H55" s="54"/>
      <c r="I55" s="52"/>
      <c r="J55" s="53"/>
      <c r="K55" s="54"/>
      <c r="L55" s="52"/>
      <c r="M55" s="53"/>
      <c r="N55" s="54"/>
      <c r="O55" s="52"/>
      <c r="P55" s="53"/>
      <c r="Q55" s="54"/>
      <c r="R55" s="52"/>
      <c r="S55" s="55"/>
      <c r="T55" s="54"/>
      <c r="U55" s="52"/>
      <c r="V55" s="55"/>
      <c r="W55" s="54"/>
      <c r="X55" s="52"/>
      <c r="Y55" s="55"/>
      <c r="Z55" s="54"/>
      <c r="AA55" s="52"/>
      <c r="AB55" s="56"/>
      <c r="AC55" s="54"/>
      <c r="AD55" s="52"/>
      <c r="AE55" s="56"/>
      <c r="AF55" s="54"/>
      <c r="AG55" s="52"/>
      <c r="AH55" s="56"/>
    </row>
    <row r="56" customFormat="false" ht="12.75" hidden="false" customHeight="false" outlineLevel="0" collapsed="false">
      <c r="A56" s="45"/>
      <c r="B56" s="51"/>
      <c r="C56" s="52"/>
      <c r="D56" s="53"/>
      <c r="E56" s="54"/>
      <c r="F56" s="52"/>
      <c r="G56" s="53"/>
      <c r="H56" s="54"/>
      <c r="I56" s="52"/>
      <c r="J56" s="53"/>
      <c r="K56" s="54"/>
      <c r="L56" s="52"/>
      <c r="M56" s="53"/>
      <c r="N56" s="54"/>
      <c r="O56" s="52"/>
      <c r="P56" s="53"/>
      <c r="Q56" s="54"/>
      <c r="R56" s="52"/>
      <c r="S56" s="55"/>
      <c r="T56" s="54"/>
      <c r="U56" s="52"/>
      <c r="V56" s="55"/>
      <c r="W56" s="54"/>
      <c r="X56" s="52"/>
      <c r="Y56" s="55"/>
      <c r="Z56" s="54"/>
      <c r="AA56" s="52"/>
      <c r="AB56" s="56"/>
      <c r="AC56" s="54"/>
      <c r="AD56" s="52"/>
      <c r="AE56" s="56"/>
      <c r="AF56" s="54"/>
      <c r="AG56" s="52"/>
      <c r="AH56" s="56"/>
    </row>
    <row r="57" customFormat="false" ht="12.75" hidden="false" customHeight="false" outlineLevel="0" collapsed="false">
      <c r="A57" s="58"/>
      <c r="B57" s="59" t="s">
        <v>63</v>
      </c>
      <c r="C57" s="52" t="s">
        <v>70</v>
      </c>
      <c r="D57" s="53" t="n">
        <v>-0.6</v>
      </c>
      <c r="E57" s="54" t="s">
        <v>63</v>
      </c>
      <c r="F57" s="52" t="s">
        <v>108</v>
      </c>
      <c r="G57" s="53" t="n">
        <v>0.7</v>
      </c>
      <c r="H57" s="54"/>
      <c r="I57" s="52"/>
      <c r="J57" s="53"/>
      <c r="K57" s="54"/>
      <c r="L57" s="52"/>
      <c r="M57" s="53"/>
      <c r="N57" s="54"/>
      <c r="O57" s="52"/>
      <c r="P57" s="53"/>
      <c r="Q57" s="54"/>
      <c r="R57" s="52"/>
      <c r="S57" s="55"/>
      <c r="T57" s="54"/>
      <c r="U57" s="52"/>
      <c r="V57" s="55"/>
      <c r="W57" s="54"/>
      <c r="X57" s="52"/>
      <c r="Y57" s="55"/>
      <c r="Z57" s="54"/>
      <c r="AA57" s="52"/>
      <c r="AB57" s="56"/>
      <c r="AC57" s="54"/>
      <c r="AD57" s="52"/>
      <c r="AE57" s="56"/>
      <c r="AF57" s="54"/>
      <c r="AG57" s="52"/>
      <c r="AH57" s="56"/>
    </row>
    <row r="58" customFormat="false" ht="12.75" hidden="false" customHeight="false" outlineLevel="0" collapsed="false">
      <c r="A58" s="45"/>
      <c r="B58" s="51"/>
      <c r="C58" s="52"/>
      <c r="D58" s="53"/>
      <c r="E58" s="54"/>
      <c r="F58" s="52"/>
      <c r="G58" s="53"/>
      <c r="H58" s="54"/>
      <c r="I58" s="52"/>
      <c r="J58" s="53"/>
      <c r="K58" s="54"/>
      <c r="L58" s="52"/>
      <c r="M58" s="53"/>
      <c r="N58" s="54"/>
      <c r="O58" s="52"/>
      <c r="P58" s="53"/>
      <c r="Q58" s="54"/>
      <c r="R58" s="52"/>
      <c r="S58" s="55"/>
      <c r="T58" s="54"/>
      <c r="U58" s="52"/>
      <c r="V58" s="55"/>
      <c r="W58" s="54"/>
      <c r="X58" s="52"/>
      <c r="Y58" s="55"/>
      <c r="Z58" s="54"/>
      <c r="AA58" s="52"/>
      <c r="AB58" s="56"/>
      <c r="AC58" s="54"/>
      <c r="AD58" s="52"/>
      <c r="AE58" s="56"/>
      <c r="AF58" s="54"/>
      <c r="AG58" s="52"/>
      <c r="AH58" s="56"/>
    </row>
    <row r="59" customFormat="false" ht="12.75" hidden="false" customHeight="false" outlineLevel="0" collapsed="false">
      <c r="A59" s="45"/>
      <c r="B59" s="51"/>
      <c r="C59" s="52"/>
      <c r="D59" s="53"/>
      <c r="E59" s="54" t="s">
        <v>63</v>
      </c>
      <c r="F59" s="52" t="s">
        <v>106</v>
      </c>
      <c r="G59" s="53" t="n">
        <v>1.2</v>
      </c>
      <c r="H59" s="54"/>
      <c r="I59" s="52"/>
      <c r="J59" s="53"/>
      <c r="K59" s="54"/>
      <c r="L59" s="52"/>
      <c r="M59" s="53"/>
      <c r="N59" s="54"/>
      <c r="O59" s="52"/>
      <c r="P59" s="53"/>
      <c r="Q59" s="54"/>
      <c r="R59" s="52"/>
      <c r="S59" s="55"/>
      <c r="T59" s="54"/>
      <c r="U59" s="52"/>
      <c r="V59" s="55"/>
      <c r="W59" s="54"/>
      <c r="X59" s="52"/>
      <c r="Y59" s="55"/>
      <c r="Z59" s="54"/>
      <c r="AA59" s="52"/>
      <c r="AB59" s="56"/>
      <c r="AC59" s="54"/>
      <c r="AD59" s="52"/>
      <c r="AE59" s="56"/>
      <c r="AF59" s="54"/>
      <c r="AG59" s="52"/>
      <c r="AH59" s="56"/>
    </row>
    <row r="60" customFormat="false" ht="12.75" hidden="false" customHeight="false" outlineLevel="0" collapsed="false">
      <c r="A60" s="45"/>
      <c r="B60" s="51"/>
      <c r="C60" s="52"/>
      <c r="D60" s="53"/>
      <c r="E60" s="54"/>
      <c r="F60" s="52"/>
      <c r="G60" s="53"/>
      <c r="H60" s="54"/>
      <c r="I60" s="52"/>
      <c r="J60" s="53"/>
      <c r="K60" s="54"/>
      <c r="L60" s="52"/>
      <c r="M60" s="53"/>
      <c r="N60" s="54"/>
      <c r="O60" s="52"/>
      <c r="P60" s="53"/>
      <c r="Q60" s="54"/>
      <c r="R60" s="52"/>
      <c r="S60" s="55"/>
      <c r="T60" s="54"/>
      <c r="U60" s="52"/>
      <c r="V60" s="55"/>
      <c r="W60" s="54"/>
      <c r="X60" s="52"/>
      <c r="Y60" s="55"/>
      <c r="Z60" s="54"/>
      <c r="AA60" s="52"/>
      <c r="AB60" s="56"/>
      <c r="AC60" s="54"/>
      <c r="AD60" s="52"/>
      <c r="AE60" s="56"/>
      <c r="AF60" s="54"/>
      <c r="AG60" s="52"/>
      <c r="AH60" s="56"/>
    </row>
    <row r="61" customFormat="false" ht="12.75" hidden="false" customHeight="false" outlineLevel="0" collapsed="false">
      <c r="A61" s="45"/>
      <c r="B61" s="51"/>
      <c r="C61" s="52"/>
      <c r="D61" s="53"/>
      <c r="E61" s="54" t="s">
        <v>63</v>
      </c>
      <c r="F61" s="52" t="s">
        <v>107</v>
      </c>
      <c r="G61" s="53" t="n">
        <v>0.3</v>
      </c>
      <c r="H61" s="54"/>
      <c r="I61" s="52"/>
      <c r="J61" s="53"/>
      <c r="K61" s="54"/>
      <c r="L61" s="52"/>
      <c r="M61" s="53"/>
      <c r="N61" s="54"/>
      <c r="O61" s="52"/>
      <c r="P61" s="53"/>
      <c r="Q61" s="54"/>
      <c r="R61" s="52"/>
      <c r="S61" s="55"/>
      <c r="T61" s="54"/>
      <c r="U61" s="52"/>
      <c r="V61" s="55"/>
      <c r="W61" s="54"/>
      <c r="X61" s="52"/>
      <c r="Y61" s="55"/>
      <c r="Z61" s="54"/>
      <c r="AA61" s="52"/>
      <c r="AB61" s="56"/>
      <c r="AC61" s="54"/>
      <c r="AD61" s="52"/>
      <c r="AE61" s="56"/>
      <c r="AF61" s="54"/>
      <c r="AG61" s="52"/>
      <c r="AH61" s="56"/>
    </row>
    <row r="62" customFormat="false" ht="12.75" hidden="false" customHeight="false" outlineLevel="0" collapsed="false">
      <c r="A62" s="45"/>
      <c r="B62" s="51"/>
      <c r="C62" s="52"/>
      <c r="D62" s="53"/>
      <c r="E62" s="54"/>
      <c r="F62" s="52"/>
      <c r="G62" s="53"/>
      <c r="H62" s="54"/>
      <c r="I62" s="52"/>
      <c r="J62" s="53"/>
      <c r="K62" s="54"/>
      <c r="L62" s="52"/>
      <c r="M62" s="53"/>
      <c r="N62" s="54"/>
      <c r="O62" s="52"/>
      <c r="P62" s="53"/>
      <c r="Q62" s="54"/>
      <c r="R62" s="52"/>
      <c r="S62" s="55"/>
      <c r="T62" s="54"/>
      <c r="U62" s="52"/>
      <c r="V62" s="55"/>
      <c r="W62" s="54"/>
      <c r="X62" s="52"/>
      <c r="Y62" s="55"/>
      <c r="Z62" s="54"/>
      <c r="AA62" s="52"/>
      <c r="AB62" s="56"/>
      <c r="AC62" s="54"/>
      <c r="AD62" s="52"/>
      <c r="AE62" s="56"/>
      <c r="AF62" s="54"/>
      <c r="AG62" s="52"/>
      <c r="AH62" s="56"/>
    </row>
    <row r="63" customFormat="false" ht="12.75" hidden="false" customHeight="false" outlineLevel="0" collapsed="false">
      <c r="A63" s="45"/>
      <c r="B63" s="51"/>
      <c r="C63" s="52"/>
      <c r="D63" s="53"/>
      <c r="E63" s="54" t="s">
        <v>63</v>
      </c>
      <c r="F63" s="52" t="s">
        <v>70</v>
      </c>
      <c r="G63" s="53" t="n">
        <v>-0.3</v>
      </c>
      <c r="H63" s="54"/>
      <c r="I63" s="52"/>
      <c r="J63" s="53"/>
      <c r="K63" s="54"/>
      <c r="L63" s="52"/>
      <c r="M63" s="53"/>
      <c r="N63" s="54"/>
      <c r="O63" s="52"/>
      <c r="P63" s="53"/>
      <c r="Q63" s="54"/>
      <c r="R63" s="52"/>
      <c r="S63" s="55"/>
      <c r="T63" s="54"/>
      <c r="U63" s="52"/>
      <c r="V63" s="55"/>
      <c r="W63" s="54"/>
      <c r="X63" s="52"/>
      <c r="Y63" s="55"/>
      <c r="Z63" s="54"/>
      <c r="AA63" s="52"/>
      <c r="AB63" s="56"/>
      <c r="AC63" s="54"/>
      <c r="AD63" s="52"/>
      <c r="AE63" s="56"/>
      <c r="AF63" s="54"/>
      <c r="AG63" s="52"/>
      <c r="AH63" s="56"/>
    </row>
    <row r="64" customFormat="false" ht="12.75" hidden="false" customHeight="false" outlineLevel="0" collapsed="false">
      <c r="A64" s="60"/>
      <c r="B64" s="61"/>
      <c r="C64" s="62"/>
      <c r="D64" s="63"/>
      <c r="E64" s="64"/>
      <c r="F64" s="62"/>
      <c r="G64" s="63"/>
      <c r="H64" s="64"/>
      <c r="I64" s="62"/>
      <c r="J64" s="63"/>
      <c r="K64" s="64"/>
      <c r="L64" s="62"/>
      <c r="M64" s="63"/>
      <c r="N64" s="64"/>
      <c r="O64" s="62"/>
      <c r="P64" s="63"/>
      <c r="Q64" s="64"/>
      <c r="R64" s="62"/>
      <c r="S64" s="65"/>
      <c r="T64" s="64"/>
      <c r="U64" s="62"/>
      <c r="V64" s="65"/>
      <c r="W64" s="64"/>
      <c r="X64" s="62"/>
      <c r="Y64" s="65"/>
      <c r="Z64" s="64"/>
      <c r="AA64" s="62"/>
      <c r="AB64" s="66"/>
      <c r="AC64" s="64"/>
      <c r="AD64" s="62"/>
      <c r="AE64" s="66"/>
      <c r="AF64" s="64"/>
      <c r="AG64" s="62"/>
      <c r="AH64" s="66"/>
    </row>
    <row r="65" customFormat="false" ht="12.75" hidden="false" customHeight="false" outlineLevel="0" collapsed="false">
      <c r="A65" s="67"/>
      <c r="B65" s="68"/>
      <c r="C65" s="69" t="s">
        <v>109</v>
      </c>
      <c r="D65" s="70" t="n">
        <f aca="false">SUM(D6:D64)</f>
        <v>101.1</v>
      </c>
      <c r="E65" s="71"/>
      <c r="F65" s="69" t="s">
        <v>109</v>
      </c>
      <c r="G65" s="70" t="n">
        <f aca="false">SUM(G6:G64)</f>
        <v>99.2</v>
      </c>
      <c r="H65" s="71"/>
      <c r="I65" s="69" t="s">
        <v>109</v>
      </c>
      <c r="J65" s="70" t="n">
        <f aca="false">SUM(J6:J64)</f>
        <v>96.6</v>
      </c>
      <c r="K65" s="71"/>
      <c r="L65" s="69" t="s">
        <v>109</v>
      </c>
      <c r="M65" s="70" t="n">
        <f aca="false">SUM(M6:M64)</f>
        <v>100</v>
      </c>
      <c r="N65" s="71"/>
      <c r="O65" s="69" t="s">
        <v>109</v>
      </c>
      <c r="P65" s="70" t="n">
        <f aca="false">SUM(P6:P64)</f>
        <v>114.4</v>
      </c>
      <c r="Q65" s="71"/>
      <c r="R65" s="69" t="s">
        <v>109</v>
      </c>
      <c r="S65" s="72" t="n">
        <f aca="false">SUM(S6:S64)</f>
        <v>84.91</v>
      </c>
      <c r="T65" s="71"/>
      <c r="U65" s="69" t="s">
        <v>109</v>
      </c>
      <c r="V65" s="72" t="n">
        <f aca="false">SUM(V6:V64)</f>
        <v>82.23</v>
      </c>
      <c r="W65" s="71"/>
      <c r="X65" s="69" t="s">
        <v>109</v>
      </c>
      <c r="Y65" s="72" t="n">
        <f aca="false">SUM(Y6:Y64)</f>
        <v>91.14</v>
      </c>
      <c r="Z65" s="71"/>
      <c r="AA65" s="69" t="s">
        <v>109</v>
      </c>
      <c r="AB65" s="73" t="n">
        <f aca="false">SUM(AB6:AB64)</f>
        <v>89.75</v>
      </c>
      <c r="AC65" s="71"/>
      <c r="AD65" s="69" t="s">
        <v>109</v>
      </c>
      <c r="AE65" s="73" t="n">
        <f aca="false">SUM(AE6:AE64)</f>
        <v>96.83</v>
      </c>
      <c r="AF65" s="71"/>
      <c r="AG65" s="69" t="s">
        <v>109</v>
      </c>
      <c r="AH65" s="73" t="n">
        <f aca="false">SUM(AH6:AH64)</f>
        <v>108.55</v>
      </c>
    </row>
    <row r="69" customFormat="false" ht="12.75" hidden="false" customHeight="false" outlineLevel="0" collapsed="false">
      <c r="D69" s="22"/>
      <c r="G69" s="22"/>
      <c r="J69" s="22"/>
      <c r="M69" s="22"/>
      <c r="P69" s="22"/>
    </row>
  </sheetData>
  <mergeCells count="45">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16 &amp;"Times New Roman,Regular"2010&amp;"ＭＳ 明朝,Regular"年基準接続指数組替え表（国内企業物価指数）</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5"/>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9" width="14.87"/>
    <col collapsed="false" customWidth="true" hidden="false" outlineLevel="0" max="2" min="2" style="20" width="5.25"/>
    <col collapsed="false" customWidth="true" hidden="false" outlineLevel="0" max="3" min="3" style="19" width="22.87"/>
    <col collapsed="false" customWidth="true" hidden="false" outlineLevel="0" max="4" min="4" style="21" width="8.74"/>
    <col collapsed="false" customWidth="true" hidden="false" outlineLevel="0" max="5" min="5" style="20" width="5.25"/>
    <col collapsed="false" customWidth="true" hidden="false" outlineLevel="0" max="6" min="6" style="19" width="22.87"/>
    <col collapsed="false" customWidth="true" hidden="false" outlineLevel="0" max="7" min="7" style="21" width="8.74"/>
    <col collapsed="false" customWidth="true" hidden="false" outlineLevel="0" max="8" min="8" style="20" width="5.25"/>
    <col collapsed="false" customWidth="true" hidden="false" outlineLevel="0" max="9" min="9" style="19" width="22.87"/>
    <col collapsed="false" customWidth="true" hidden="false" outlineLevel="0" max="10" min="10" style="21" width="8.74"/>
    <col collapsed="false" customWidth="true" hidden="false" outlineLevel="0" max="11" min="11" style="20" width="5.25"/>
    <col collapsed="false" customWidth="true" hidden="false" outlineLevel="0" max="12" min="12" style="19" width="22.87"/>
    <col collapsed="false" customWidth="true" hidden="false" outlineLevel="0" max="13" min="13" style="21" width="8.74"/>
    <col collapsed="false" customWidth="true" hidden="false" outlineLevel="0" max="14" min="14" style="20" width="5.25"/>
    <col collapsed="false" customWidth="true" hidden="false" outlineLevel="0" max="15" min="15" style="19" width="22.87"/>
    <col collapsed="false" customWidth="true" hidden="false" outlineLevel="0" max="16" min="16" style="21" width="8.74"/>
    <col collapsed="false" customWidth="true" hidden="false" outlineLevel="0" max="17" min="17" style="20" width="5.25"/>
    <col collapsed="false" customWidth="true" hidden="false" outlineLevel="0" max="18" min="18" style="19" width="22.87"/>
    <col collapsed="false" customWidth="true" hidden="false" outlineLevel="0" max="19" min="19" style="22" width="8.74"/>
    <col collapsed="false" customWidth="true" hidden="false" outlineLevel="0" max="20" min="20" style="20" width="5.25"/>
    <col collapsed="false" customWidth="true" hidden="false" outlineLevel="0" max="21" min="21" style="19" width="22.87"/>
    <col collapsed="false" customWidth="true" hidden="false" outlineLevel="0" max="22" min="22" style="22" width="8.74"/>
    <col collapsed="false" customWidth="true" hidden="false" outlineLevel="0" max="23" min="23" style="20" width="5.25"/>
    <col collapsed="false" customWidth="true" hidden="false" outlineLevel="0" max="24" min="24" style="19" width="22.87"/>
    <col collapsed="false" customWidth="true" hidden="false" outlineLevel="0" max="25" min="25" style="22" width="8.74"/>
    <col collapsed="false" customWidth="true" hidden="false" outlineLevel="0" max="26" min="26" style="20" width="5.25"/>
    <col collapsed="false" customWidth="true" hidden="false" outlineLevel="0" max="27" min="27" style="19" width="22.87"/>
    <col collapsed="false" customWidth="true" hidden="false" outlineLevel="0" max="28" min="28" style="22" width="8.74"/>
    <col collapsed="false" customWidth="true" hidden="false" outlineLevel="0" max="29" min="29" style="20" width="5.25"/>
    <col collapsed="false" customWidth="true" hidden="false" outlineLevel="0" max="30" min="30" style="19" width="22.87"/>
    <col collapsed="false" customWidth="true" hidden="false" outlineLevel="0" max="31" min="31" style="22" width="8.74"/>
    <col collapsed="false" customWidth="true" hidden="false" outlineLevel="0" max="32" min="32" style="20" width="5.25"/>
    <col collapsed="false" customWidth="true" hidden="false" outlineLevel="0" max="33" min="33" style="19" width="22.87"/>
    <col collapsed="false" customWidth="true" hidden="false" outlineLevel="0" max="34" min="34" style="22" width="8.74"/>
    <col collapsed="false" customWidth="false" hidden="false" outlineLevel="0" max="257" min="35" style="19" width="8.99"/>
  </cols>
  <sheetData>
    <row r="1" customFormat="fals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6" t="s">
        <v>120</v>
      </c>
      <c r="AG1" s="76"/>
      <c r="AH1" s="76"/>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6" t="s">
        <v>131</v>
      </c>
      <c r="AG2" s="76"/>
      <c r="AH2" s="76"/>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3.5" hidden="false" customHeight="false" outlineLevel="0" collapsed="false">
      <c r="A6" s="85"/>
      <c r="D6" s="47"/>
      <c r="E6" s="48"/>
      <c r="G6" s="47"/>
      <c r="H6" s="48"/>
      <c r="J6" s="47"/>
      <c r="K6" s="48"/>
      <c r="M6" s="47"/>
      <c r="N6" s="48"/>
      <c r="P6" s="47"/>
      <c r="Q6" s="48"/>
      <c r="S6" s="49"/>
      <c r="T6" s="48"/>
      <c r="V6" s="49"/>
      <c r="W6" s="48"/>
      <c r="Y6" s="49"/>
      <c r="Z6" s="48"/>
      <c r="AB6" s="50"/>
      <c r="AC6" s="48"/>
      <c r="AE6" s="50"/>
      <c r="AF6" s="48"/>
      <c r="AH6" s="50"/>
    </row>
    <row r="7" customFormat="false" ht="12.75" hidden="false" customHeight="false" outlineLevel="0" collapsed="false">
      <c r="A7" s="58"/>
      <c r="B7" s="59" t="s">
        <v>63</v>
      </c>
      <c r="C7" s="52" t="s">
        <v>144</v>
      </c>
      <c r="D7" s="53" t="n">
        <v>4.1</v>
      </c>
      <c r="E7" s="54" t="s">
        <v>63</v>
      </c>
      <c r="F7" s="52" t="s">
        <v>144</v>
      </c>
      <c r="G7" s="53" t="n">
        <v>2.8</v>
      </c>
      <c r="H7" s="54" t="s">
        <v>63</v>
      </c>
      <c r="I7" s="52" t="s">
        <v>144</v>
      </c>
      <c r="J7" s="53" t="n">
        <v>2.8</v>
      </c>
      <c r="K7" s="54" t="s">
        <v>63</v>
      </c>
      <c r="L7" s="52" t="s">
        <v>144</v>
      </c>
      <c r="M7" s="53" t="n">
        <v>2.3</v>
      </c>
      <c r="N7" s="54" t="s">
        <v>63</v>
      </c>
      <c r="O7" s="52" t="s">
        <v>144</v>
      </c>
      <c r="P7" s="53" t="n">
        <v>1.3</v>
      </c>
      <c r="Q7" s="54" t="s">
        <v>56</v>
      </c>
      <c r="R7" s="52" t="s">
        <v>144</v>
      </c>
      <c r="S7" s="55" t="n">
        <v>2.63</v>
      </c>
      <c r="T7" s="54" t="s">
        <v>56</v>
      </c>
      <c r="U7" s="52" t="s">
        <v>145</v>
      </c>
      <c r="V7" s="55" t="n">
        <v>2.23</v>
      </c>
      <c r="W7" s="54" t="s">
        <v>56</v>
      </c>
      <c r="X7" s="52" t="s">
        <v>145</v>
      </c>
      <c r="Y7" s="55" t="n">
        <v>2.17</v>
      </c>
      <c r="Z7" s="54" t="s">
        <v>56</v>
      </c>
      <c r="AA7" s="52" t="s">
        <v>145</v>
      </c>
      <c r="AB7" s="56" t="n">
        <v>1.82</v>
      </c>
      <c r="AC7" s="54" t="s">
        <v>56</v>
      </c>
      <c r="AD7" s="52" t="s">
        <v>145</v>
      </c>
      <c r="AE7" s="56" t="n">
        <v>0.8</v>
      </c>
      <c r="AF7" s="54" t="s">
        <v>54</v>
      </c>
      <c r="AG7" s="52" t="s">
        <v>146</v>
      </c>
      <c r="AH7" s="56" t="n">
        <v>20.25</v>
      </c>
    </row>
    <row r="8" customFormat="false" ht="12.75" hidden="false" customHeight="false" outlineLevel="0" collapsed="false">
      <c r="A8" s="58"/>
      <c r="B8" s="59"/>
      <c r="C8" s="52"/>
      <c r="D8" s="53"/>
      <c r="E8" s="54"/>
      <c r="F8" s="52"/>
      <c r="G8" s="53"/>
      <c r="H8" s="54"/>
      <c r="I8" s="52"/>
      <c r="J8" s="53"/>
      <c r="K8" s="54"/>
      <c r="L8" s="52"/>
      <c r="M8" s="53"/>
      <c r="N8" s="54"/>
      <c r="O8" s="52"/>
      <c r="P8" s="53"/>
      <c r="Q8" s="54"/>
      <c r="R8" s="52"/>
      <c r="S8" s="55"/>
      <c r="T8" s="54"/>
      <c r="U8" s="52"/>
      <c r="V8" s="55"/>
      <c r="W8" s="54"/>
      <c r="X8" s="52"/>
      <c r="Y8" s="55"/>
      <c r="Z8" s="54"/>
      <c r="AA8" s="52"/>
      <c r="AB8" s="56"/>
      <c r="AC8" s="54"/>
      <c r="AD8" s="52"/>
      <c r="AE8" s="56"/>
      <c r="AF8" s="54"/>
      <c r="AG8" s="52"/>
      <c r="AH8" s="56"/>
    </row>
    <row r="9" customFormat="false" ht="12.75" hidden="false" customHeight="false" outlineLevel="0" collapsed="false">
      <c r="A9" s="58"/>
      <c r="B9" s="59" t="s">
        <v>63</v>
      </c>
      <c r="C9" s="52" t="s">
        <v>147</v>
      </c>
      <c r="D9" s="53" t="n">
        <v>4.7</v>
      </c>
      <c r="E9" s="54" t="s">
        <v>63</v>
      </c>
      <c r="F9" s="52" t="s">
        <v>147</v>
      </c>
      <c r="G9" s="53" t="n">
        <v>3.5</v>
      </c>
      <c r="H9" s="54" t="s">
        <v>63</v>
      </c>
      <c r="I9" s="52" t="s">
        <v>148</v>
      </c>
      <c r="J9" s="53" t="n">
        <v>2.7</v>
      </c>
      <c r="K9" s="54" t="s">
        <v>63</v>
      </c>
      <c r="L9" s="52" t="s">
        <v>148</v>
      </c>
      <c r="M9" s="53" t="n">
        <v>2</v>
      </c>
      <c r="N9" s="54" t="s">
        <v>63</v>
      </c>
      <c r="O9" s="52" t="s">
        <v>148</v>
      </c>
      <c r="P9" s="53" t="n">
        <v>8.6</v>
      </c>
      <c r="Q9" s="54" t="s">
        <v>63</v>
      </c>
      <c r="R9" s="52" t="s">
        <v>148</v>
      </c>
      <c r="S9" s="55" t="n">
        <v>5.87</v>
      </c>
      <c r="T9" s="54" t="s">
        <v>63</v>
      </c>
      <c r="U9" s="52" t="s">
        <v>149</v>
      </c>
      <c r="V9" s="55" t="n">
        <v>0.24</v>
      </c>
      <c r="W9" s="54" t="s">
        <v>63</v>
      </c>
      <c r="X9" s="52" t="s">
        <v>149</v>
      </c>
      <c r="Y9" s="55" t="n">
        <v>0.5</v>
      </c>
      <c r="Z9" s="54" t="s">
        <v>63</v>
      </c>
      <c r="AA9" s="52" t="s">
        <v>149</v>
      </c>
      <c r="AB9" s="56" t="n">
        <v>0.56</v>
      </c>
      <c r="AC9" s="54" t="s">
        <v>63</v>
      </c>
      <c r="AD9" s="52" t="s">
        <v>149</v>
      </c>
      <c r="AE9" s="56" t="n">
        <v>0.39</v>
      </c>
      <c r="AF9" s="54"/>
      <c r="AG9" s="52"/>
      <c r="AH9" s="56"/>
    </row>
    <row r="10" customFormat="false" ht="12.75" hidden="false" customHeight="false" outlineLevel="0" collapsed="false">
      <c r="A10" s="58"/>
      <c r="B10" s="59"/>
      <c r="C10" s="52"/>
      <c r="D10" s="53"/>
      <c r="E10" s="54"/>
      <c r="F10" s="52"/>
      <c r="G10" s="53"/>
      <c r="H10" s="54"/>
      <c r="I10" s="52"/>
      <c r="J10" s="53"/>
      <c r="K10" s="54"/>
      <c r="L10" s="52"/>
      <c r="M10" s="53"/>
      <c r="N10" s="54"/>
      <c r="O10" s="52"/>
      <c r="P10" s="53"/>
      <c r="Q10" s="54"/>
      <c r="R10" s="52"/>
      <c r="S10" s="55"/>
      <c r="T10" s="54"/>
      <c r="U10" s="52"/>
      <c r="V10" s="55"/>
      <c r="W10" s="54"/>
      <c r="X10" s="52"/>
      <c r="Y10" s="55"/>
      <c r="Z10" s="54"/>
      <c r="AA10" s="52"/>
      <c r="AB10" s="56"/>
      <c r="AC10" s="54"/>
      <c r="AD10" s="52"/>
      <c r="AE10" s="56"/>
      <c r="AF10" s="54"/>
      <c r="AG10" s="52"/>
      <c r="AH10" s="56"/>
    </row>
    <row r="11" customFormat="false" ht="12.75" hidden="false" customHeight="false" outlineLevel="0" collapsed="false">
      <c r="A11" s="58"/>
      <c r="B11" s="59" t="s">
        <v>63</v>
      </c>
      <c r="C11" s="52" t="s">
        <v>150</v>
      </c>
      <c r="D11" s="53" t="n">
        <v>4.4</v>
      </c>
      <c r="E11" s="54" t="s">
        <v>63</v>
      </c>
      <c r="F11" s="52" t="s">
        <v>151</v>
      </c>
      <c r="G11" s="53" t="n">
        <v>3.8</v>
      </c>
      <c r="H11" s="54" t="s">
        <v>56</v>
      </c>
      <c r="I11" s="52" t="s">
        <v>152</v>
      </c>
      <c r="J11" s="53" t="n">
        <v>5.4</v>
      </c>
      <c r="K11" s="54" t="s">
        <v>56</v>
      </c>
      <c r="L11" s="52" t="s">
        <v>152</v>
      </c>
      <c r="M11" s="53" t="n">
        <v>6.1</v>
      </c>
      <c r="N11" s="54" t="s">
        <v>56</v>
      </c>
      <c r="O11" s="52" t="s">
        <v>153</v>
      </c>
      <c r="P11" s="53" t="n">
        <v>2.6</v>
      </c>
      <c r="Q11" s="54" t="s">
        <v>56</v>
      </c>
      <c r="R11" s="52" t="s">
        <v>152</v>
      </c>
      <c r="S11" s="55" t="n">
        <v>1.98</v>
      </c>
      <c r="T11" s="54" t="s">
        <v>63</v>
      </c>
      <c r="U11" s="52" t="s">
        <v>154</v>
      </c>
      <c r="V11" s="55" t="n">
        <v>1.12</v>
      </c>
      <c r="W11" s="54" t="s">
        <v>63</v>
      </c>
      <c r="X11" s="52" t="s">
        <v>154</v>
      </c>
      <c r="Y11" s="55" t="n">
        <v>1.51</v>
      </c>
      <c r="Z11" s="54" t="s">
        <v>63</v>
      </c>
      <c r="AA11" s="52" t="s">
        <v>154</v>
      </c>
      <c r="AB11" s="56" t="n">
        <v>1</v>
      </c>
      <c r="AC11" s="54" t="s">
        <v>63</v>
      </c>
      <c r="AD11" s="52" t="s">
        <v>154</v>
      </c>
      <c r="AE11" s="56" t="n">
        <v>1.05</v>
      </c>
      <c r="AF11" s="54"/>
      <c r="AG11" s="52"/>
      <c r="AH11" s="56"/>
    </row>
    <row r="12" customFormat="false" ht="12.75" hidden="false" customHeight="false" outlineLevel="0" collapsed="false">
      <c r="A12" s="58"/>
      <c r="B12" s="59"/>
      <c r="C12" s="52"/>
      <c r="D12" s="53"/>
      <c r="E12" s="54"/>
      <c r="F12" s="52"/>
      <c r="G12" s="53"/>
      <c r="H12" s="54"/>
      <c r="I12" s="52"/>
      <c r="J12" s="53"/>
      <c r="K12" s="54"/>
      <c r="L12" s="52"/>
      <c r="M12" s="53"/>
      <c r="N12" s="54"/>
      <c r="O12" s="52"/>
      <c r="P12" s="53"/>
      <c r="Q12" s="54"/>
      <c r="R12" s="52"/>
      <c r="S12" s="55"/>
      <c r="T12" s="54"/>
      <c r="U12" s="52"/>
      <c r="V12" s="55"/>
      <c r="W12" s="54"/>
      <c r="X12" s="52"/>
      <c r="Y12" s="55"/>
      <c r="Z12" s="54"/>
      <c r="AA12" s="52"/>
      <c r="AB12" s="56"/>
      <c r="AC12" s="54"/>
      <c r="AD12" s="52"/>
      <c r="AE12" s="56"/>
      <c r="AF12" s="54"/>
      <c r="AG12" s="52"/>
      <c r="AH12" s="56"/>
    </row>
    <row r="13" customFormat="false" ht="12.75" hidden="false" customHeight="false" outlineLevel="0" collapsed="false">
      <c r="A13" s="58"/>
      <c r="B13" s="59" t="s">
        <v>63</v>
      </c>
      <c r="C13" s="52" t="s">
        <v>155</v>
      </c>
      <c r="D13" s="53" t="n">
        <v>0.5</v>
      </c>
      <c r="E13" s="54" t="s">
        <v>63</v>
      </c>
      <c r="F13" s="52" t="s">
        <v>155</v>
      </c>
      <c r="G13" s="53" t="n">
        <v>0.4</v>
      </c>
      <c r="H13" s="54" t="s">
        <v>63</v>
      </c>
      <c r="I13" s="52" t="s">
        <v>156</v>
      </c>
      <c r="J13" s="53" t="n">
        <v>-0.2</v>
      </c>
      <c r="K13" s="54" t="s">
        <v>63</v>
      </c>
      <c r="L13" s="52" t="s">
        <v>156</v>
      </c>
      <c r="M13" s="53" t="n">
        <v>-0.4</v>
      </c>
      <c r="N13" s="54" t="s">
        <v>56</v>
      </c>
      <c r="O13" s="52" t="s">
        <v>157</v>
      </c>
      <c r="P13" s="53" t="n">
        <v>3</v>
      </c>
      <c r="Q13" s="54" t="s">
        <v>56</v>
      </c>
      <c r="R13" s="52" t="s">
        <v>158</v>
      </c>
      <c r="S13" s="55" t="n">
        <v>0.72</v>
      </c>
      <c r="T13" s="54" t="s">
        <v>56</v>
      </c>
      <c r="U13" s="52" t="s">
        <v>152</v>
      </c>
      <c r="V13" s="55" t="n">
        <v>2.25</v>
      </c>
      <c r="W13" s="54" t="s">
        <v>63</v>
      </c>
      <c r="X13" s="52" t="s">
        <v>159</v>
      </c>
      <c r="Y13" s="55" t="n">
        <v>1.16</v>
      </c>
      <c r="Z13" s="54" t="s">
        <v>63</v>
      </c>
      <c r="AA13" s="52" t="s">
        <v>159</v>
      </c>
      <c r="AB13" s="56" t="n">
        <v>0.64</v>
      </c>
      <c r="AC13" s="54" t="s">
        <v>58</v>
      </c>
      <c r="AD13" s="52" t="s">
        <v>160</v>
      </c>
      <c r="AE13" s="56" t="n">
        <v>4.78</v>
      </c>
      <c r="AF13" s="54"/>
      <c r="AG13" s="52"/>
      <c r="AH13" s="56"/>
    </row>
    <row r="14" customFormat="false" ht="12.75" hidden="false" customHeight="false" outlineLevel="0" collapsed="false">
      <c r="A14" s="58"/>
      <c r="B14" s="59"/>
      <c r="C14" s="52"/>
      <c r="D14" s="53"/>
      <c r="E14" s="54"/>
      <c r="F14" s="52"/>
      <c r="G14" s="53"/>
      <c r="H14" s="54"/>
      <c r="I14" s="52"/>
      <c r="J14" s="53"/>
      <c r="K14" s="54"/>
      <c r="L14" s="52"/>
      <c r="M14" s="53"/>
      <c r="N14" s="54"/>
      <c r="O14" s="52"/>
      <c r="P14" s="53"/>
      <c r="Q14" s="54"/>
      <c r="R14" s="52"/>
      <c r="S14" s="55"/>
      <c r="T14" s="54"/>
      <c r="U14" s="52"/>
      <c r="V14" s="55"/>
      <c r="W14" s="54"/>
      <c r="X14" s="52"/>
      <c r="Y14" s="55"/>
      <c r="Z14" s="54"/>
      <c r="AA14" s="52"/>
      <c r="AB14" s="56"/>
      <c r="AC14" s="54"/>
      <c r="AD14" s="52"/>
      <c r="AE14" s="56"/>
      <c r="AF14" s="54"/>
      <c r="AG14" s="52"/>
      <c r="AH14" s="56"/>
    </row>
    <row r="15" customFormat="false" ht="12.75" hidden="false" customHeight="false" outlineLevel="0" collapsed="false">
      <c r="A15" s="58"/>
      <c r="B15" s="59" t="s">
        <v>56</v>
      </c>
      <c r="C15" s="52" t="s">
        <v>153</v>
      </c>
      <c r="D15" s="53" t="n">
        <v>4.3</v>
      </c>
      <c r="E15" s="54" t="s">
        <v>56</v>
      </c>
      <c r="F15" s="52" t="s">
        <v>153</v>
      </c>
      <c r="G15" s="53" t="n">
        <v>4.3</v>
      </c>
      <c r="H15" s="54" t="s">
        <v>63</v>
      </c>
      <c r="I15" s="52" t="s">
        <v>161</v>
      </c>
      <c r="J15" s="53" t="n">
        <v>-0.2</v>
      </c>
      <c r="K15" s="54" t="s">
        <v>63</v>
      </c>
      <c r="L15" s="52" t="s">
        <v>162</v>
      </c>
      <c r="M15" s="53" t="n">
        <v>-0.3</v>
      </c>
      <c r="N15" s="54" t="s">
        <v>56</v>
      </c>
      <c r="O15" s="52" t="s">
        <v>163</v>
      </c>
      <c r="P15" s="53" t="n">
        <v>4.7</v>
      </c>
      <c r="Q15" s="54" t="s">
        <v>56</v>
      </c>
      <c r="R15" s="52" t="s">
        <v>163</v>
      </c>
      <c r="S15" s="55" t="n">
        <v>5.75</v>
      </c>
      <c r="T15" s="54" t="s">
        <v>56</v>
      </c>
      <c r="U15" s="52" t="s">
        <v>158</v>
      </c>
      <c r="V15" s="55" t="n">
        <v>1.99</v>
      </c>
      <c r="W15" s="54" t="s">
        <v>63</v>
      </c>
      <c r="X15" s="52" t="s">
        <v>164</v>
      </c>
      <c r="Y15" s="55" t="n">
        <v>0.33</v>
      </c>
      <c r="Z15" s="54" t="s">
        <v>63</v>
      </c>
      <c r="AA15" s="52" t="s">
        <v>164</v>
      </c>
      <c r="AB15" s="56" t="n">
        <v>0.21</v>
      </c>
      <c r="AC15" s="54" t="s">
        <v>56</v>
      </c>
      <c r="AD15" s="52" t="s">
        <v>165</v>
      </c>
      <c r="AE15" s="56" t="n">
        <v>3.77</v>
      </c>
      <c r="AF15" s="54"/>
      <c r="AG15" s="52"/>
      <c r="AH15" s="56"/>
    </row>
    <row r="16" customFormat="false" ht="12.75" hidden="false" customHeight="false" outlineLevel="0" collapsed="false">
      <c r="A16" s="58"/>
      <c r="B16" s="59"/>
      <c r="C16" s="52"/>
      <c r="D16" s="53"/>
      <c r="E16" s="54"/>
      <c r="F16" s="52"/>
      <c r="G16" s="53"/>
      <c r="H16" s="54"/>
      <c r="I16" s="52"/>
      <c r="J16" s="53"/>
      <c r="K16" s="54"/>
      <c r="L16" s="52"/>
      <c r="M16" s="53"/>
      <c r="N16" s="54"/>
      <c r="O16" s="52"/>
      <c r="P16" s="53"/>
      <c r="Q16" s="54"/>
      <c r="R16" s="52"/>
      <c r="S16" s="55"/>
      <c r="T16" s="54"/>
      <c r="U16" s="52"/>
      <c r="V16" s="55"/>
      <c r="W16" s="54"/>
      <c r="X16" s="52"/>
      <c r="Y16" s="55"/>
      <c r="Z16" s="54"/>
      <c r="AA16" s="52"/>
      <c r="AB16" s="56"/>
      <c r="AC16" s="54"/>
      <c r="AD16" s="52"/>
      <c r="AE16" s="56"/>
      <c r="AF16" s="54"/>
      <c r="AG16" s="52"/>
      <c r="AH16" s="56"/>
    </row>
    <row r="17" customFormat="false" ht="12.75" hidden="false" customHeight="false" outlineLevel="0" collapsed="false">
      <c r="A17" s="58"/>
      <c r="B17" s="59" t="s">
        <v>56</v>
      </c>
      <c r="C17" s="52" t="s">
        <v>166</v>
      </c>
      <c r="D17" s="53" t="n">
        <v>5.1</v>
      </c>
      <c r="E17" s="54" t="s">
        <v>56</v>
      </c>
      <c r="F17" s="52" t="s">
        <v>166</v>
      </c>
      <c r="G17" s="53" t="n">
        <v>5.4</v>
      </c>
      <c r="H17" s="54" t="s">
        <v>63</v>
      </c>
      <c r="I17" s="52" t="s">
        <v>162</v>
      </c>
      <c r="J17" s="53" t="n">
        <v>-0.2</v>
      </c>
      <c r="K17" s="54" t="s">
        <v>63</v>
      </c>
      <c r="L17" s="52" t="s">
        <v>167</v>
      </c>
      <c r="M17" s="53" t="n">
        <v>-0.3</v>
      </c>
      <c r="N17" s="54" t="s">
        <v>56</v>
      </c>
      <c r="O17" s="52" t="s">
        <v>168</v>
      </c>
      <c r="P17" s="53" t="n">
        <v>5</v>
      </c>
      <c r="Q17" s="54" t="s">
        <v>56</v>
      </c>
      <c r="R17" s="52" t="s">
        <v>169</v>
      </c>
      <c r="S17" s="55" t="n">
        <v>2.45</v>
      </c>
      <c r="T17" s="54" t="s">
        <v>56</v>
      </c>
      <c r="U17" s="52" t="s">
        <v>163</v>
      </c>
      <c r="V17" s="55" t="n">
        <v>8.31</v>
      </c>
      <c r="W17" s="54" t="s">
        <v>56</v>
      </c>
      <c r="X17" s="52" t="s">
        <v>158</v>
      </c>
      <c r="Y17" s="55" t="n">
        <v>0.88</v>
      </c>
      <c r="Z17" s="54" t="s">
        <v>63</v>
      </c>
      <c r="AA17" s="52" t="s">
        <v>170</v>
      </c>
      <c r="AB17" s="56" t="n">
        <v>0.39</v>
      </c>
      <c r="AC17" s="54" t="s">
        <v>56</v>
      </c>
      <c r="AD17" s="52" t="s">
        <v>171</v>
      </c>
      <c r="AE17" s="56" t="n">
        <v>4.35</v>
      </c>
      <c r="AF17" s="54"/>
      <c r="AG17" s="52"/>
      <c r="AH17" s="56"/>
    </row>
    <row r="18" customFormat="false" ht="12.75" hidden="false" customHeight="false" outlineLevel="0" collapsed="false">
      <c r="A18" s="58"/>
      <c r="B18" s="59"/>
      <c r="C18" s="52"/>
      <c r="D18" s="53"/>
      <c r="E18" s="54"/>
      <c r="F18" s="52"/>
      <c r="G18" s="53"/>
      <c r="H18" s="54"/>
      <c r="I18" s="52"/>
      <c r="J18" s="53"/>
      <c r="K18" s="54"/>
      <c r="L18" s="52"/>
      <c r="M18" s="53"/>
      <c r="N18" s="54"/>
      <c r="O18" s="52"/>
      <c r="P18" s="53"/>
      <c r="Q18" s="54"/>
      <c r="R18" s="52"/>
      <c r="S18" s="55"/>
      <c r="T18" s="54"/>
      <c r="U18" s="52"/>
      <c r="V18" s="55"/>
      <c r="W18" s="54"/>
      <c r="X18" s="52"/>
      <c r="Y18" s="55"/>
      <c r="Z18" s="54"/>
      <c r="AA18" s="52"/>
      <c r="AB18" s="56"/>
      <c r="AC18" s="54"/>
      <c r="AD18" s="52"/>
      <c r="AE18" s="56"/>
      <c r="AF18" s="54"/>
      <c r="AG18" s="52"/>
      <c r="AH18" s="56"/>
    </row>
    <row r="19" customFormat="false" ht="12.75" hidden="false" customHeight="false" outlineLevel="0" collapsed="false">
      <c r="A19" s="58"/>
      <c r="B19" s="59" t="s">
        <v>56</v>
      </c>
      <c r="C19" s="52" t="s">
        <v>172</v>
      </c>
      <c r="D19" s="53" t="n">
        <v>2.3</v>
      </c>
      <c r="E19" s="54" t="s">
        <v>56</v>
      </c>
      <c r="F19" s="52" t="s">
        <v>172</v>
      </c>
      <c r="G19" s="53" t="n">
        <v>2.9</v>
      </c>
      <c r="H19" s="54" t="s">
        <v>56</v>
      </c>
      <c r="I19" s="52" t="s">
        <v>166</v>
      </c>
      <c r="J19" s="53" t="n">
        <v>8.4</v>
      </c>
      <c r="K19" s="54" t="s">
        <v>56</v>
      </c>
      <c r="L19" s="52" t="s">
        <v>166</v>
      </c>
      <c r="M19" s="53" t="n">
        <v>6.9</v>
      </c>
      <c r="N19" s="54" t="s">
        <v>63</v>
      </c>
      <c r="O19" s="52" t="s">
        <v>173</v>
      </c>
      <c r="P19" s="53" t="n">
        <v>1</v>
      </c>
      <c r="Q19" s="54" t="s">
        <v>56</v>
      </c>
      <c r="R19" s="52" t="s">
        <v>157</v>
      </c>
      <c r="S19" s="55" t="n">
        <v>3.74</v>
      </c>
      <c r="T19" s="54" t="s">
        <v>56</v>
      </c>
      <c r="U19" s="52" t="s">
        <v>169</v>
      </c>
      <c r="V19" s="55" t="n">
        <v>2.85</v>
      </c>
      <c r="W19" s="54" t="s">
        <v>56</v>
      </c>
      <c r="X19" s="52" t="s">
        <v>174</v>
      </c>
      <c r="Y19" s="55" t="n">
        <v>3.18</v>
      </c>
      <c r="Z19" s="54" t="s">
        <v>63</v>
      </c>
      <c r="AA19" s="52" t="s">
        <v>175</v>
      </c>
      <c r="AB19" s="56" t="n">
        <v>0.18</v>
      </c>
      <c r="AC19" s="54" t="s">
        <v>56</v>
      </c>
      <c r="AD19" s="52" t="s">
        <v>176</v>
      </c>
      <c r="AE19" s="56" t="n">
        <v>0.33</v>
      </c>
      <c r="AF19" s="54"/>
      <c r="AG19" s="52"/>
      <c r="AH19" s="56"/>
    </row>
    <row r="20" customFormat="false" ht="12.75" hidden="false" customHeight="false" outlineLevel="0" collapsed="false">
      <c r="A20" s="58"/>
      <c r="B20" s="59"/>
      <c r="C20" s="52"/>
      <c r="D20" s="53"/>
      <c r="E20" s="54"/>
      <c r="F20" s="52"/>
      <c r="G20" s="53"/>
      <c r="H20" s="54"/>
      <c r="I20" s="52"/>
      <c r="J20" s="53"/>
      <c r="K20" s="54"/>
      <c r="L20" s="52"/>
      <c r="M20" s="53"/>
      <c r="N20" s="54"/>
      <c r="O20" s="52"/>
      <c r="P20" s="53"/>
      <c r="Q20" s="54"/>
      <c r="R20" s="52"/>
      <c r="S20" s="55"/>
      <c r="T20" s="54"/>
      <c r="U20" s="52"/>
      <c r="V20" s="55"/>
      <c r="W20" s="54"/>
      <c r="X20" s="52"/>
      <c r="Y20" s="55"/>
      <c r="Z20" s="54"/>
      <c r="AA20" s="52"/>
      <c r="AB20" s="56"/>
      <c r="AC20" s="54"/>
      <c r="AD20" s="52"/>
      <c r="AE20" s="56"/>
      <c r="AF20" s="54"/>
      <c r="AG20" s="52"/>
      <c r="AH20" s="56"/>
    </row>
    <row r="21" customFormat="false" ht="12.75" hidden="false" customHeight="false" outlineLevel="0" collapsed="false">
      <c r="A21" s="58"/>
      <c r="B21" s="59" t="s">
        <v>56</v>
      </c>
      <c r="C21" s="52" t="s">
        <v>168</v>
      </c>
      <c r="D21" s="53" t="n">
        <v>4.8</v>
      </c>
      <c r="E21" s="54" t="s">
        <v>56</v>
      </c>
      <c r="F21" s="52" t="s">
        <v>168</v>
      </c>
      <c r="G21" s="53" t="n">
        <v>5.2</v>
      </c>
      <c r="H21" s="54" t="s">
        <v>63</v>
      </c>
      <c r="I21" s="52" t="s">
        <v>177</v>
      </c>
      <c r="J21" s="53" t="n">
        <v>-0.3</v>
      </c>
      <c r="K21" s="54" t="s">
        <v>63</v>
      </c>
      <c r="L21" s="52" t="s">
        <v>178</v>
      </c>
      <c r="M21" s="53" t="n">
        <v>-0.3</v>
      </c>
      <c r="N21" s="54" t="s">
        <v>63</v>
      </c>
      <c r="O21" s="52" t="s">
        <v>179</v>
      </c>
      <c r="P21" s="53" t="n">
        <v>0.9</v>
      </c>
      <c r="Q21" s="54" t="s">
        <v>63</v>
      </c>
      <c r="R21" s="52" t="s">
        <v>176</v>
      </c>
      <c r="S21" s="55" t="n">
        <v>0.51</v>
      </c>
      <c r="T21" s="54" t="s">
        <v>56</v>
      </c>
      <c r="U21" s="52" t="s">
        <v>157</v>
      </c>
      <c r="V21" s="55" t="n">
        <v>5.33</v>
      </c>
      <c r="W21" s="54" t="s">
        <v>56</v>
      </c>
      <c r="X21" s="52" t="s">
        <v>165</v>
      </c>
      <c r="Y21" s="55" t="n">
        <v>5.2</v>
      </c>
      <c r="Z21" s="54" t="s">
        <v>56</v>
      </c>
      <c r="AA21" s="52" t="s">
        <v>158</v>
      </c>
      <c r="AB21" s="56" t="n">
        <v>0.72</v>
      </c>
      <c r="AC21" s="54" t="s">
        <v>63</v>
      </c>
      <c r="AD21" s="52" t="s">
        <v>173</v>
      </c>
      <c r="AE21" s="56" t="n">
        <v>0.37</v>
      </c>
      <c r="AF21" s="54"/>
      <c r="AG21" s="52"/>
      <c r="AH21" s="56"/>
    </row>
    <row r="22" customFormat="false" ht="12.75" hidden="false" customHeight="false" outlineLevel="0" collapsed="false">
      <c r="A22" s="58"/>
      <c r="B22" s="59"/>
      <c r="C22" s="52"/>
      <c r="D22" s="53"/>
      <c r="E22" s="54"/>
      <c r="F22" s="52"/>
      <c r="G22" s="53"/>
      <c r="H22" s="54"/>
      <c r="I22" s="52"/>
      <c r="J22" s="53"/>
      <c r="K22" s="54"/>
      <c r="L22" s="52"/>
      <c r="M22" s="53"/>
      <c r="N22" s="54"/>
      <c r="O22" s="52"/>
      <c r="P22" s="53"/>
      <c r="Q22" s="54"/>
      <c r="R22" s="52"/>
      <c r="S22" s="55"/>
      <c r="T22" s="54"/>
      <c r="U22" s="52"/>
      <c r="V22" s="55"/>
      <c r="W22" s="54"/>
      <c r="X22" s="52"/>
      <c r="Y22" s="55"/>
      <c r="Z22" s="54"/>
      <c r="AA22" s="52"/>
      <c r="AB22" s="56"/>
      <c r="AC22" s="54"/>
      <c r="AD22" s="52"/>
      <c r="AE22" s="56"/>
      <c r="AF22" s="54"/>
      <c r="AG22" s="52"/>
      <c r="AH22" s="56"/>
    </row>
    <row r="23" customFormat="false" ht="12.75" hidden="false" customHeight="false" outlineLevel="0" collapsed="false">
      <c r="A23" s="58"/>
      <c r="B23" s="59" t="s">
        <v>63</v>
      </c>
      <c r="C23" s="52" t="s">
        <v>180</v>
      </c>
      <c r="D23" s="53" t="n">
        <v>2.5</v>
      </c>
      <c r="E23" s="54" t="s">
        <v>63</v>
      </c>
      <c r="F23" s="52" t="s">
        <v>181</v>
      </c>
      <c r="G23" s="53" t="n">
        <v>-0.6</v>
      </c>
      <c r="H23" s="54" t="s">
        <v>56</v>
      </c>
      <c r="I23" s="52" t="s">
        <v>168</v>
      </c>
      <c r="J23" s="53" t="n">
        <v>6.6</v>
      </c>
      <c r="K23" s="54" t="s">
        <v>63</v>
      </c>
      <c r="L23" s="52" t="s">
        <v>177</v>
      </c>
      <c r="M23" s="53" t="n">
        <v>-0.4</v>
      </c>
      <c r="N23" s="54" t="s">
        <v>63</v>
      </c>
      <c r="O23" s="52" t="s">
        <v>182</v>
      </c>
      <c r="P23" s="53" t="n">
        <v>1.7</v>
      </c>
      <c r="Q23" s="54" t="s">
        <v>63</v>
      </c>
      <c r="R23" s="52" t="s">
        <v>173</v>
      </c>
      <c r="S23" s="55" t="n">
        <v>0.81</v>
      </c>
      <c r="T23" s="54" t="s">
        <v>63</v>
      </c>
      <c r="U23" s="52" t="s">
        <v>176</v>
      </c>
      <c r="V23" s="55" t="n">
        <v>0.7</v>
      </c>
      <c r="W23" s="54" t="s">
        <v>56</v>
      </c>
      <c r="X23" s="52" t="s">
        <v>171</v>
      </c>
      <c r="Y23" s="55" t="n">
        <v>7.7</v>
      </c>
      <c r="Z23" s="54" t="s">
        <v>56</v>
      </c>
      <c r="AA23" s="52" t="s">
        <v>174</v>
      </c>
      <c r="AB23" s="56" t="n">
        <v>2.47</v>
      </c>
      <c r="AC23" s="54" t="s">
        <v>63</v>
      </c>
      <c r="AD23" s="52" t="s">
        <v>179</v>
      </c>
      <c r="AE23" s="56" t="n">
        <v>0.38</v>
      </c>
      <c r="AF23" s="54"/>
      <c r="AG23" s="52"/>
      <c r="AH23" s="56"/>
    </row>
    <row r="24" customFormat="false" ht="12.75" hidden="false" customHeight="false" outlineLevel="0" collapsed="false">
      <c r="A24" s="58"/>
      <c r="B24" s="59"/>
      <c r="C24" s="52"/>
      <c r="D24" s="53"/>
      <c r="E24" s="54"/>
      <c r="F24" s="52"/>
      <c r="G24" s="53"/>
      <c r="H24" s="54"/>
      <c r="I24" s="52"/>
      <c r="J24" s="53"/>
      <c r="K24" s="54"/>
      <c r="L24" s="52"/>
      <c r="M24" s="53"/>
      <c r="N24" s="54"/>
      <c r="O24" s="52"/>
      <c r="P24" s="53"/>
      <c r="Q24" s="54"/>
      <c r="R24" s="52"/>
      <c r="S24" s="55"/>
      <c r="T24" s="54"/>
      <c r="U24" s="52"/>
      <c r="V24" s="55"/>
      <c r="W24" s="54"/>
      <c r="X24" s="52"/>
      <c r="Y24" s="55"/>
      <c r="Z24" s="54"/>
      <c r="AA24" s="52"/>
      <c r="AB24" s="56"/>
      <c r="AC24" s="54"/>
      <c r="AD24" s="52"/>
      <c r="AE24" s="56"/>
      <c r="AF24" s="54"/>
      <c r="AG24" s="52"/>
      <c r="AH24" s="56"/>
    </row>
    <row r="25" customFormat="false" ht="12.75" hidden="false" customHeight="false" outlineLevel="0" collapsed="false">
      <c r="A25" s="58"/>
      <c r="B25" s="51"/>
      <c r="C25" s="52"/>
      <c r="D25" s="53"/>
      <c r="E25" s="54" t="s">
        <v>63</v>
      </c>
      <c r="F25" s="52" t="s">
        <v>180</v>
      </c>
      <c r="G25" s="53" t="n">
        <v>3</v>
      </c>
      <c r="H25" s="54" t="s">
        <v>63</v>
      </c>
      <c r="I25" s="52" t="s">
        <v>183</v>
      </c>
      <c r="J25" s="53" t="n">
        <v>-0.8</v>
      </c>
      <c r="K25" s="54" t="s">
        <v>56</v>
      </c>
      <c r="L25" s="52" t="s">
        <v>168</v>
      </c>
      <c r="M25" s="53" t="n">
        <v>6.1</v>
      </c>
      <c r="N25" s="54" t="s">
        <v>63</v>
      </c>
      <c r="O25" s="52" t="s">
        <v>184</v>
      </c>
      <c r="P25" s="53" t="n">
        <v>0.5</v>
      </c>
      <c r="Q25" s="54" t="s">
        <v>63</v>
      </c>
      <c r="R25" s="52" t="s">
        <v>179</v>
      </c>
      <c r="S25" s="55" t="n">
        <v>0.64</v>
      </c>
      <c r="T25" s="54" t="s">
        <v>63</v>
      </c>
      <c r="U25" s="52" t="s">
        <v>173</v>
      </c>
      <c r="V25" s="55" t="n">
        <v>1.25</v>
      </c>
      <c r="W25" s="54" t="s">
        <v>63</v>
      </c>
      <c r="X25" s="52" t="s">
        <v>176</v>
      </c>
      <c r="Y25" s="55" t="n">
        <v>0.67</v>
      </c>
      <c r="Z25" s="54" t="s">
        <v>56</v>
      </c>
      <c r="AA25" s="52" t="s">
        <v>165</v>
      </c>
      <c r="AB25" s="56" t="n">
        <v>3.76</v>
      </c>
      <c r="AC25" s="54" t="s">
        <v>63</v>
      </c>
      <c r="AD25" s="52" t="s">
        <v>182</v>
      </c>
      <c r="AE25" s="56" t="n">
        <v>1.57</v>
      </c>
      <c r="AF25" s="54"/>
      <c r="AG25" s="52"/>
      <c r="AH25" s="56"/>
    </row>
    <row r="26" customFormat="false" ht="12.75" hidden="false" customHeight="false" outlineLevel="0" collapsed="false">
      <c r="A26" s="58"/>
      <c r="B26" s="51"/>
      <c r="C26" s="52"/>
      <c r="D26" s="53"/>
      <c r="E26" s="54"/>
      <c r="F26" s="52"/>
      <c r="G26" s="53"/>
      <c r="H26" s="54"/>
      <c r="I26" s="52"/>
      <c r="J26" s="53"/>
      <c r="K26" s="54"/>
      <c r="L26" s="52"/>
      <c r="M26" s="53"/>
      <c r="N26" s="54"/>
      <c r="O26" s="52"/>
      <c r="P26" s="53"/>
      <c r="Q26" s="54"/>
      <c r="R26" s="52"/>
      <c r="S26" s="55"/>
      <c r="T26" s="54"/>
      <c r="U26" s="52"/>
      <c r="V26" s="55"/>
      <c r="W26" s="54"/>
      <c r="X26" s="52"/>
      <c r="Y26" s="55"/>
      <c r="Z26" s="54"/>
      <c r="AA26" s="52"/>
      <c r="AB26" s="56"/>
      <c r="AC26" s="54"/>
      <c r="AD26" s="52"/>
      <c r="AE26" s="56"/>
      <c r="AF26" s="54"/>
      <c r="AG26" s="52"/>
      <c r="AH26" s="56"/>
    </row>
    <row r="27" customFormat="false" ht="12.75" hidden="false" customHeight="false" outlineLevel="0" collapsed="false">
      <c r="A27" s="58"/>
      <c r="B27" s="59"/>
      <c r="C27" s="52"/>
      <c r="D27" s="53"/>
      <c r="E27" s="54" t="s">
        <v>63</v>
      </c>
      <c r="F27" s="52" t="s">
        <v>184</v>
      </c>
      <c r="G27" s="53" t="n">
        <v>0.2</v>
      </c>
      <c r="H27" s="54" t="s">
        <v>63</v>
      </c>
      <c r="I27" s="52" t="s">
        <v>185</v>
      </c>
      <c r="J27" s="53" t="n">
        <v>-0.3</v>
      </c>
      <c r="K27" s="54" t="s">
        <v>63</v>
      </c>
      <c r="L27" s="52" t="s">
        <v>183</v>
      </c>
      <c r="M27" s="53" t="n">
        <v>-0.8</v>
      </c>
      <c r="N27" s="54" t="s">
        <v>63</v>
      </c>
      <c r="O27" s="52" t="s">
        <v>180</v>
      </c>
      <c r="P27" s="53" t="n">
        <v>2.5</v>
      </c>
      <c r="Q27" s="54" t="s">
        <v>63</v>
      </c>
      <c r="R27" s="52" t="s">
        <v>182</v>
      </c>
      <c r="S27" s="55" t="n">
        <v>1.18</v>
      </c>
      <c r="T27" s="54" t="s">
        <v>63</v>
      </c>
      <c r="U27" s="52" t="s">
        <v>179</v>
      </c>
      <c r="V27" s="55" t="n">
        <v>0.62</v>
      </c>
      <c r="W27" s="54" t="s">
        <v>63</v>
      </c>
      <c r="X27" s="52" t="s">
        <v>173</v>
      </c>
      <c r="Y27" s="55" t="n">
        <v>0.62</v>
      </c>
      <c r="Z27" s="54" t="s">
        <v>56</v>
      </c>
      <c r="AA27" s="52" t="s">
        <v>171</v>
      </c>
      <c r="AB27" s="56" t="n">
        <v>3.85</v>
      </c>
      <c r="AC27" s="54" t="s">
        <v>56</v>
      </c>
      <c r="AD27" s="52" t="s">
        <v>186</v>
      </c>
      <c r="AE27" s="56" t="n">
        <v>2.17</v>
      </c>
      <c r="AF27" s="54"/>
      <c r="AG27" s="52"/>
      <c r="AH27" s="56"/>
    </row>
    <row r="28" customFormat="false" ht="12.75" hidden="false" customHeight="false" outlineLevel="0" collapsed="false">
      <c r="A28" s="58"/>
      <c r="B28" s="59"/>
      <c r="C28" s="52"/>
      <c r="D28" s="53"/>
      <c r="E28" s="54"/>
      <c r="F28" s="52"/>
      <c r="G28" s="53"/>
      <c r="H28" s="54"/>
      <c r="I28" s="52"/>
      <c r="J28" s="53"/>
      <c r="K28" s="54"/>
      <c r="L28" s="52"/>
      <c r="M28" s="53"/>
      <c r="N28" s="54"/>
      <c r="O28" s="52"/>
      <c r="P28" s="53"/>
      <c r="Q28" s="54"/>
      <c r="R28" s="52"/>
      <c r="S28" s="55"/>
      <c r="T28" s="54"/>
      <c r="U28" s="52"/>
      <c r="V28" s="55"/>
      <c r="W28" s="54"/>
      <c r="X28" s="52"/>
      <c r="Y28" s="55"/>
      <c r="Z28" s="54"/>
      <c r="AA28" s="52"/>
      <c r="AB28" s="56"/>
      <c r="AC28" s="54"/>
      <c r="AD28" s="52"/>
      <c r="AE28" s="56"/>
      <c r="AF28" s="54"/>
      <c r="AG28" s="52"/>
      <c r="AH28" s="56"/>
    </row>
    <row r="29" customFormat="false" ht="12.75" hidden="false" customHeight="false" outlineLevel="0" collapsed="false">
      <c r="A29" s="58"/>
      <c r="B29" s="59"/>
      <c r="C29" s="52"/>
      <c r="D29" s="53"/>
      <c r="E29" s="54"/>
      <c r="F29" s="52"/>
      <c r="G29" s="53"/>
      <c r="H29" s="54" t="s">
        <v>63</v>
      </c>
      <c r="I29" s="52" t="s">
        <v>187</v>
      </c>
      <c r="J29" s="53" t="n">
        <v>-0.1</v>
      </c>
      <c r="K29" s="54" t="s">
        <v>63</v>
      </c>
      <c r="L29" s="52" t="s">
        <v>185</v>
      </c>
      <c r="M29" s="53" t="n">
        <v>-0.6</v>
      </c>
      <c r="N29" s="54" t="s">
        <v>63</v>
      </c>
      <c r="O29" s="52" t="s">
        <v>188</v>
      </c>
      <c r="P29" s="53" t="n">
        <v>0.2</v>
      </c>
      <c r="Q29" s="54" t="s">
        <v>58</v>
      </c>
      <c r="R29" s="52" t="s">
        <v>189</v>
      </c>
      <c r="S29" s="55" t="n">
        <v>4.36</v>
      </c>
      <c r="T29" s="54" t="s">
        <v>63</v>
      </c>
      <c r="U29" s="52" t="s">
        <v>182</v>
      </c>
      <c r="V29" s="55" t="n">
        <v>1.73</v>
      </c>
      <c r="W29" s="54" t="s">
        <v>63</v>
      </c>
      <c r="X29" s="52" t="s">
        <v>182</v>
      </c>
      <c r="Y29" s="55" t="n">
        <v>1.67</v>
      </c>
      <c r="Z29" s="54" t="s">
        <v>63</v>
      </c>
      <c r="AA29" s="52" t="s">
        <v>176</v>
      </c>
      <c r="AB29" s="56" t="n">
        <v>0.36</v>
      </c>
      <c r="AC29" s="54"/>
      <c r="AD29" s="52"/>
      <c r="AE29" s="56"/>
      <c r="AF29" s="54"/>
      <c r="AG29" s="52"/>
      <c r="AH29" s="56"/>
    </row>
    <row r="30" customFormat="false" ht="12.75" hidden="false" customHeight="false" outlineLevel="0" collapsed="false">
      <c r="A30" s="58"/>
      <c r="B30" s="59"/>
      <c r="C30" s="52"/>
      <c r="D30" s="53"/>
      <c r="E30" s="54"/>
      <c r="F30" s="52"/>
      <c r="G30" s="53"/>
      <c r="H30" s="54"/>
      <c r="I30" s="52"/>
      <c r="J30" s="53"/>
      <c r="K30" s="54"/>
      <c r="L30" s="52"/>
      <c r="M30" s="53"/>
      <c r="N30" s="54"/>
      <c r="O30" s="52"/>
      <c r="P30" s="53"/>
      <c r="Q30" s="54"/>
      <c r="R30" s="52"/>
      <c r="S30" s="55"/>
      <c r="T30" s="54"/>
      <c r="U30" s="52"/>
      <c r="V30" s="55"/>
      <c r="W30" s="54"/>
      <c r="X30" s="52"/>
      <c r="Y30" s="55"/>
      <c r="Z30" s="54"/>
      <c r="AA30" s="52"/>
      <c r="AB30" s="56"/>
      <c r="AC30" s="54"/>
      <c r="AD30" s="52"/>
      <c r="AE30" s="56"/>
      <c r="AF30" s="54"/>
      <c r="AG30" s="52"/>
      <c r="AH30" s="56"/>
    </row>
    <row r="31" customFormat="false" ht="12.75" hidden="false" customHeight="false" outlineLevel="0" collapsed="false">
      <c r="A31" s="58"/>
      <c r="B31" s="59"/>
      <c r="C31" s="52"/>
      <c r="D31" s="53"/>
      <c r="E31" s="54"/>
      <c r="F31" s="52"/>
      <c r="G31" s="53"/>
      <c r="H31" s="54" t="s">
        <v>56</v>
      </c>
      <c r="I31" s="52" t="s">
        <v>172</v>
      </c>
      <c r="J31" s="53" t="n">
        <v>3.8</v>
      </c>
      <c r="K31" s="54" t="s">
        <v>63</v>
      </c>
      <c r="L31" s="52" t="s">
        <v>187</v>
      </c>
      <c r="M31" s="53" t="n">
        <v>-0.2</v>
      </c>
      <c r="N31" s="54"/>
      <c r="O31" s="52"/>
      <c r="P31" s="53"/>
      <c r="Q31" s="54"/>
      <c r="R31" s="52"/>
      <c r="S31" s="55"/>
      <c r="T31" s="54" t="s">
        <v>56</v>
      </c>
      <c r="U31" s="52" t="s">
        <v>189</v>
      </c>
      <c r="V31" s="55" t="n">
        <v>5.77</v>
      </c>
      <c r="W31" s="54" t="s">
        <v>63</v>
      </c>
      <c r="X31" s="52" t="s">
        <v>179</v>
      </c>
      <c r="Y31" s="55" t="n">
        <v>0.75</v>
      </c>
      <c r="Z31" s="54" t="s">
        <v>63</v>
      </c>
      <c r="AA31" s="52" t="s">
        <v>173</v>
      </c>
      <c r="AB31" s="56" t="n">
        <v>0.3</v>
      </c>
      <c r="AC31" s="54"/>
      <c r="AD31" s="52"/>
      <c r="AE31" s="56"/>
      <c r="AF31" s="54"/>
      <c r="AG31" s="52"/>
      <c r="AH31" s="56"/>
    </row>
    <row r="32" customFormat="false" ht="12.75" hidden="false" customHeight="false" outlineLevel="0" collapsed="false">
      <c r="A32" s="58"/>
      <c r="B32" s="59"/>
      <c r="C32" s="52"/>
      <c r="D32" s="53"/>
      <c r="E32" s="54"/>
      <c r="F32" s="52"/>
      <c r="G32" s="53"/>
      <c r="H32" s="54"/>
      <c r="I32" s="52"/>
      <c r="J32" s="53"/>
      <c r="K32" s="54"/>
      <c r="L32" s="52"/>
      <c r="M32" s="53"/>
      <c r="N32" s="54"/>
      <c r="O32" s="52"/>
      <c r="P32" s="53"/>
      <c r="Q32" s="54"/>
      <c r="R32" s="52"/>
      <c r="S32" s="55"/>
      <c r="T32" s="54"/>
      <c r="U32" s="52"/>
      <c r="V32" s="55"/>
      <c r="W32" s="54"/>
      <c r="X32" s="52"/>
      <c r="Y32" s="55"/>
      <c r="Z32" s="54"/>
      <c r="AA32" s="52"/>
      <c r="AB32" s="56"/>
      <c r="AC32" s="54"/>
      <c r="AD32" s="52"/>
      <c r="AE32" s="56"/>
      <c r="AF32" s="54"/>
      <c r="AG32" s="52"/>
      <c r="AH32" s="56"/>
    </row>
    <row r="33" customFormat="false" ht="12.75" hidden="false" customHeight="false" outlineLevel="0" collapsed="false">
      <c r="A33" s="58"/>
      <c r="B33" s="59"/>
      <c r="C33" s="52"/>
      <c r="D33" s="53"/>
      <c r="E33" s="54"/>
      <c r="F33" s="52"/>
      <c r="G33" s="53"/>
      <c r="H33" s="54" t="s">
        <v>63</v>
      </c>
      <c r="I33" s="52" t="s">
        <v>184</v>
      </c>
      <c r="J33" s="53" t="n">
        <v>0.4</v>
      </c>
      <c r="K33" s="54" t="s">
        <v>63</v>
      </c>
      <c r="L33" s="52" t="s">
        <v>173</v>
      </c>
      <c r="M33" s="53" t="n">
        <v>1</v>
      </c>
      <c r="N33" s="54"/>
      <c r="O33" s="52"/>
      <c r="P33" s="53"/>
      <c r="Q33" s="54"/>
      <c r="R33" s="52"/>
      <c r="S33" s="55"/>
      <c r="T33" s="54"/>
      <c r="U33" s="52"/>
      <c r="V33" s="55"/>
      <c r="W33" s="54" t="s">
        <v>63</v>
      </c>
      <c r="X33" s="52" t="s">
        <v>184</v>
      </c>
      <c r="Y33" s="55" t="n">
        <v>0.43</v>
      </c>
      <c r="Z33" s="54" t="s">
        <v>63</v>
      </c>
      <c r="AA33" s="52" t="s">
        <v>182</v>
      </c>
      <c r="AB33" s="56" t="n">
        <v>1.14</v>
      </c>
      <c r="AC33" s="54"/>
      <c r="AD33" s="52"/>
      <c r="AE33" s="56"/>
      <c r="AF33" s="54"/>
      <c r="AG33" s="52"/>
      <c r="AH33" s="56"/>
    </row>
    <row r="34" customFormat="false" ht="12.75" hidden="false" customHeight="false" outlineLevel="0" collapsed="false">
      <c r="A34" s="45"/>
      <c r="B34" s="51"/>
      <c r="C34" s="52"/>
      <c r="D34" s="53"/>
      <c r="E34" s="54"/>
      <c r="F34" s="52"/>
      <c r="G34" s="53"/>
      <c r="H34" s="54"/>
      <c r="I34" s="52"/>
      <c r="J34" s="53"/>
      <c r="K34" s="54"/>
      <c r="L34" s="52"/>
      <c r="M34" s="53"/>
      <c r="N34" s="54"/>
      <c r="O34" s="52"/>
      <c r="P34" s="53"/>
      <c r="Q34" s="54"/>
      <c r="R34" s="52"/>
      <c r="S34" s="55"/>
      <c r="T34" s="54"/>
      <c r="U34" s="52"/>
      <c r="V34" s="55"/>
      <c r="W34" s="54"/>
      <c r="X34" s="52"/>
      <c r="Y34" s="55"/>
      <c r="Z34" s="54"/>
      <c r="AA34" s="52"/>
      <c r="AB34" s="56"/>
      <c r="AC34" s="54"/>
      <c r="AD34" s="52"/>
      <c r="AE34" s="56"/>
      <c r="AF34" s="54"/>
      <c r="AG34" s="52"/>
      <c r="AH34" s="56"/>
    </row>
    <row r="35" customFormat="false" ht="12.75" hidden="false" customHeight="false" outlineLevel="0" collapsed="false">
      <c r="A35" s="45"/>
      <c r="B35" s="51"/>
      <c r="C35" s="52"/>
      <c r="D35" s="53"/>
      <c r="E35" s="54"/>
      <c r="F35" s="52"/>
      <c r="G35" s="53"/>
      <c r="H35" s="54" t="s">
        <v>63</v>
      </c>
      <c r="I35" s="52" t="s">
        <v>180</v>
      </c>
      <c r="J35" s="53" t="n">
        <v>3</v>
      </c>
      <c r="K35" s="54" t="s">
        <v>63</v>
      </c>
      <c r="L35" s="52" t="s">
        <v>179</v>
      </c>
      <c r="M35" s="53" t="n">
        <v>1.2</v>
      </c>
      <c r="N35" s="54"/>
      <c r="O35" s="52"/>
      <c r="P35" s="53"/>
      <c r="Q35" s="54"/>
      <c r="R35" s="52"/>
      <c r="S35" s="55"/>
      <c r="T35" s="54"/>
      <c r="U35" s="52"/>
      <c r="V35" s="55"/>
      <c r="W35" s="54" t="s">
        <v>63</v>
      </c>
      <c r="X35" s="52" t="s">
        <v>180</v>
      </c>
      <c r="Y35" s="55" t="n">
        <v>2.64</v>
      </c>
      <c r="Z35" s="54" t="s">
        <v>63</v>
      </c>
      <c r="AA35" s="52" t="s">
        <v>190</v>
      </c>
      <c r="AB35" s="56" t="n">
        <v>0.5</v>
      </c>
      <c r="AC35" s="54"/>
      <c r="AD35" s="52"/>
      <c r="AE35" s="56"/>
      <c r="AF35" s="54"/>
      <c r="AG35" s="52"/>
      <c r="AH35" s="56"/>
    </row>
    <row r="36" customFormat="false" ht="12.75" hidden="false" customHeight="false" outlineLevel="0" collapsed="false">
      <c r="A36" s="45"/>
      <c r="B36" s="51"/>
      <c r="C36" s="52"/>
      <c r="D36" s="53"/>
      <c r="E36" s="54"/>
      <c r="F36" s="52"/>
      <c r="G36" s="53"/>
      <c r="H36" s="54"/>
      <c r="I36" s="52"/>
      <c r="J36" s="53"/>
      <c r="K36" s="54"/>
      <c r="L36" s="52"/>
      <c r="M36" s="53"/>
      <c r="N36" s="54"/>
      <c r="O36" s="52"/>
      <c r="P36" s="53"/>
      <c r="Q36" s="54"/>
      <c r="R36" s="52"/>
      <c r="S36" s="55"/>
      <c r="T36" s="54"/>
      <c r="U36" s="52"/>
      <c r="V36" s="55"/>
      <c r="W36" s="54"/>
      <c r="X36" s="52"/>
      <c r="Y36" s="55"/>
      <c r="Z36" s="54"/>
      <c r="AA36" s="52"/>
      <c r="AB36" s="56"/>
      <c r="AC36" s="54"/>
      <c r="AD36" s="52"/>
      <c r="AE36" s="56"/>
      <c r="AF36" s="54"/>
      <c r="AG36" s="52"/>
      <c r="AH36" s="56"/>
    </row>
    <row r="37" customFormat="false" ht="12.75" hidden="false" customHeight="false" outlineLevel="0" collapsed="false">
      <c r="A37" s="45"/>
      <c r="B37" s="51"/>
      <c r="C37" s="52"/>
      <c r="D37" s="53"/>
      <c r="E37" s="54"/>
      <c r="F37" s="52"/>
      <c r="G37" s="53"/>
      <c r="H37" s="54"/>
      <c r="I37" s="52"/>
      <c r="J37" s="53"/>
      <c r="K37" s="54" t="s">
        <v>63</v>
      </c>
      <c r="L37" s="52" t="s">
        <v>182</v>
      </c>
      <c r="M37" s="53" t="n">
        <v>1.2</v>
      </c>
      <c r="N37" s="54"/>
      <c r="O37" s="52"/>
      <c r="P37" s="53"/>
      <c r="Q37" s="54"/>
      <c r="R37" s="52"/>
      <c r="S37" s="55"/>
      <c r="T37" s="54"/>
      <c r="U37" s="52"/>
      <c r="V37" s="55"/>
      <c r="W37" s="54" t="s">
        <v>63</v>
      </c>
      <c r="X37" s="52" t="s">
        <v>191</v>
      </c>
      <c r="Y37" s="55" t="n">
        <v>0.5</v>
      </c>
      <c r="Z37" s="54" t="s">
        <v>63</v>
      </c>
      <c r="AA37" s="52" t="s">
        <v>184</v>
      </c>
      <c r="AB37" s="56" t="n">
        <v>0.22</v>
      </c>
      <c r="AC37" s="54"/>
      <c r="AD37" s="52"/>
      <c r="AE37" s="56"/>
      <c r="AF37" s="54"/>
      <c r="AG37" s="52"/>
      <c r="AH37" s="56"/>
    </row>
    <row r="38" customFormat="false" ht="12.75" hidden="false" customHeight="false" outlineLevel="0" collapsed="false">
      <c r="A38" s="45"/>
      <c r="B38" s="51"/>
      <c r="C38" s="52"/>
      <c r="D38" s="53"/>
      <c r="E38" s="54"/>
      <c r="F38" s="52"/>
      <c r="G38" s="53"/>
      <c r="H38" s="54"/>
      <c r="I38" s="52"/>
      <c r="J38" s="53"/>
      <c r="K38" s="54"/>
      <c r="L38" s="52"/>
      <c r="M38" s="53"/>
      <c r="N38" s="54"/>
      <c r="O38" s="52"/>
      <c r="P38" s="53"/>
      <c r="Q38" s="54"/>
      <c r="R38" s="52"/>
      <c r="S38" s="55"/>
      <c r="T38" s="54"/>
      <c r="U38" s="52"/>
      <c r="V38" s="55"/>
      <c r="W38" s="54"/>
      <c r="X38" s="52"/>
      <c r="Y38" s="55"/>
      <c r="Z38" s="54"/>
      <c r="AA38" s="52"/>
      <c r="AB38" s="56"/>
      <c r="AC38" s="54"/>
      <c r="AD38" s="52"/>
      <c r="AE38" s="56"/>
      <c r="AF38" s="54"/>
      <c r="AG38" s="52"/>
      <c r="AH38" s="56"/>
    </row>
    <row r="39" customFormat="false" ht="12.75" hidden="false" customHeight="false" outlineLevel="0" collapsed="false">
      <c r="A39" s="45"/>
      <c r="B39" s="51"/>
      <c r="C39" s="52"/>
      <c r="D39" s="53"/>
      <c r="E39" s="54"/>
      <c r="F39" s="52"/>
      <c r="G39" s="53"/>
      <c r="H39" s="54"/>
      <c r="I39" s="52"/>
      <c r="J39" s="53"/>
      <c r="K39" s="54" t="s">
        <v>63</v>
      </c>
      <c r="L39" s="52" t="s">
        <v>184</v>
      </c>
      <c r="M39" s="53" t="n">
        <v>0.5</v>
      </c>
      <c r="N39" s="54"/>
      <c r="O39" s="52"/>
      <c r="P39" s="53"/>
      <c r="Q39" s="54"/>
      <c r="R39" s="52"/>
      <c r="S39" s="55"/>
      <c r="T39" s="54"/>
      <c r="U39" s="52"/>
      <c r="V39" s="55"/>
      <c r="W39" s="54" t="s">
        <v>63</v>
      </c>
      <c r="X39" s="52" t="s">
        <v>188</v>
      </c>
      <c r="Y39" s="55" t="n">
        <v>0.36</v>
      </c>
      <c r="Z39" s="54" t="s">
        <v>63</v>
      </c>
      <c r="AA39" s="52" t="s">
        <v>180</v>
      </c>
      <c r="AB39" s="56" t="n">
        <v>1.44</v>
      </c>
      <c r="AC39" s="54"/>
      <c r="AD39" s="52"/>
      <c r="AE39" s="56"/>
      <c r="AF39" s="54"/>
      <c r="AG39" s="52"/>
      <c r="AH39" s="56"/>
    </row>
    <row r="40" customFormat="false" ht="12.75" hidden="false" customHeight="false" outlineLevel="0" collapsed="false">
      <c r="A40" s="45"/>
      <c r="B40" s="51"/>
      <c r="C40" s="52"/>
      <c r="D40" s="53"/>
      <c r="E40" s="54"/>
      <c r="F40" s="52"/>
      <c r="G40" s="53"/>
      <c r="H40" s="54"/>
      <c r="I40" s="52"/>
      <c r="J40" s="53"/>
      <c r="K40" s="54"/>
      <c r="L40" s="52"/>
      <c r="M40" s="53"/>
      <c r="N40" s="54"/>
      <c r="O40" s="52"/>
      <c r="P40" s="53"/>
      <c r="Q40" s="54"/>
      <c r="R40" s="52"/>
      <c r="S40" s="55"/>
      <c r="T40" s="54"/>
      <c r="U40" s="52"/>
      <c r="V40" s="55"/>
      <c r="W40" s="54"/>
      <c r="X40" s="52"/>
      <c r="Y40" s="55"/>
      <c r="Z40" s="54"/>
      <c r="AA40" s="52"/>
      <c r="AB40" s="56"/>
      <c r="AC40" s="54"/>
      <c r="AD40" s="52"/>
      <c r="AE40" s="56"/>
      <c r="AF40" s="54"/>
      <c r="AG40" s="52"/>
      <c r="AH40" s="56"/>
    </row>
    <row r="41" customFormat="false" ht="12.75" hidden="false" customHeight="false" outlineLevel="0" collapsed="false">
      <c r="A41" s="45"/>
      <c r="B41" s="51"/>
      <c r="C41" s="52"/>
      <c r="D41" s="53"/>
      <c r="E41" s="54"/>
      <c r="F41" s="52"/>
      <c r="G41" s="53"/>
      <c r="H41" s="54"/>
      <c r="I41" s="52"/>
      <c r="J41" s="53"/>
      <c r="K41" s="54" t="s">
        <v>63</v>
      </c>
      <c r="L41" s="52" t="s">
        <v>180</v>
      </c>
      <c r="M41" s="53" t="n">
        <v>3.2</v>
      </c>
      <c r="N41" s="54"/>
      <c r="O41" s="52"/>
      <c r="P41" s="53"/>
      <c r="Q41" s="54"/>
      <c r="R41" s="52"/>
      <c r="S41" s="55"/>
      <c r="T41" s="54"/>
      <c r="U41" s="52"/>
      <c r="V41" s="55"/>
      <c r="W41" s="54"/>
      <c r="X41" s="52"/>
      <c r="Y41" s="55"/>
      <c r="Z41" s="54" t="s">
        <v>63</v>
      </c>
      <c r="AA41" s="52" t="s">
        <v>191</v>
      </c>
      <c r="AB41" s="56" t="n">
        <v>0.26</v>
      </c>
      <c r="AC41" s="54"/>
      <c r="AD41" s="52"/>
      <c r="AE41" s="56"/>
      <c r="AF41" s="54"/>
      <c r="AG41" s="52"/>
      <c r="AH41" s="56"/>
    </row>
    <row r="42" customFormat="false" ht="12.75" hidden="false" customHeight="false" outlineLevel="0" collapsed="false">
      <c r="A42" s="45"/>
      <c r="B42" s="51"/>
      <c r="C42" s="52"/>
      <c r="D42" s="53"/>
      <c r="E42" s="54"/>
      <c r="F42" s="52"/>
      <c r="G42" s="53"/>
      <c r="H42" s="54"/>
      <c r="I42" s="52"/>
      <c r="J42" s="53"/>
      <c r="K42" s="54"/>
      <c r="L42" s="52"/>
      <c r="M42" s="53"/>
      <c r="N42" s="54"/>
      <c r="O42" s="52"/>
      <c r="P42" s="53"/>
      <c r="Q42" s="54"/>
      <c r="R42" s="52"/>
      <c r="S42" s="55"/>
      <c r="T42" s="54"/>
      <c r="U42" s="52"/>
      <c r="V42" s="55"/>
      <c r="W42" s="54"/>
      <c r="X42" s="52"/>
      <c r="Y42" s="55"/>
      <c r="Z42" s="54"/>
      <c r="AA42" s="52"/>
      <c r="AB42" s="56"/>
      <c r="AC42" s="54"/>
      <c r="AD42" s="52"/>
      <c r="AE42" s="56"/>
      <c r="AF42" s="54"/>
      <c r="AG42" s="52"/>
      <c r="AH42" s="56"/>
    </row>
    <row r="43" customFormat="false" ht="12.75" hidden="false" customHeight="false" outlineLevel="0" collapsed="false">
      <c r="A43" s="45"/>
      <c r="B43" s="51"/>
      <c r="C43" s="52"/>
      <c r="D43" s="53"/>
      <c r="E43" s="54"/>
      <c r="F43" s="52"/>
      <c r="G43" s="53"/>
      <c r="H43" s="54"/>
      <c r="I43" s="52"/>
      <c r="J43" s="53"/>
      <c r="K43" s="54" t="s">
        <v>63</v>
      </c>
      <c r="L43" s="52" t="s">
        <v>188</v>
      </c>
      <c r="M43" s="53" t="n">
        <v>0.2</v>
      </c>
      <c r="N43" s="54"/>
      <c r="O43" s="52"/>
      <c r="P43" s="53"/>
      <c r="Q43" s="54"/>
      <c r="R43" s="52"/>
      <c r="S43" s="55"/>
      <c r="T43" s="54"/>
      <c r="U43" s="52"/>
      <c r="V43" s="55"/>
      <c r="W43" s="54"/>
      <c r="X43" s="52"/>
      <c r="Y43" s="55"/>
      <c r="Z43" s="54" t="s">
        <v>63</v>
      </c>
      <c r="AA43" s="52" t="s">
        <v>188</v>
      </c>
      <c r="AB43" s="56" t="n">
        <v>0.25</v>
      </c>
      <c r="AC43" s="54"/>
      <c r="AD43" s="52"/>
      <c r="AE43" s="56"/>
      <c r="AF43" s="54"/>
      <c r="AG43" s="52"/>
      <c r="AH43" s="56"/>
    </row>
    <row r="44" customFormat="false" ht="12.75" hidden="false" customHeight="false" outlineLevel="0" collapsed="false">
      <c r="A44" s="45"/>
      <c r="B44" s="51"/>
      <c r="C44" s="52"/>
      <c r="D44" s="53"/>
      <c r="E44" s="54"/>
      <c r="F44" s="52"/>
      <c r="G44" s="53"/>
      <c r="H44" s="54"/>
      <c r="I44" s="52"/>
      <c r="J44" s="53"/>
      <c r="K44" s="54"/>
      <c r="L44" s="52"/>
      <c r="M44" s="53"/>
      <c r="N44" s="54"/>
      <c r="O44" s="52"/>
      <c r="P44" s="53"/>
      <c r="Q44" s="54"/>
      <c r="R44" s="52"/>
      <c r="S44" s="55"/>
      <c r="T44" s="54"/>
      <c r="U44" s="52"/>
      <c r="V44" s="55"/>
      <c r="W44" s="54"/>
      <c r="X44" s="52"/>
      <c r="Y44" s="55"/>
      <c r="Z44" s="54"/>
      <c r="AA44" s="52"/>
      <c r="AB44" s="56"/>
      <c r="AC44" s="54"/>
      <c r="AD44" s="52"/>
      <c r="AE44" s="56"/>
      <c r="AF44" s="54"/>
      <c r="AG44" s="52"/>
      <c r="AH44" s="56"/>
    </row>
    <row r="45" customFormat="false" ht="12.75" hidden="false" customHeight="false" outlineLevel="0" collapsed="false">
      <c r="A45" s="45"/>
      <c r="B45" s="51"/>
      <c r="C45" s="52"/>
      <c r="D45" s="53"/>
      <c r="E45" s="54"/>
      <c r="F45" s="52"/>
      <c r="G45" s="53"/>
      <c r="H45" s="54"/>
      <c r="I45" s="52"/>
      <c r="J45" s="53"/>
      <c r="K45" s="54"/>
      <c r="L45" s="52"/>
      <c r="M45" s="53"/>
      <c r="N45" s="54"/>
      <c r="O45" s="52"/>
      <c r="P45" s="53"/>
      <c r="Q45" s="54"/>
      <c r="R45" s="52"/>
      <c r="S45" s="55"/>
      <c r="T45" s="54"/>
      <c r="U45" s="52"/>
      <c r="V45" s="55"/>
      <c r="W45" s="54"/>
      <c r="X45" s="52"/>
      <c r="Y45" s="55"/>
      <c r="Z45" s="54"/>
      <c r="AA45" s="52"/>
      <c r="AB45" s="56"/>
      <c r="AC45" s="54"/>
      <c r="AD45" s="52"/>
      <c r="AE45" s="56"/>
      <c r="AF45" s="54"/>
      <c r="AG45" s="52"/>
      <c r="AH45" s="56"/>
    </row>
    <row r="46" customFormat="false" ht="12.75" hidden="false" customHeight="false" outlineLevel="0" collapsed="false">
      <c r="A46" s="45"/>
      <c r="B46" s="51"/>
      <c r="C46" s="52"/>
      <c r="D46" s="53"/>
      <c r="E46" s="54"/>
      <c r="F46" s="52"/>
      <c r="G46" s="53"/>
      <c r="H46" s="54"/>
      <c r="I46" s="52"/>
      <c r="J46" s="53"/>
      <c r="K46" s="54"/>
      <c r="L46" s="52"/>
      <c r="M46" s="53"/>
      <c r="N46" s="54"/>
      <c r="O46" s="52"/>
      <c r="P46" s="53"/>
      <c r="Q46" s="54"/>
      <c r="R46" s="52"/>
      <c r="S46" s="55"/>
      <c r="T46" s="54"/>
      <c r="U46" s="52"/>
      <c r="V46" s="55"/>
      <c r="W46" s="54"/>
      <c r="X46" s="52"/>
      <c r="Y46" s="55"/>
      <c r="Z46" s="54"/>
      <c r="AA46" s="52"/>
      <c r="AB46" s="56"/>
      <c r="AC46" s="54"/>
      <c r="AD46" s="52"/>
      <c r="AE46" s="56"/>
      <c r="AF46" s="54"/>
      <c r="AG46" s="52"/>
      <c r="AH46" s="56"/>
    </row>
    <row r="47" customFormat="false" ht="12.75" hidden="false" customHeight="false" outlineLevel="0" collapsed="false">
      <c r="A47" s="45"/>
      <c r="B47" s="51"/>
      <c r="C47" s="52"/>
      <c r="D47" s="53"/>
      <c r="E47" s="54"/>
      <c r="F47" s="52"/>
      <c r="G47" s="53"/>
      <c r="H47" s="54"/>
      <c r="I47" s="52"/>
      <c r="J47" s="53"/>
      <c r="K47" s="54"/>
      <c r="L47" s="52"/>
      <c r="M47" s="53"/>
      <c r="N47" s="54"/>
      <c r="O47" s="52"/>
      <c r="P47" s="53"/>
      <c r="Q47" s="54"/>
      <c r="R47" s="52"/>
      <c r="S47" s="55"/>
      <c r="T47" s="54"/>
      <c r="U47" s="52"/>
      <c r="V47" s="55"/>
      <c r="W47" s="54"/>
      <c r="X47" s="52"/>
      <c r="Y47" s="55"/>
      <c r="Z47" s="54"/>
      <c r="AA47" s="52"/>
      <c r="AB47" s="56"/>
      <c r="AC47" s="54"/>
      <c r="AD47" s="52"/>
      <c r="AE47" s="56"/>
      <c r="AF47" s="54"/>
      <c r="AG47" s="52"/>
      <c r="AH47" s="56"/>
    </row>
    <row r="48" customFormat="false" ht="12.75" hidden="false" customHeight="false" outlineLevel="0" collapsed="false">
      <c r="A48" s="45"/>
      <c r="B48" s="51"/>
      <c r="C48" s="52"/>
      <c r="D48" s="53"/>
      <c r="E48" s="54"/>
      <c r="F48" s="52"/>
      <c r="G48" s="53"/>
      <c r="H48" s="54"/>
      <c r="I48" s="52"/>
      <c r="J48" s="53"/>
      <c r="K48" s="54"/>
      <c r="L48" s="52"/>
      <c r="M48" s="53"/>
      <c r="N48" s="54"/>
      <c r="O48" s="52"/>
      <c r="P48" s="53"/>
      <c r="Q48" s="54"/>
      <c r="R48" s="52"/>
      <c r="S48" s="55"/>
      <c r="T48" s="54"/>
      <c r="U48" s="52"/>
      <c r="V48" s="55"/>
      <c r="W48" s="54"/>
      <c r="X48" s="52"/>
      <c r="Y48" s="55"/>
      <c r="Z48" s="54"/>
      <c r="AA48" s="52"/>
      <c r="AB48" s="56"/>
      <c r="AC48" s="54"/>
      <c r="AD48" s="52"/>
      <c r="AE48" s="56"/>
      <c r="AF48" s="54"/>
      <c r="AG48" s="52"/>
      <c r="AH48" s="56"/>
    </row>
    <row r="49" customFormat="false" ht="12.75" hidden="false" customHeight="false" outlineLevel="0" collapsed="false">
      <c r="A49" s="45"/>
      <c r="B49" s="51"/>
      <c r="C49" s="52"/>
      <c r="D49" s="53"/>
      <c r="E49" s="54"/>
      <c r="F49" s="52"/>
      <c r="G49" s="53"/>
      <c r="H49" s="54"/>
      <c r="I49" s="52"/>
      <c r="J49" s="53"/>
      <c r="K49" s="54"/>
      <c r="L49" s="52"/>
      <c r="M49" s="53"/>
      <c r="N49" s="54"/>
      <c r="O49" s="52"/>
      <c r="P49" s="53"/>
      <c r="Q49" s="54"/>
      <c r="R49" s="52"/>
      <c r="S49" s="55"/>
      <c r="T49" s="54"/>
      <c r="U49" s="52"/>
      <c r="V49" s="55"/>
      <c r="W49" s="54"/>
      <c r="X49" s="52"/>
      <c r="Y49" s="55"/>
      <c r="Z49" s="54"/>
      <c r="AA49" s="52"/>
      <c r="AB49" s="56"/>
      <c r="AC49" s="54"/>
      <c r="AD49" s="52"/>
      <c r="AE49" s="56"/>
      <c r="AF49" s="54"/>
      <c r="AG49" s="52"/>
      <c r="AH49" s="56"/>
    </row>
    <row r="50" customFormat="false" ht="12.75" hidden="false" customHeight="false" outlineLevel="0" collapsed="false">
      <c r="A50" s="45"/>
      <c r="B50" s="51"/>
      <c r="C50" s="52"/>
      <c r="D50" s="53"/>
      <c r="E50" s="54"/>
      <c r="F50" s="52"/>
      <c r="G50" s="53"/>
      <c r="H50" s="54"/>
      <c r="I50" s="52"/>
      <c r="J50" s="53"/>
      <c r="K50" s="54"/>
      <c r="L50" s="52"/>
      <c r="M50" s="53"/>
      <c r="N50" s="54"/>
      <c r="O50" s="52"/>
      <c r="P50" s="53"/>
      <c r="Q50" s="54"/>
      <c r="R50" s="52"/>
      <c r="S50" s="55"/>
      <c r="T50" s="54"/>
      <c r="U50" s="52"/>
      <c r="V50" s="55"/>
      <c r="W50" s="54"/>
      <c r="X50" s="52"/>
      <c r="Y50" s="55"/>
      <c r="Z50" s="54"/>
      <c r="AA50" s="52"/>
      <c r="AB50" s="56"/>
      <c r="AC50" s="54"/>
      <c r="AD50" s="52"/>
      <c r="AE50" s="56"/>
      <c r="AF50" s="54"/>
      <c r="AG50" s="52"/>
      <c r="AH50" s="56"/>
    </row>
    <row r="51" customFormat="false" ht="12.75" hidden="false" customHeight="false" outlineLevel="0" collapsed="false">
      <c r="A51" s="45"/>
      <c r="B51" s="51"/>
      <c r="C51" s="52"/>
      <c r="D51" s="53"/>
      <c r="E51" s="54"/>
      <c r="F51" s="52"/>
      <c r="G51" s="53"/>
      <c r="H51" s="54"/>
      <c r="I51" s="52"/>
      <c r="J51" s="53"/>
      <c r="K51" s="54"/>
      <c r="L51" s="52"/>
      <c r="M51" s="53"/>
      <c r="N51" s="54"/>
      <c r="O51" s="52"/>
      <c r="P51" s="53"/>
      <c r="Q51" s="54"/>
      <c r="R51" s="52"/>
      <c r="S51" s="55"/>
      <c r="T51" s="54"/>
      <c r="U51" s="52"/>
      <c r="V51" s="55"/>
      <c r="W51" s="54"/>
      <c r="X51" s="52"/>
      <c r="Y51" s="55"/>
      <c r="Z51" s="54"/>
      <c r="AA51" s="52"/>
      <c r="AB51" s="56"/>
      <c r="AC51" s="54"/>
      <c r="AD51" s="52"/>
      <c r="AE51" s="56"/>
      <c r="AF51" s="54"/>
      <c r="AG51" s="52"/>
      <c r="AH51" s="56"/>
    </row>
    <row r="52" customFormat="false" ht="12.75" hidden="false" customHeight="false" outlineLevel="0" collapsed="false">
      <c r="A52" s="45"/>
      <c r="B52" s="51"/>
      <c r="C52" s="52"/>
      <c r="D52" s="53"/>
      <c r="E52" s="54"/>
      <c r="F52" s="52"/>
      <c r="G52" s="53"/>
      <c r="H52" s="54"/>
      <c r="I52" s="52"/>
      <c r="J52" s="53"/>
      <c r="K52" s="54"/>
      <c r="L52" s="52"/>
      <c r="M52" s="53"/>
      <c r="N52" s="54"/>
      <c r="O52" s="52"/>
      <c r="P52" s="53"/>
      <c r="Q52" s="54"/>
      <c r="R52" s="52"/>
      <c r="S52" s="55"/>
      <c r="T52" s="54"/>
      <c r="U52" s="52"/>
      <c r="V52" s="55"/>
      <c r="W52" s="54"/>
      <c r="X52" s="52"/>
      <c r="Y52" s="55"/>
      <c r="Z52" s="54"/>
      <c r="AA52" s="52"/>
      <c r="AB52" s="56"/>
      <c r="AC52" s="54"/>
      <c r="AD52" s="52"/>
      <c r="AE52" s="56"/>
      <c r="AF52" s="54"/>
      <c r="AG52" s="52"/>
      <c r="AH52" s="56"/>
    </row>
    <row r="53" customFormat="false" ht="12.75" hidden="false" customHeight="false" outlineLevel="0" collapsed="false">
      <c r="A53" s="45"/>
      <c r="B53" s="51"/>
      <c r="C53" s="52"/>
      <c r="D53" s="53"/>
      <c r="E53" s="54"/>
      <c r="F53" s="52"/>
      <c r="G53" s="53"/>
      <c r="H53" s="54"/>
      <c r="I53" s="52"/>
      <c r="J53" s="53"/>
      <c r="K53" s="54"/>
      <c r="L53" s="52"/>
      <c r="M53" s="53"/>
      <c r="N53" s="54"/>
      <c r="O53" s="52"/>
      <c r="P53" s="53"/>
      <c r="Q53" s="54"/>
      <c r="R53" s="52"/>
      <c r="S53" s="55"/>
      <c r="T53" s="54"/>
      <c r="U53" s="52"/>
      <c r="V53" s="55"/>
      <c r="W53" s="54"/>
      <c r="X53" s="52"/>
      <c r="Y53" s="55"/>
      <c r="Z53" s="54"/>
      <c r="AA53" s="52"/>
      <c r="AB53" s="56"/>
      <c r="AC53" s="54"/>
      <c r="AD53" s="52"/>
      <c r="AE53" s="56"/>
      <c r="AF53" s="54"/>
      <c r="AG53" s="52"/>
      <c r="AH53" s="56"/>
    </row>
    <row r="54" customFormat="false" ht="12.75" hidden="false" customHeight="false" outlineLevel="0" collapsed="false">
      <c r="A54" s="45"/>
      <c r="B54" s="51"/>
      <c r="C54" s="52"/>
      <c r="D54" s="53"/>
      <c r="E54" s="54"/>
      <c r="F54" s="52"/>
      <c r="G54" s="53"/>
      <c r="H54" s="54"/>
      <c r="I54" s="52"/>
      <c r="J54" s="53"/>
      <c r="K54" s="54"/>
      <c r="L54" s="52"/>
      <c r="M54" s="53"/>
      <c r="N54" s="54"/>
      <c r="O54" s="52"/>
      <c r="P54" s="53"/>
      <c r="Q54" s="54"/>
      <c r="R54" s="52"/>
      <c r="S54" s="55"/>
      <c r="T54" s="54"/>
      <c r="U54" s="52"/>
      <c r="V54" s="55"/>
      <c r="W54" s="54"/>
      <c r="X54" s="52"/>
      <c r="Y54" s="55"/>
      <c r="Z54" s="54"/>
      <c r="AA54" s="52"/>
      <c r="AB54" s="56"/>
      <c r="AC54" s="54"/>
      <c r="AD54" s="52"/>
      <c r="AE54" s="56"/>
      <c r="AF54" s="54"/>
      <c r="AG54" s="52"/>
      <c r="AH54" s="56"/>
    </row>
    <row r="55" customFormat="false" ht="12.75" hidden="false" customHeight="false" outlineLevel="0" collapsed="false">
      <c r="A55" s="45"/>
      <c r="B55" s="51"/>
      <c r="C55" s="52"/>
      <c r="D55" s="53"/>
      <c r="E55" s="54"/>
      <c r="F55" s="52"/>
      <c r="G55" s="53"/>
      <c r="H55" s="54"/>
      <c r="I55" s="52"/>
      <c r="J55" s="53"/>
      <c r="K55" s="54"/>
      <c r="L55" s="52"/>
      <c r="M55" s="53"/>
      <c r="N55" s="54"/>
      <c r="O55" s="52"/>
      <c r="P55" s="53"/>
      <c r="Q55" s="54"/>
      <c r="R55" s="52"/>
      <c r="S55" s="55"/>
      <c r="T55" s="54"/>
      <c r="U55" s="52"/>
      <c r="V55" s="55"/>
      <c r="W55" s="54"/>
      <c r="X55" s="52"/>
      <c r="Y55" s="55"/>
      <c r="Z55" s="54"/>
      <c r="AA55" s="52"/>
      <c r="AB55" s="56"/>
      <c r="AC55" s="54"/>
      <c r="AD55" s="52"/>
      <c r="AE55" s="56"/>
      <c r="AF55" s="54"/>
      <c r="AG55" s="52"/>
      <c r="AH55" s="56"/>
    </row>
    <row r="56" customFormat="false" ht="12.75" hidden="false" customHeight="false" outlineLevel="0" collapsed="false">
      <c r="A56" s="45"/>
      <c r="B56" s="51"/>
      <c r="C56" s="52"/>
      <c r="D56" s="53"/>
      <c r="E56" s="54"/>
      <c r="F56" s="52"/>
      <c r="G56" s="53"/>
      <c r="H56" s="54"/>
      <c r="I56" s="52"/>
      <c r="J56" s="53"/>
      <c r="K56" s="54"/>
      <c r="L56" s="52"/>
      <c r="M56" s="53"/>
      <c r="N56" s="54"/>
      <c r="O56" s="52"/>
      <c r="P56" s="53"/>
      <c r="Q56" s="54"/>
      <c r="R56" s="52"/>
      <c r="S56" s="55"/>
      <c r="T56" s="54"/>
      <c r="U56" s="52"/>
      <c r="V56" s="55"/>
      <c r="W56" s="54"/>
      <c r="X56" s="52"/>
      <c r="Y56" s="55"/>
      <c r="Z56" s="54"/>
      <c r="AA56" s="52"/>
      <c r="AB56" s="56"/>
      <c r="AC56" s="54"/>
      <c r="AD56" s="52"/>
      <c r="AE56" s="56"/>
      <c r="AF56" s="54"/>
      <c r="AG56" s="52"/>
      <c r="AH56" s="56"/>
    </row>
    <row r="57" customFormat="false" ht="12.75" hidden="false" customHeight="false" outlineLevel="0" collapsed="false">
      <c r="A57" s="45"/>
      <c r="B57" s="51"/>
      <c r="C57" s="52"/>
      <c r="D57" s="53"/>
      <c r="E57" s="54"/>
      <c r="F57" s="52"/>
      <c r="G57" s="53"/>
      <c r="H57" s="54"/>
      <c r="I57" s="52"/>
      <c r="J57" s="53"/>
      <c r="K57" s="54"/>
      <c r="L57" s="52"/>
      <c r="M57" s="53"/>
      <c r="N57" s="54"/>
      <c r="O57" s="52"/>
      <c r="P57" s="53"/>
      <c r="Q57" s="54"/>
      <c r="R57" s="52"/>
      <c r="S57" s="55"/>
      <c r="T57" s="54"/>
      <c r="U57" s="52"/>
      <c r="V57" s="55"/>
      <c r="W57" s="54"/>
      <c r="X57" s="52"/>
      <c r="Y57" s="55"/>
      <c r="Z57" s="54"/>
      <c r="AA57" s="52"/>
      <c r="AB57" s="56"/>
      <c r="AC57" s="54"/>
      <c r="AD57" s="52"/>
      <c r="AE57" s="56"/>
      <c r="AF57" s="54"/>
      <c r="AG57" s="52"/>
      <c r="AH57" s="56"/>
    </row>
    <row r="58" customFormat="false" ht="12.75" hidden="false" customHeight="false" outlineLevel="0" collapsed="false">
      <c r="A58" s="45"/>
      <c r="B58" s="51"/>
      <c r="C58" s="52"/>
      <c r="D58" s="53"/>
      <c r="E58" s="54"/>
      <c r="F58" s="52"/>
      <c r="G58" s="53"/>
      <c r="H58" s="54"/>
      <c r="I58" s="52"/>
      <c r="J58" s="53"/>
      <c r="K58" s="54"/>
      <c r="L58" s="52"/>
      <c r="M58" s="53"/>
      <c r="N58" s="54"/>
      <c r="O58" s="52"/>
      <c r="P58" s="53"/>
      <c r="Q58" s="54"/>
      <c r="R58" s="52"/>
      <c r="S58" s="55"/>
      <c r="T58" s="54"/>
      <c r="U58" s="52"/>
      <c r="V58" s="55"/>
      <c r="W58" s="54"/>
      <c r="X58" s="52"/>
      <c r="Y58" s="55"/>
      <c r="Z58" s="54"/>
      <c r="AA58" s="52"/>
      <c r="AB58" s="56"/>
      <c r="AC58" s="54"/>
      <c r="AD58" s="52"/>
      <c r="AE58" s="56"/>
      <c r="AF58" s="54"/>
      <c r="AG58" s="52"/>
      <c r="AH58" s="56"/>
    </row>
    <row r="59" customFormat="false" ht="12.75" hidden="false" customHeight="false" outlineLevel="0" collapsed="false">
      <c r="A59" s="45"/>
      <c r="B59" s="51"/>
      <c r="C59" s="52"/>
      <c r="D59" s="53"/>
      <c r="E59" s="54"/>
      <c r="F59" s="52"/>
      <c r="G59" s="53"/>
      <c r="H59" s="54"/>
      <c r="I59" s="52"/>
      <c r="J59" s="53"/>
      <c r="K59" s="54"/>
      <c r="L59" s="52"/>
      <c r="M59" s="53"/>
      <c r="N59" s="54"/>
      <c r="O59" s="52"/>
      <c r="P59" s="53"/>
      <c r="Q59" s="54"/>
      <c r="R59" s="52"/>
      <c r="S59" s="55"/>
      <c r="T59" s="54"/>
      <c r="U59" s="52"/>
      <c r="V59" s="55"/>
      <c r="W59" s="54"/>
      <c r="X59" s="52"/>
      <c r="Y59" s="55"/>
      <c r="Z59" s="54"/>
      <c r="AA59" s="52"/>
      <c r="AB59" s="56"/>
      <c r="AC59" s="54"/>
      <c r="AD59" s="52"/>
      <c r="AE59" s="56"/>
      <c r="AF59" s="54"/>
      <c r="AG59" s="52"/>
      <c r="AH59" s="56"/>
    </row>
    <row r="60" customFormat="false" ht="12.75" hidden="false" customHeight="false" outlineLevel="0" collapsed="false">
      <c r="A60" s="45"/>
      <c r="B60" s="51"/>
      <c r="C60" s="52"/>
      <c r="D60" s="53"/>
      <c r="E60" s="54"/>
      <c r="F60" s="52"/>
      <c r="G60" s="53"/>
      <c r="H60" s="54"/>
      <c r="I60" s="52"/>
      <c r="J60" s="53"/>
      <c r="K60" s="54"/>
      <c r="L60" s="52"/>
      <c r="M60" s="53"/>
      <c r="N60" s="54"/>
      <c r="O60" s="52"/>
      <c r="P60" s="53"/>
      <c r="Q60" s="54"/>
      <c r="R60" s="52"/>
      <c r="S60" s="55"/>
      <c r="T60" s="54"/>
      <c r="U60" s="52"/>
      <c r="V60" s="55"/>
      <c r="W60" s="54"/>
      <c r="X60" s="52"/>
      <c r="Y60" s="55"/>
      <c r="Z60" s="54"/>
      <c r="AA60" s="52"/>
      <c r="AB60" s="56"/>
      <c r="AC60" s="54"/>
      <c r="AD60" s="52"/>
      <c r="AE60" s="56"/>
      <c r="AF60" s="54"/>
      <c r="AG60" s="52"/>
      <c r="AH60" s="56"/>
    </row>
    <row r="61" customFormat="false" ht="12.75" hidden="false" customHeight="false" outlineLevel="0" collapsed="false">
      <c r="A61" s="45"/>
      <c r="B61" s="51"/>
      <c r="C61" s="52"/>
      <c r="D61" s="53"/>
      <c r="E61" s="54"/>
      <c r="F61" s="52"/>
      <c r="G61" s="53"/>
      <c r="H61" s="54"/>
      <c r="I61" s="52"/>
      <c r="J61" s="53"/>
      <c r="K61" s="54"/>
      <c r="L61" s="52"/>
      <c r="M61" s="53"/>
      <c r="N61" s="54"/>
      <c r="O61" s="52"/>
      <c r="P61" s="53"/>
      <c r="Q61" s="54"/>
      <c r="R61" s="52"/>
      <c r="S61" s="55"/>
      <c r="T61" s="54"/>
      <c r="U61" s="52"/>
      <c r="V61" s="55"/>
      <c r="W61" s="54"/>
      <c r="X61" s="52"/>
      <c r="Y61" s="55"/>
      <c r="Z61" s="54"/>
      <c r="AA61" s="52"/>
      <c r="AB61" s="56"/>
      <c r="AC61" s="54"/>
      <c r="AD61" s="52"/>
      <c r="AE61" s="56"/>
      <c r="AF61" s="54"/>
      <c r="AG61" s="52"/>
      <c r="AH61" s="56"/>
    </row>
    <row r="62" customFormat="false" ht="12.75" hidden="false" customHeight="false" outlineLevel="0" collapsed="false">
      <c r="A62" s="45"/>
      <c r="B62" s="51"/>
      <c r="C62" s="52"/>
      <c r="D62" s="53"/>
      <c r="E62" s="54"/>
      <c r="F62" s="52"/>
      <c r="G62" s="53"/>
      <c r="H62" s="54"/>
      <c r="I62" s="52"/>
      <c r="J62" s="53"/>
      <c r="K62" s="54"/>
      <c r="L62" s="52"/>
      <c r="M62" s="53"/>
      <c r="N62" s="54"/>
      <c r="O62" s="52"/>
      <c r="P62" s="53"/>
      <c r="Q62" s="54"/>
      <c r="R62" s="52"/>
      <c r="S62" s="55"/>
      <c r="T62" s="54"/>
      <c r="U62" s="52"/>
      <c r="V62" s="55"/>
      <c r="W62" s="54"/>
      <c r="X62" s="52"/>
      <c r="Y62" s="55"/>
      <c r="Z62" s="54"/>
      <c r="AA62" s="52"/>
      <c r="AB62" s="56"/>
      <c r="AC62" s="54"/>
      <c r="AD62" s="52"/>
      <c r="AE62" s="56"/>
      <c r="AF62" s="54"/>
      <c r="AG62" s="52"/>
      <c r="AH62" s="56"/>
    </row>
    <row r="63" customFormat="false" ht="12.75" hidden="false" customHeight="false" outlineLevel="0" collapsed="false">
      <c r="A63" s="45"/>
      <c r="B63" s="51"/>
      <c r="C63" s="52"/>
      <c r="D63" s="53"/>
      <c r="E63" s="54"/>
      <c r="F63" s="52"/>
      <c r="G63" s="53"/>
      <c r="H63" s="54"/>
      <c r="I63" s="52"/>
      <c r="J63" s="53"/>
      <c r="K63" s="54"/>
      <c r="L63" s="52"/>
      <c r="M63" s="53"/>
      <c r="N63" s="54"/>
      <c r="O63" s="52"/>
      <c r="P63" s="53"/>
      <c r="Q63" s="54"/>
      <c r="R63" s="52"/>
      <c r="S63" s="55"/>
      <c r="T63" s="54"/>
      <c r="U63" s="52"/>
      <c r="V63" s="55"/>
      <c r="W63" s="54"/>
      <c r="X63" s="52"/>
      <c r="Y63" s="55"/>
      <c r="Z63" s="54"/>
      <c r="AA63" s="52"/>
      <c r="AB63" s="56"/>
      <c r="AC63" s="54"/>
      <c r="AD63" s="52"/>
      <c r="AE63" s="56"/>
      <c r="AF63" s="54"/>
      <c r="AG63" s="52"/>
      <c r="AH63" s="56"/>
    </row>
    <row r="64" customFormat="false" ht="12.75" hidden="false" customHeight="false" outlineLevel="0" collapsed="false">
      <c r="A64" s="45"/>
      <c r="B64" s="51"/>
      <c r="C64" s="52"/>
      <c r="D64" s="53"/>
      <c r="E64" s="54"/>
      <c r="F64" s="52"/>
      <c r="G64" s="53"/>
      <c r="H64" s="54"/>
      <c r="I64" s="52"/>
      <c r="J64" s="53"/>
      <c r="K64" s="54"/>
      <c r="L64" s="52"/>
      <c r="M64" s="53"/>
      <c r="N64" s="54"/>
      <c r="O64" s="52"/>
      <c r="P64" s="53"/>
      <c r="Q64" s="54"/>
      <c r="R64" s="52"/>
      <c r="S64" s="55"/>
      <c r="T64" s="54"/>
      <c r="U64" s="52"/>
      <c r="V64" s="55"/>
      <c r="W64" s="54"/>
      <c r="X64" s="52"/>
      <c r="Y64" s="55"/>
      <c r="Z64" s="54"/>
      <c r="AA64" s="52"/>
      <c r="AB64" s="56"/>
      <c r="AC64" s="54"/>
      <c r="AD64" s="52"/>
      <c r="AE64" s="56"/>
      <c r="AF64" s="54"/>
      <c r="AG64" s="52"/>
      <c r="AH64" s="56"/>
    </row>
    <row r="65" customFormat="false" ht="12.75" hidden="false" customHeight="false" outlineLevel="0" collapsed="false">
      <c r="A65" s="45"/>
      <c r="B65" s="51"/>
      <c r="C65" s="52"/>
      <c r="D65" s="53"/>
      <c r="E65" s="54"/>
      <c r="F65" s="52"/>
      <c r="G65" s="53"/>
      <c r="H65" s="54"/>
      <c r="I65" s="52"/>
      <c r="J65" s="53"/>
      <c r="K65" s="54"/>
      <c r="L65" s="52"/>
      <c r="M65" s="53"/>
      <c r="N65" s="54"/>
      <c r="O65" s="52"/>
      <c r="P65" s="53"/>
      <c r="Q65" s="54"/>
      <c r="R65" s="52"/>
      <c r="S65" s="55"/>
      <c r="T65" s="54"/>
      <c r="U65" s="52"/>
      <c r="V65" s="55"/>
      <c r="W65" s="54"/>
      <c r="X65" s="52"/>
      <c r="Y65" s="55"/>
      <c r="Z65" s="54"/>
      <c r="AA65" s="52"/>
      <c r="AB65" s="56"/>
      <c r="AC65" s="54"/>
      <c r="AD65" s="52"/>
      <c r="AE65" s="56"/>
      <c r="AF65" s="54"/>
      <c r="AG65" s="52"/>
      <c r="AH65" s="56"/>
    </row>
    <row r="66" customFormat="false" ht="12.75" hidden="false" customHeight="false" outlineLevel="0" collapsed="false">
      <c r="A66" s="45"/>
      <c r="B66" s="51"/>
      <c r="C66" s="52"/>
      <c r="D66" s="53"/>
      <c r="E66" s="54"/>
      <c r="F66" s="52"/>
      <c r="G66" s="53"/>
      <c r="H66" s="54"/>
      <c r="I66" s="52"/>
      <c r="J66" s="53"/>
      <c r="K66" s="54"/>
      <c r="L66" s="52"/>
      <c r="M66" s="53"/>
      <c r="N66" s="54"/>
      <c r="O66" s="52"/>
      <c r="P66" s="53"/>
      <c r="Q66" s="54"/>
      <c r="R66" s="52"/>
      <c r="S66" s="55"/>
      <c r="T66" s="54"/>
      <c r="U66" s="52"/>
      <c r="V66" s="55"/>
      <c r="W66" s="54"/>
      <c r="X66" s="52"/>
      <c r="Y66" s="55"/>
      <c r="Z66" s="54"/>
      <c r="AA66" s="52"/>
      <c r="AB66" s="56"/>
      <c r="AC66" s="54"/>
      <c r="AD66" s="52"/>
      <c r="AE66" s="56"/>
      <c r="AF66" s="54"/>
      <c r="AG66" s="52"/>
      <c r="AH66" s="56"/>
    </row>
    <row r="67" customFormat="false" ht="12.75" hidden="false" customHeight="false" outlineLevel="0" collapsed="false">
      <c r="A67" s="45"/>
      <c r="B67" s="51"/>
      <c r="C67" s="52"/>
      <c r="D67" s="53"/>
      <c r="E67" s="54"/>
      <c r="F67" s="52"/>
      <c r="G67" s="53"/>
      <c r="H67" s="54"/>
      <c r="I67" s="52"/>
      <c r="J67" s="53"/>
      <c r="K67" s="54"/>
      <c r="L67" s="52"/>
      <c r="M67" s="53"/>
      <c r="N67" s="54"/>
      <c r="O67" s="52"/>
      <c r="P67" s="53"/>
      <c r="Q67" s="54"/>
      <c r="R67" s="52"/>
      <c r="S67" s="55"/>
      <c r="T67" s="54"/>
      <c r="U67" s="52"/>
      <c r="V67" s="55"/>
      <c r="W67" s="54"/>
      <c r="X67" s="52"/>
      <c r="Y67" s="55"/>
      <c r="Z67" s="54"/>
      <c r="AA67" s="52"/>
      <c r="AB67" s="56"/>
      <c r="AC67" s="54"/>
      <c r="AD67" s="52"/>
      <c r="AE67" s="56"/>
      <c r="AF67" s="54"/>
      <c r="AG67" s="52"/>
      <c r="AH67" s="56"/>
    </row>
    <row r="68" customFormat="false" ht="12.75" hidden="false" customHeight="false" outlineLevel="0" collapsed="false">
      <c r="A68" s="45"/>
      <c r="B68" s="51"/>
      <c r="C68" s="52"/>
      <c r="D68" s="53"/>
      <c r="E68" s="54"/>
      <c r="F68" s="52"/>
      <c r="G68" s="53"/>
      <c r="H68" s="54"/>
      <c r="I68" s="52"/>
      <c r="J68" s="53"/>
      <c r="K68" s="54"/>
      <c r="L68" s="52"/>
      <c r="M68" s="53"/>
      <c r="N68" s="54"/>
      <c r="O68" s="52"/>
      <c r="P68" s="53"/>
      <c r="Q68" s="54"/>
      <c r="R68" s="52"/>
      <c r="S68" s="55"/>
      <c r="T68" s="54"/>
      <c r="U68" s="52"/>
      <c r="V68" s="55"/>
      <c r="W68" s="54"/>
      <c r="X68" s="52"/>
      <c r="Y68" s="55"/>
      <c r="Z68" s="54"/>
      <c r="AA68" s="52"/>
      <c r="AB68" s="56"/>
      <c r="AC68" s="54"/>
      <c r="AD68" s="52"/>
      <c r="AE68" s="56"/>
      <c r="AF68" s="54"/>
      <c r="AG68" s="52"/>
      <c r="AH68" s="56"/>
    </row>
    <row r="69" customFormat="false" ht="12.75" hidden="false" customHeight="false" outlineLevel="0" collapsed="false">
      <c r="A69" s="45"/>
      <c r="B69" s="51"/>
      <c r="C69" s="52"/>
      <c r="D69" s="53"/>
      <c r="E69" s="54"/>
      <c r="F69" s="52"/>
      <c r="G69" s="53"/>
      <c r="H69" s="54"/>
      <c r="I69" s="52"/>
      <c r="J69" s="53"/>
      <c r="K69" s="54"/>
      <c r="L69" s="52"/>
      <c r="M69" s="53"/>
      <c r="N69" s="54"/>
      <c r="O69" s="52"/>
      <c r="P69" s="53"/>
      <c r="Q69" s="54"/>
      <c r="R69" s="52"/>
      <c r="S69" s="55"/>
      <c r="T69" s="54"/>
      <c r="U69" s="52"/>
      <c r="V69" s="55"/>
      <c r="W69" s="54"/>
      <c r="X69" s="52"/>
      <c r="Y69" s="55"/>
      <c r="Z69" s="54"/>
      <c r="AA69" s="52"/>
      <c r="AB69" s="56"/>
      <c r="AC69" s="54"/>
      <c r="AD69" s="52"/>
      <c r="AE69" s="56"/>
      <c r="AF69" s="54"/>
      <c r="AG69" s="52"/>
      <c r="AH69" s="56"/>
    </row>
    <row r="70" customFormat="false" ht="12.75" hidden="false" customHeight="false" outlineLevel="0" collapsed="false">
      <c r="A70" s="45"/>
      <c r="B70" s="51"/>
      <c r="C70" s="52"/>
      <c r="D70" s="53"/>
      <c r="E70" s="54"/>
      <c r="F70" s="52"/>
      <c r="G70" s="53"/>
      <c r="H70" s="54"/>
      <c r="I70" s="52"/>
      <c r="J70" s="53"/>
      <c r="K70" s="54"/>
      <c r="L70" s="52"/>
      <c r="M70" s="53"/>
      <c r="N70" s="54"/>
      <c r="O70" s="52"/>
      <c r="P70" s="53"/>
      <c r="Q70" s="54"/>
      <c r="R70" s="52"/>
      <c r="S70" s="55"/>
      <c r="T70" s="54"/>
      <c r="U70" s="52"/>
      <c r="V70" s="55"/>
      <c r="W70" s="54"/>
      <c r="X70" s="52"/>
      <c r="Y70" s="55"/>
      <c r="Z70" s="54"/>
      <c r="AA70" s="52"/>
      <c r="AB70" s="56"/>
      <c r="AC70" s="54"/>
      <c r="AD70" s="52"/>
      <c r="AE70" s="56"/>
      <c r="AF70" s="54"/>
      <c r="AG70" s="52"/>
      <c r="AH70" s="56"/>
    </row>
    <row r="71" customFormat="false" ht="12.75" hidden="false" customHeight="false" outlineLevel="0" collapsed="false">
      <c r="A71" s="45"/>
      <c r="B71" s="51"/>
      <c r="C71" s="52"/>
      <c r="D71" s="53"/>
      <c r="E71" s="54"/>
      <c r="F71" s="52"/>
      <c r="G71" s="53"/>
      <c r="H71" s="54"/>
      <c r="I71" s="52"/>
      <c r="J71" s="53"/>
      <c r="K71" s="54"/>
      <c r="L71" s="52"/>
      <c r="M71" s="53"/>
      <c r="N71" s="54"/>
      <c r="O71" s="52"/>
      <c r="P71" s="53"/>
      <c r="Q71" s="54"/>
      <c r="R71" s="52"/>
      <c r="S71" s="55"/>
      <c r="T71" s="54"/>
      <c r="U71" s="52"/>
      <c r="V71" s="55"/>
      <c r="W71" s="54"/>
      <c r="X71" s="52"/>
      <c r="Y71" s="55"/>
      <c r="Z71" s="54"/>
      <c r="AA71" s="52"/>
      <c r="AB71" s="56"/>
      <c r="AC71" s="54"/>
      <c r="AD71" s="52"/>
      <c r="AE71" s="56"/>
      <c r="AF71" s="54"/>
      <c r="AG71" s="52"/>
      <c r="AH71" s="56"/>
    </row>
    <row r="72" customFormat="false" ht="12.75" hidden="false" customHeight="false" outlineLevel="0" collapsed="false">
      <c r="A72" s="45"/>
      <c r="B72" s="51"/>
      <c r="C72" s="52"/>
      <c r="D72" s="53"/>
      <c r="E72" s="54"/>
      <c r="F72" s="52"/>
      <c r="G72" s="53"/>
      <c r="H72" s="54"/>
      <c r="I72" s="52"/>
      <c r="J72" s="53"/>
      <c r="K72" s="54"/>
      <c r="L72" s="52"/>
      <c r="M72" s="53"/>
      <c r="N72" s="54"/>
      <c r="O72" s="52"/>
      <c r="P72" s="53"/>
      <c r="Q72" s="54"/>
      <c r="R72" s="52"/>
      <c r="S72" s="55"/>
      <c r="T72" s="54"/>
      <c r="U72" s="52"/>
      <c r="V72" s="55"/>
      <c r="W72" s="54"/>
      <c r="X72" s="52"/>
      <c r="Y72" s="55"/>
      <c r="Z72" s="54"/>
      <c r="AA72" s="52"/>
      <c r="AB72" s="56"/>
      <c r="AC72" s="54"/>
      <c r="AD72" s="52"/>
      <c r="AE72" s="56"/>
      <c r="AF72" s="54"/>
      <c r="AG72" s="52"/>
      <c r="AH72" s="56"/>
    </row>
    <row r="73" customFormat="false" ht="12.75" hidden="false" customHeight="false" outlineLevel="0" collapsed="false">
      <c r="A73" s="45"/>
      <c r="B73" s="51"/>
      <c r="C73" s="52"/>
      <c r="D73" s="53"/>
      <c r="E73" s="54"/>
      <c r="F73" s="52"/>
      <c r="G73" s="53"/>
      <c r="H73" s="54"/>
      <c r="I73" s="52"/>
      <c r="J73" s="53"/>
      <c r="K73" s="54"/>
      <c r="L73" s="52"/>
      <c r="M73" s="53"/>
      <c r="N73" s="54"/>
      <c r="O73" s="52"/>
      <c r="P73" s="53"/>
      <c r="Q73" s="54"/>
      <c r="R73" s="52"/>
      <c r="S73" s="55"/>
      <c r="T73" s="54"/>
      <c r="U73" s="52"/>
      <c r="V73" s="55"/>
      <c r="W73" s="54"/>
      <c r="X73" s="52"/>
      <c r="Y73" s="55"/>
      <c r="Z73" s="54"/>
      <c r="AA73" s="52"/>
      <c r="AB73" s="56"/>
      <c r="AC73" s="54"/>
      <c r="AD73" s="52"/>
      <c r="AE73" s="56"/>
      <c r="AF73" s="54"/>
      <c r="AG73" s="52"/>
      <c r="AH73" s="56"/>
    </row>
    <row r="74" customFormat="false" ht="12.75" hidden="false" customHeight="false" outlineLevel="0" collapsed="false">
      <c r="A74" s="60"/>
      <c r="B74" s="61"/>
      <c r="C74" s="62"/>
      <c r="D74" s="63"/>
      <c r="E74" s="64"/>
      <c r="F74" s="62"/>
      <c r="G74" s="63"/>
      <c r="H74" s="64"/>
      <c r="I74" s="62"/>
      <c r="J74" s="63"/>
      <c r="K74" s="64"/>
      <c r="L74" s="62"/>
      <c r="M74" s="63"/>
      <c r="N74" s="64"/>
      <c r="O74" s="62"/>
      <c r="P74" s="63"/>
      <c r="Q74" s="64"/>
      <c r="R74" s="62"/>
      <c r="S74" s="65"/>
      <c r="T74" s="64"/>
      <c r="U74" s="62"/>
      <c r="V74" s="65"/>
      <c r="W74" s="64"/>
      <c r="X74" s="62"/>
      <c r="Y74" s="65"/>
      <c r="Z74" s="64"/>
      <c r="AA74" s="62"/>
      <c r="AB74" s="66"/>
      <c r="AC74" s="64"/>
      <c r="AD74" s="62"/>
      <c r="AE74" s="66"/>
      <c r="AF74" s="64"/>
      <c r="AG74" s="62"/>
      <c r="AH74" s="66"/>
    </row>
    <row r="75" customFormat="false" ht="12.75" hidden="false" customHeight="false" outlineLevel="0" collapsed="false">
      <c r="A75" s="67"/>
      <c r="B75" s="68"/>
      <c r="C75" s="69" t="s">
        <v>109</v>
      </c>
      <c r="D75" s="70" t="n">
        <f aca="false">SUM(D6:D74)</f>
        <v>32.7</v>
      </c>
      <c r="E75" s="71"/>
      <c r="F75" s="69" t="s">
        <v>109</v>
      </c>
      <c r="G75" s="70" t="n">
        <f aca="false">SUM(G6:G74)</f>
        <v>30.9</v>
      </c>
      <c r="H75" s="71"/>
      <c r="I75" s="69" t="s">
        <v>109</v>
      </c>
      <c r="J75" s="70" t="n">
        <f aca="false">SUM(J6:J74)</f>
        <v>31</v>
      </c>
      <c r="K75" s="71"/>
      <c r="L75" s="69" t="s">
        <v>109</v>
      </c>
      <c r="M75" s="70" t="n">
        <f aca="false">SUM(M6:M74)</f>
        <v>27.4</v>
      </c>
      <c r="N75" s="71"/>
      <c r="O75" s="69" t="s">
        <v>109</v>
      </c>
      <c r="P75" s="70" t="n">
        <f aca="false">SUM(P6:P74)</f>
        <v>32</v>
      </c>
      <c r="Q75" s="71"/>
      <c r="R75" s="69" t="s">
        <v>109</v>
      </c>
      <c r="S75" s="72" t="n">
        <f aca="false">SUM(S6:S74)</f>
        <v>30.64</v>
      </c>
      <c r="T75" s="71"/>
      <c r="U75" s="69" t="s">
        <v>109</v>
      </c>
      <c r="V75" s="72" t="n">
        <f aca="false">SUM(V6:V74)</f>
        <v>34.39</v>
      </c>
      <c r="W75" s="71"/>
      <c r="X75" s="69" t="s">
        <v>109</v>
      </c>
      <c r="Y75" s="72" t="n">
        <f aca="false">SUM(Y6:Y74)</f>
        <v>30.27</v>
      </c>
      <c r="Z75" s="71"/>
      <c r="AA75" s="69" t="s">
        <v>109</v>
      </c>
      <c r="AB75" s="73" t="n">
        <f aca="false">SUM(AB6:AB74)</f>
        <v>20.07</v>
      </c>
      <c r="AC75" s="71"/>
      <c r="AD75" s="69" t="s">
        <v>109</v>
      </c>
      <c r="AE75" s="73" t="n">
        <f aca="false">SUM(AE6:AE74)</f>
        <v>19.96</v>
      </c>
      <c r="AF75" s="71"/>
      <c r="AG75" s="69" t="s">
        <v>109</v>
      </c>
      <c r="AH75" s="73" t="n">
        <f aca="false">SUM(AH6:AH74)</f>
        <v>20.25</v>
      </c>
    </row>
  </sheetData>
  <mergeCells count="45">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16 &amp;"Times New Roman,Regular"2010&amp;"ＭＳ 明朝,Regular"年基準接続指数組替え表（国内企業物価指数）</oddHeader>
    <oddFooter>&amp;C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5"/>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9" width="14.87"/>
    <col collapsed="false" customWidth="true" hidden="false" outlineLevel="0" max="2" min="2" style="20" width="5.25"/>
    <col collapsed="false" customWidth="true" hidden="false" outlineLevel="0" max="3" min="3" style="19" width="22.87"/>
    <col collapsed="false" customWidth="true" hidden="false" outlineLevel="0" max="4" min="4" style="21" width="8.74"/>
    <col collapsed="false" customWidth="true" hidden="false" outlineLevel="0" max="5" min="5" style="20" width="5.25"/>
    <col collapsed="false" customWidth="true" hidden="false" outlineLevel="0" max="6" min="6" style="19" width="22.87"/>
    <col collapsed="false" customWidth="true" hidden="false" outlineLevel="0" max="7" min="7" style="21" width="8.74"/>
    <col collapsed="false" customWidth="true" hidden="false" outlineLevel="0" max="8" min="8" style="20" width="5.25"/>
    <col collapsed="false" customWidth="true" hidden="false" outlineLevel="0" max="9" min="9" style="19" width="22.87"/>
    <col collapsed="false" customWidth="true" hidden="false" outlineLevel="0" max="10" min="10" style="21" width="8.74"/>
    <col collapsed="false" customWidth="true" hidden="false" outlineLevel="0" max="11" min="11" style="20" width="5.25"/>
    <col collapsed="false" customWidth="true" hidden="false" outlineLevel="0" max="12" min="12" style="19" width="22.87"/>
    <col collapsed="false" customWidth="true" hidden="false" outlineLevel="0" max="13" min="13" style="21" width="8.74"/>
    <col collapsed="false" customWidth="true" hidden="false" outlineLevel="0" max="14" min="14" style="20" width="5.25"/>
    <col collapsed="false" customWidth="true" hidden="false" outlineLevel="0" max="15" min="15" style="19" width="22.87"/>
    <col collapsed="false" customWidth="true" hidden="false" outlineLevel="0" max="16" min="16" style="21" width="8.74"/>
    <col collapsed="false" customWidth="true" hidden="false" outlineLevel="0" max="17" min="17" style="20" width="5.25"/>
    <col collapsed="false" customWidth="true" hidden="false" outlineLevel="0" max="18" min="18" style="19" width="22.87"/>
    <col collapsed="false" customWidth="true" hidden="false" outlineLevel="0" max="19" min="19" style="22" width="8.74"/>
    <col collapsed="false" customWidth="true" hidden="false" outlineLevel="0" max="20" min="20" style="20" width="5.25"/>
    <col collapsed="false" customWidth="true" hidden="false" outlineLevel="0" max="21" min="21" style="19" width="22.87"/>
    <col collapsed="false" customWidth="true" hidden="false" outlineLevel="0" max="22" min="22" style="22" width="8.74"/>
    <col collapsed="false" customWidth="true" hidden="false" outlineLevel="0" max="23" min="23" style="20" width="5.25"/>
    <col collapsed="false" customWidth="true" hidden="false" outlineLevel="0" max="24" min="24" style="19" width="22.87"/>
    <col collapsed="false" customWidth="true" hidden="false" outlineLevel="0" max="25" min="25" style="22" width="8.74"/>
    <col collapsed="false" customWidth="true" hidden="false" outlineLevel="0" max="26" min="26" style="20" width="5.25"/>
    <col collapsed="false" customWidth="true" hidden="false" outlineLevel="0" max="27" min="27" style="19" width="22.87"/>
    <col collapsed="false" customWidth="true" hidden="false" outlineLevel="0" max="28" min="28" style="22" width="8.74"/>
    <col collapsed="false" customWidth="true" hidden="false" outlineLevel="0" max="29" min="29" style="20" width="5.25"/>
    <col collapsed="false" customWidth="true" hidden="false" outlineLevel="0" max="30" min="30" style="19" width="22.87"/>
    <col collapsed="false" customWidth="true" hidden="false" outlineLevel="0" max="31" min="31" style="22" width="8.74"/>
    <col collapsed="false" customWidth="true" hidden="false" outlineLevel="0" max="32" min="32" style="20" width="5.25"/>
    <col collapsed="false" customWidth="true" hidden="false" outlineLevel="0" max="33" min="33" style="19" width="22.87"/>
    <col collapsed="false" customWidth="true" hidden="false" outlineLevel="0" max="34" min="34" style="22" width="8.74"/>
    <col collapsed="false" customWidth="false" hidden="false" outlineLevel="0" max="257" min="35" style="19" width="8.99"/>
  </cols>
  <sheetData>
    <row r="1" s="86" customFormat="tru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5" t="s">
        <v>120</v>
      </c>
      <c r="AG1" s="75"/>
      <c r="AH1" s="75"/>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5" t="s">
        <v>131</v>
      </c>
      <c r="AG2" s="75"/>
      <c r="AH2" s="75"/>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3.5" hidden="false" customHeight="false" outlineLevel="0" collapsed="false">
      <c r="A6" s="85"/>
      <c r="D6" s="47"/>
      <c r="E6" s="48"/>
      <c r="G6" s="47"/>
      <c r="H6" s="48"/>
      <c r="J6" s="47"/>
      <c r="K6" s="48"/>
      <c r="M6" s="47"/>
      <c r="N6" s="48"/>
      <c r="P6" s="47"/>
      <c r="Q6" s="48"/>
      <c r="S6" s="49"/>
      <c r="T6" s="48"/>
      <c r="V6" s="49"/>
      <c r="W6" s="48"/>
      <c r="Y6" s="49"/>
      <c r="Z6" s="48"/>
      <c r="AB6" s="50"/>
      <c r="AC6" s="48"/>
      <c r="AE6" s="50"/>
      <c r="AF6" s="48"/>
      <c r="AH6" s="50"/>
    </row>
    <row r="7" customFormat="false" ht="12.75" hidden="false" customHeight="false" outlineLevel="0" collapsed="false">
      <c r="A7" s="58"/>
      <c r="B7" s="59" t="s">
        <v>56</v>
      </c>
      <c r="C7" s="52" t="s">
        <v>192</v>
      </c>
      <c r="D7" s="53" t="n">
        <v>11.2</v>
      </c>
      <c r="E7" s="54" t="s">
        <v>56</v>
      </c>
      <c r="F7" s="52" t="s">
        <v>193</v>
      </c>
      <c r="G7" s="53" t="n">
        <v>4.5</v>
      </c>
      <c r="H7" s="54" t="s">
        <v>56</v>
      </c>
      <c r="I7" s="52" t="s">
        <v>194</v>
      </c>
      <c r="J7" s="53" t="n">
        <v>4.3</v>
      </c>
      <c r="K7" s="54" t="s">
        <v>56</v>
      </c>
      <c r="L7" s="52" t="s">
        <v>194</v>
      </c>
      <c r="M7" s="53" t="n">
        <v>7</v>
      </c>
      <c r="N7" s="54" t="s">
        <v>56</v>
      </c>
      <c r="O7" s="52" t="s">
        <v>194</v>
      </c>
      <c r="P7" s="53" t="n">
        <v>6.5</v>
      </c>
      <c r="Q7" s="54" t="s">
        <v>58</v>
      </c>
      <c r="R7" s="52" t="s">
        <v>195</v>
      </c>
      <c r="S7" s="55" t="n">
        <v>7.28</v>
      </c>
      <c r="T7" s="54" t="s">
        <v>58</v>
      </c>
      <c r="U7" s="52" t="s">
        <v>196</v>
      </c>
      <c r="V7" s="55" t="n">
        <v>14.37</v>
      </c>
      <c r="W7" s="54" t="s">
        <v>58</v>
      </c>
      <c r="X7" s="52" t="s">
        <v>196</v>
      </c>
      <c r="Y7" s="55" t="n">
        <v>8.81</v>
      </c>
      <c r="Z7" s="54" t="s">
        <v>58</v>
      </c>
      <c r="AA7" s="52" t="s">
        <v>196</v>
      </c>
      <c r="AB7" s="56" t="n">
        <v>7.52</v>
      </c>
      <c r="AC7" s="54" t="s">
        <v>58</v>
      </c>
      <c r="AD7" s="52" t="s">
        <v>196</v>
      </c>
      <c r="AE7" s="56" t="n">
        <v>10.16</v>
      </c>
      <c r="AF7" s="87" t="s">
        <v>54</v>
      </c>
      <c r="AG7" s="88" t="s">
        <v>197</v>
      </c>
      <c r="AH7" s="50" t="n">
        <v>24.31</v>
      </c>
    </row>
    <row r="8" customFormat="false" ht="12.75" hidden="false" customHeight="false" outlineLevel="0" collapsed="false">
      <c r="A8" s="58"/>
      <c r="B8" s="59"/>
      <c r="C8" s="52"/>
      <c r="D8" s="53"/>
      <c r="E8" s="54"/>
      <c r="F8" s="52"/>
      <c r="G8" s="53"/>
      <c r="H8" s="54"/>
      <c r="I8" s="52"/>
      <c r="J8" s="53"/>
      <c r="K8" s="54"/>
      <c r="L8" s="52"/>
      <c r="M8" s="53"/>
      <c r="N8" s="54"/>
      <c r="O8" s="52"/>
      <c r="P8" s="53"/>
      <c r="Q8" s="54"/>
      <c r="R8" s="52"/>
      <c r="S8" s="55"/>
      <c r="T8" s="54"/>
      <c r="U8" s="52"/>
      <c r="V8" s="55"/>
      <c r="W8" s="54"/>
      <c r="X8" s="52"/>
      <c r="Y8" s="55"/>
      <c r="Z8" s="54"/>
      <c r="AA8" s="52"/>
      <c r="AB8" s="56"/>
      <c r="AC8" s="54"/>
      <c r="AD8" s="52"/>
      <c r="AE8" s="56"/>
      <c r="AF8" s="48"/>
      <c r="AH8" s="50"/>
    </row>
    <row r="9" customFormat="false" ht="12.75" hidden="false" customHeight="false" outlineLevel="0" collapsed="false">
      <c r="A9" s="58"/>
      <c r="B9" s="59" t="s">
        <v>56</v>
      </c>
      <c r="C9" s="52" t="s">
        <v>198</v>
      </c>
      <c r="D9" s="53" t="n">
        <v>1.7</v>
      </c>
      <c r="E9" s="54" t="s">
        <v>56</v>
      </c>
      <c r="F9" s="52" t="s">
        <v>192</v>
      </c>
      <c r="G9" s="53" t="n">
        <v>4.9</v>
      </c>
      <c r="H9" s="54" t="s">
        <v>56</v>
      </c>
      <c r="I9" s="52" t="s">
        <v>199</v>
      </c>
      <c r="J9" s="53" t="n">
        <v>10.5</v>
      </c>
      <c r="K9" s="54" t="s">
        <v>63</v>
      </c>
      <c r="L9" s="52" t="s">
        <v>200</v>
      </c>
      <c r="M9" s="53" t="n">
        <v>-0.1</v>
      </c>
      <c r="N9" s="54" t="s">
        <v>56</v>
      </c>
      <c r="O9" s="52" t="s">
        <v>199</v>
      </c>
      <c r="P9" s="53" t="n">
        <v>7.9</v>
      </c>
      <c r="Q9" s="54" t="s">
        <v>58</v>
      </c>
      <c r="R9" s="52" t="s">
        <v>196</v>
      </c>
      <c r="S9" s="55" t="n">
        <v>11.12</v>
      </c>
      <c r="T9" s="54" t="s">
        <v>58</v>
      </c>
      <c r="U9" s="52" t="s">
        <v>201</v>
      </c>
      <c r="V9" s="55" t="n">
        <v>1.93</v>
      </c>
      <c r="W9" s="54" t="s">
        <v>56</v>
      </c>
      <c r="X9" s="52" t="s">
        <v>201</v>
      </c>
      <c r="Y9" s="55" t="n">
        <v>2.08</v>
      </c>
      <c r="Z9" s="54" t="s">
        <v>56</v>
      </c>
      <c r="AA9" s="52" t="s">
        <v>201</v>
      </c>
      <c r="AB9" s="56" t="n">
        <v>2.52</v>
      </c>
      <c r="AC9" s="54" t="s">
        <v>56</v>
      </c>
      <c r="AD9" s="52" t="s">
        <v>201</v>
      </c>
      <c r="AE9" s="56" t="n">
        <v>2.45</v>
      </c>
      <c r="AF9" s="48"/>
      <c r="AH9" s="50"/>
    </row>
    <row r="10" customFormat="false" ht="12.75" hidden="false" customHeight="false" outlineLevel="0" collapsed="false">
      <c r="A10" s="58"/>
      <c r="B10" s="59"/>
      <c r="C10" s="52"/>
      <c r="D10" s="53"/>
      <c r="E10" s="54"/>
      <c r="F10" s="52"/>
      <c r="G10" s="53"/>
      <c r="H10" s="54"/>
      <c r="I10" s="52"/>
      <c r="J10" s="53"/>
      <c r="K10" s="54"/>
      <c r="L10" s="52"/>
      <c r="M10" s="53"/>
      <c r="N10" s="54"/>
      <c r="O10" s="52"/>
      <c r="P10" s="53"/>
      <c r="Q10" s="54"/>
      <c r="R10" s="52"/>
      <c r="S10" s="55"/>
      <c r="T10" s="54"/>
      <c r="U10" s="52"/>
      <c r="V10" s="55"/>
      <c r="W10" s="54"/>
      <c r="X10" s="52"/>
      <c r="Y10" s="55"/>
      <c r="Z10" s="54"/>
      <c r="AA10" s="52"/>
      <c r="AB10" s="56"/>
      <c r="AC10" s="54"/>
      <c r="AD10" s="52"/>
      <c r="AE10" s="56"/>
      <c r="AF10" s="48"/>
      <c r="AH10" s="50"/>
    </row>
    <row r="11" customFormat="false" ht="12.75" hidden="false" customHeight="false" outlineLevel="0" collapsed="false">
      <c r="A11" s="58"/>
      <c r="B11" s="59" t="s">
        <v>56</v>
      </c>
      <c r="C11" s="52" t="s">
        <v>202</v>
      </c>
      <c r="D11" s="53" t="n">
        <v>6.8</v>
      </c>
      <c r="E11" s="54" t="s">
        <v>56</v>
      </c>
      <c r="F11" s="52" t="s">
        <v>198</v>
      </c>
      <c r="G11" s="53" t="n">
        <v>1.7</v>
      </c>
      <c r="H11" s="54" t="s">
        <v>63</v>
      </c>
      <c r="I11" s="52" t="s">
        <v>203</v>
      </c>
      <c r="J11" s="53" t="n">
        <v>-1</v>
      </c>
      <c r="K11" s="54" t="s">
        <v>63</v>
      </c>
      <c r="L11" s="52" t="s">
        <v>204</v>
      </c>
      <c r="M11" s="53" t="n">
        <v>-0.1</v>
      </c>
      <c r="N11" s="54" t="s">
        <v>56</v>
      </c>
      <c r="O11" s="52" t="s">
        <v>193</v>
      </c>
      <c r="P11" s="53" t="n">
        <v>5.4</v>
      </c>
      <c r="Q11" s="54" t="s">
        <v>58</v>
      </c>
      <c r="R11" s="52" t="s">
        <v>205</v>
      </c>
      <c r="S11" s="55" t="n">
        <v>6.7</v>
      </c>
      <c r="T11" s="54" t="s">
        <v>58</v>
      </c>
      <c r="U11" s="52" t="s">
        <v>195</v>
      </c>
      <c r="V11" s="55" t="n">
        <v>10.93</v>
      </c>
      <c r="W11" s="54" t="s">
        <v>56</v>
      </c>
      <c r="X11" s="52" t="s">
        <v>206</v>
      </c>
      <c r="Y11" s="55" t="n">
        <v>0.97</v>
      </c>
      <c r="Z11" s="54" t="s">
        <v>56</v>
      </c>
      <c r="AA11" s="52" t="s">
        <v>206</v>
      </c>
      <c r="AB11" s="56" t="n">
        <v>3.79</v>
      </c>
      <c r="AC11" s="54" t="s">
        <v>56</v>
      </c>
      <c r="AD11" s="52" t="s">
        <v>206</v>
      </c>
      <c r="AE11" s="56" t="n">
        <v>2.76</v>
      </c>
      <c r="AF11" s="48"/>
      <c r="AH11" s="50"/>
    </row>
    <row r="12" customFormat="false" ht="12.75" hidden="false" customHeight="false" outlineLevel="0" collapsed="false">
      <c r="A12" s="58"/>
      <c r="B12" s="59"/>
      <c r="C12" s="52"/>
      <c r="D12" s="53"/>
      <c r="E12" s="54"/>
      <c r="F12" s="52"/>
      <c r="G12" s="53"/>
      <c r="H12" s="54"/>
      <c r="I12" s="52"/>
      <c r="J12" s="53"/>
      <c r="K12" s="54"/>
      <c r="L12" s="52"/>
      <c r="M12" s="53"/>
      <c r="N12" s="54"/>
      <c r="O12" s="52"/>
      <c r="P12" s="53"/>
      <c r="Q12" s="54"/>
      <c r="R12" s="52"/>
      <c r="S12" s="55"/>
      <c r="T12" s="54"/>
      <c r="U12" s="52"/>
      <c r="V12" s="55"/>
      <c r="W12" s="54"/>
      <c r="X12" s="52"/>
      <c r="Y12" s="55"/>
      <c r="Z12" s="54"/>
      <c r="AA12" s="52"/>
      <c r="AB12" s="56"/>
      <c r="AC12" s="54"/>
      <c r="AD12" s="52"/>
      <c r="AE12" s="56"/>
      <c r="AF12" s="48"/>
      <c r="AH12" s="50"/>
    </row>
    <row r="13" customFormat="false" ht="12.75" hidden="false" customHeight="false" outlineLevel="0" collapsed="false">
      <c r="A13" s="58"/>
      <c r="B13" s="59" t="s">
        <v>56</v>
      </c>
      <c r="C13" s="52" t="s">
        <v>206</v>
      </c>
      <c r="D13" s="53" t="n">
        <v>5</v>
      </c>
      <c r="E13" s="54" t="s">
        <v>56</v>
      </c>
      <c r="F13" s="52" t="s">
        <v>202</v>
      </c>
      <c r="G13" s="53" t="n">
        <v>5.3</v>
      </c>
      <c r="H13" s="54" t="s">
        <v>63</v>
      </c>
      <c r="I13" s="52" t="s">
        <v>207</v>
      </c>
      <c r="J13" s="53" t="n">
        <v>-0.3</v>
      </c>
      <c r="K13" s="54" t="s">
        <v>56</v>
      </c>
      <c r="L13" s="52" t="s">
        <v>199</v>
      </c>
      <c r="M13" s="53" t="n">
        <v>9.5</v>
      </c>
      <c r="N13" s="54" t="s">
        <v>56</v>
      </c>
      <c r="O13" s="52" t="s">
        <v>192</v>
      </c>
      <c r="P13" s="53" t="n">
        <v>3.8</v>
      </c>
      <c r="Q13" s="54" t="s">
        <v>56</v>
      </c>
      <c r="R13" s="52" t="s">
        <v>206</v>
      </c>
      <c r="S13" s="55" t="n">
        <v>0.51</v>
      </c>
      <c r="T13" s="54" t="s">
        <v>58</v>
      </c>
      <c r="U13" s="52" t="s">
        <v>205</v>
      </c>
      <c r="V13" s="55" t="n">
        <v>10.36</v>
      </c>
      <c r="W13" s="54" t="s">
        <v>58</v>
      </c>
      <c r="X13" s="52" t="s">
        <v>208</v>
      </c>
      <c r="Y13" s="55" t="n">
        <v>10.11</v>
      </c>
      <c r="Z13" s="54" t="s">
        <v>58</v>
      </c>
      <c r="AA13" s="52" t="s">
        <v>208</v>
      </c>
      <c r="AB13" s="56" t="n">
        <v>6.8</v>
      </c>
      <c r="AC13" s="54" t="s">
        <v>58</v>
      </c>
      <c r="AD13" s="52" t="s">
        <v>209</v>
      </c>
      <c r="AE13" s="56" t="n">
        <v>15.74</v>
      </c>
      <c r="AF13" s="48"/>
      <c r="AH13" s="50"/>
    </row>
    <row r="14" customFormat="false" ht="12.75" hidden="false" customHeight="false" outlineLevel="0" collapsed="false">
      <c r="A14" s="58"/>
      <c r="B14" s="59"/>
      <c r="C14" s="52"/>
      <c r="D14" s="53"/>
      <c r="E14" s="54"/>
      <c r="F14" s="52"/>
      <c r="G14" s="53"/>
      <c r="H14" s="54"/>
      <c r="I14" s="52"/>
      <c r="J14" s="53"/>
      <c r="K14" s="54"/>
      <c r="L14" s="52"/>
      <c r="M14" s="53"/>
      <c r="N14" s="54"/>
      <c r="O14" s="52"/>
      <c r="P14" s="53"/>
      <c r="Q14" s="54"/>
      <c r="R14" s="52"/>
      <c r="S14" s="55"/>
      <c r="T14" s="54"/>
      <c r="U14" s="52"/>
      <c r="V14" s="55"/>
      <c r="W14" s="54"/>
      <c r="X14" s="52"/>
      <c r="Y14" s="55"/>
      <c r="Z14" s="54"/>
      <c r="AA14" s="52"/>
      <c r="AB14" s="56"/>
      <c r="AC14" s="54"/>
      <c r="AD14" s="52"/>
      <c r="AE14" s="56"/>
      <c r="AF14" s="48"/>
      <c r="AH14" s="50"/>
    </row>
    <row r="15" customFormat="false" ht="12.75" hidden="false" customHeight="false" outlineLevel="0" collapsed="false">
      <c r="A15" s="58"/>
      <c r="B15" s="59" t="s">
        <v>56</v>
      </c>
      <c r="C15" s="52" t="s">
        <v>210</v>
      </c>
      <c r="D15" s="53" t="n">
        <v>4.6</v>
      </c>
      <c r="E15" s="54" t="s">
        <v>56</v>
      </c>
      <c r="F15" s="52" t="s">
        <v>206</v>
      </c>
      <c r="G15" s="53" t="n">
        <v>5.7</v>
      </c>
      <c r="H15" s="54" t="s">
        <v>56</v>
      </c>
      <c r="I15" s="52" t="s">
        <v>193</v>
      </c>
      <c r="J15" s="53" t="n">
        <v>8</v>
      </c>
      <c r="K15" s="54" t="s">
        <v>63</v>
      </c>
      <c r="L15" s="52" t="s">
        <v>211</v>
      </c>
      <c r="M15" s="53" t="n">
        <v>-0.3</v>
      </c>
      <c r="N15" s="54" t="s">
        <v>56</v>
      </c>
      <c r="O15" s="52" t="s">
        <v>212</v>
      </c>
      <c r="P15" s="53" t="n">
        <v>2.7</v>
      </c>
      <c r="Q15" s="54" t="s">
        <v>56</v>
      </c>
      <c r="R15" s="52" t="s">
        <v>213</v>
      </c>
      <c r="S15" s="55" t="n">
        <v>0.63</v>
      </c>
      <c r="T15" s="54" t="s">
        <v>56</v>
      </c>
      <c r="U15" s="52" t="s">
        <v>206</v>
      </c>
      <c r="V15" s="55" t="n">
        <v>0.59</v>
      </c>
      <c r="W15" s="54" t="s">
        <v>56</v>
      </c>
      <c r="X15" s="52" t="s">
        <v>214</v>
      </c>
      <c r="Y15" s="55" t="n">
        <v>2.7</v>
      </c>
      <c r="Z15" s="54" t="s">
        <v>56</v>
      </c>
      <c r="AA15" s="52" t="s">
        <v>214</v>
      </c>
      <c r="AB15" s="56" t="n">
        <v>1.14</v>
      </c>
      <c r="AC15" s="54" t="s">
        <v>56</v>
      </c>
      <c r="AD15" s="52" t="s">
        <v>215</v>
      </c>
      <c r="AE15" s="56" t="n">
        <v>5.7</v>
      </c>
      <c r="AF15" s="48"/>
      <c r="AH15" s="50"/>
    </row>
    <row r="16" customFormat="false" ht="12.75" hidden="false" customHeight="false" outlineLevel="0" collapsed="false">
      <c r="A16" s="58"/>
      <c r="B16" s="59"/>
      <c r="C16" s="52"/>
      <c r="D16" s="53"/>
      <c r="E16" s="54"/>
      <c r="F16" s="52"/>
      <c r="G16" s="53"/>
      <c r="H16" s="54"/>
      <c r="I16" s="52"/>
      <c r="J16" s="53"/>
      <c r="K16" s="54"/>
      <c r="L16" s="52"/>
      <c r="M16" s="53"/>
      <c r="N16" s="54"/>
      <c r="O16" s="52"/>
      <c r="P16" s="53"/>
      <c r="Q16" s="54"/>
      <c r="R16" s="52"/>
      <c r="S16" s="55"/>
      <c r="T16" s="54"/>
      <c r="U16" s="52"/>
      <c r="V16" s="55"/>
      <c r="W16" s="54"/>
      <c r="X16" s="52"/>
      <c r="Y16" s="55"/>
      <c r="Z16" s="54"/>
      <c r="AA16" s="52"/>
      <c r="AB16" s="56"/>
      <c r="AC16" s="54"/>
      <c r="AD16" s="52"/>
      <c r="AE16" s="56"/>
      <c r="AF16" s="48"/>
      <c r="AH16" s="50"/>
    </row>
    <row r="17" customFormat="false" ht="12.75" hidden="false" customHeight="false" outlineLevel="0" collapsed="false">
      <c r="A17" s="58"/>
      <c r="B17" s="59" t="s">
        <v>56</v>
      </c>
      <c r="C17" s="52" t="s">
        <v>199</v>
      </c>
      <c r="D17" s="53" t="n">
        <v>5.3</v>
      </c>
      <c r="E17" s="54" t="s">
        <v>56</v>
      </c>
      <c r="F17" s="52" t="s">
        <v>194</v>
      </c>
      <c r="G17" s="53" t="n">
        <v>4.5</v>
      </c>
      <c r="H17" s="54" t="s">
        <v>63</v>
      </c>
      <c r="I17" s="52" t="s">
        <v>216</v>
      </c>
      <c r="J17" s="53" t="n">
        <v>-0.2</v>
      </c>
      <c r="K17" s="54" t="s">
        <v>63</v>
      </c>
      <c r="L17" s="52" t="s">
        <v>217</v>
      </c>
      <c r="M17" s="53" t="n">
        <v>-0.4</v>
      </c>
      <c r="N17" s="54" t="s">
        <v>56</v>
      </c>
      <c r="O17" s="52" t="s">
        <v>202</v>
      </c>
      <c r="P17" s="53" t="n">
        <v>1.7</v>
      </c>
      <c r="Q17" s="54"/>
      <c r="R17" s="52"/>
      <c r="S17" s="55"/>
      <c r="T17" s="54" t="s">
        <v>56</v>
      </c>
      <c r="U17" s="52" t="s">
        <v>213</v>
      </c>
      <c r="V17" s="55" t="n">
        <v>0.8</v>
      </c>
      <c r="W17" s="54" t="s">
        <v>56</v>
      </c>
      <c r="X17" s="52" t="s">
        <v>218</v>
      </c>
      <c r="Y17" s="55" t="n">
        <v>2.72</v>
      </c>
      <c r="Z17" s="54" t="s">
        <v>56</v>
      </c>
      <c r="AA17" s="52" t="s">
        <v>218</v>
      </c>
      <c r="AB17" s="56" t="n">
        <v>1.37</v>
      </c>
      <c r="AC17" s="54" t="s">
        <v>56</v>
      </c>
      <c r="AD17" s="52" t="s">
        <v>219</v>
      </c>
      <c r="AE17" s="56" t="n">
        <v>1.11</v>
      </c>
      <c r="AF17" s="48"/>
      <c r="AH17" s="50"/>
    </row>
    <row r="18" customFormat="false" ht="12.75" hidden="false" customHeight="false" outlineLevel="0" collapsed="false">
      <c r="A18" s="58"/>
      <c r="B18" s="59"/>
      <c r="C18" s="52"/>
      <c r="D18" s="53"/>
      <c r="E18" s="54"/>
      <c r="F18" s="52"/>
      <c r="G18" s="53"/>
      <c r="H18" s="54"/>
      <c r="I18" s="52"/>
      <c r="J18" s="53"/>
      <c r="K18" s="54"/>
      <c r="L18" s="52"/>
      <c r="M18" s="53"/>
      <c r="N18" s="54"/>
      <c r="O18" s="52"/>
      <c r="P18" s="53"/>
      <c r="Q18" s="54"/>
      <c r="R18" s="52"/>
      <c r="S18" s="55"/>
      <c r="T18" s="54"/>
      <c r="U18" s="52"/>
      <c r="V18" s="55"/>
      <c r="W18" s="54"/>
      <c r="X18" s="52"/>
      <c r="Y18" s="55"/>
      <c r="Z18" s="54"/>
      <c r="AA18" s="52"/>
      <c r="AB18" s="56"/>
      <c r="AC18" s="54"/>
      <c r="AD18" s="52"/>
      <c r="AE18" s="56"/>
      <c r="AF18" s="48"/>
      <c r="AH18" s="50"/>
    </row>
    <row r="19" customFormat="false" ht="12.75" hidden="false" customHeight="false" outlineLevel="0" collapsed="false">
      <c r="A19" s="58"/>
      <c r="B19" s="59" t="s">
        <v>63</v>
      </c>
      <c r="C19" s="52" t="s">
        <v>213</v>
      </c>
      <c r="D19" s="53" t="n">
        <v>1.5</v>
      </c>
      <c r="E19" s="54" t="s">
        <v>56</v>
      </c>
      <c r="F19" s="52" t="s">
        <v>220</v>
      </c>
      <c r="G19" s="53" t="n">
        <v>1</v>
      </c>
      <c r="H19" s="54" t="s">
        <v>63</v>
      </c>
      <c r="I19" s="52" t="s">
        <v>221</v>
      </c>
      <c r="J19" s="53" t="n">
        <v>-0.2</v>
      </c>
      <c r="K19" s="54" t="s">
        <v>63</v>
      </c>
      <c r="L19" s="52" t="s">
        <v>222</v>
      </c>
      <c r="M19" s="53" t="n">
        <v>-2.3</v>
      </c>
      <c r="N19" s="54" t="s">
        <v>56</v>
      </c>
      <c r="O19" s="52" t="s">
        <v>213</v>
      </c>
      <c r="P19" s="53" t="n">
        <v>1.2</v>
      </c>
      <c r="Q19" s="54"/>
      <c r="R19" s="52"/>
      <c r="S19" s="55"/>
      <c r="T19" s="54" t="s">
        <v>56</v>
      </c>
      <c r="U19" s="52" t="s">
        <v>219</v>
      </c>
      <c r="V19" s="55" t="n">
        <v>1.37</v>
      </c>
      <c r="W19" s="54" t="s">
        <v>56</v>
      </c>
      <c r="X19" s="52" t="s">
        <v>202</v>
      </c>
      <c r="Y19" s="55" t="n">
        <v>1.86</v>
      </c>
      <c r="Z19" s="54" t="s">
        <v>56</v>
      </c>
      <c r="AA19" s="52" t="s">
        <v>223</v>
      </c>
      <c r="AB19" s="56" t="n">
        <v>5.04</v>
      </c>
      <c r="AC19" s="54"/>
      <c r="AD19" s="52"/>
      <c r="AE19" s="56"/>
      <c r="AF19" s="48"/>
      <c r="AH19" s="50"/>
    </row>
    <row r="20" customFormat="false" ht="12.75" hidden="false" customHeight="false" outlineLevel="0" collapsed="false">
      <c r="A20" s="58"/>
      <c r="B20" s="59"/>
      <c r="C20" s="52"/>
      <c r="D20" s="53"/>
      <c r="E20" s="54"/>
      <c r="F20" s="52"/>
      <c r="G20" s="53"/>
      <c r="H20" s="54"/>
      <c r="I20" s="52"/>
      <c r="J20" s="53"/>
      <c r="K20" s="54"/>
      <c r="L20" s="52"/>
      <c r="M20" s="53"/>
      <c r="N20" s="54"/>
      <c r="O20" s="52"/>
      <c r="P20" s="53"/>
      <c r="Q20" s="54"/>
      <c r="R20" s="52"/>
      <c r="S20" s="55"/>
      <c r="T20" s="54"/>
      <c r="U20" s="52"/>
      <c r="V20" s="55"/>
      <c r="W20" s="54"/>
      <c r="X20" s="52"/>
      <c r="Y20" s="55"/>
      <c r="Z20" s="54"/>
      <c r="AA20" s="52"/>
      <c r="AB20" s="56"/>
      <c r="AC20" s="54"/>
      <c r="AD20" s="52"/>
      <c r="AE20" s="56"/>
      <c r="AF20" s="48"/>
      <c r="AH20" s="50"/>
    </row>
    <row r="21" customFormat="false" ht="12.75" hidden="false" customHeight="false" outlineLevel="0" collapsed="false">
      <c r="A21" s="58"/>
      <c r="B21" s="59" t="s">
        <v>63</v>
      </c>
      <c r="C21" s="52" t="s">
        <v>224</v>
      </c>
      <c r="D21" s="53" t="n">
        <v>0.5</v>
      </c>
      <c r="E21" s="54" t="s">
        <v>56</v>
      </c>
      <c r="F21" s="52" t="s">
        <v>199</v>
      </c>
      <c r="G21" s="53" t="n">
        <v>7</v>
      </c>
      <c r="H21" s="54" t="s">
        <v>63</v>
      </c>
      <c r="I21" s="52" t="s">
        <v>225</v>
      </c>
      <c r="J21" s="53" t="n">
        <v>-0.2</v>
      </c>
      <c r="K21" s="54" t="s">
        <v>56</v>
      </c>
      <c r="L21" s="52" t="s">
        <v>193</v>
      </c>
      <c r="M21" s="53" t="n">
        <v>4</v>
      </c>
      <c r="N21" s="54" t="s">
        <v>63</v>
      </c>
      <c r="O21" s="52" t="s">
        <v>226</v>
      </c>
      <c r="P21" s="53" t="n">
        <v>0.2</v>
      </c>
      <c r="Q21" s="54"/>
      <c r="R21" s="52"/>
      <c r="S21" s="55"/>
      <c r="T21" s="54"/>
      <c r="U21" s="52"/>
      <c r="V21" s="55"/>
      <c r="W21" s="54" t="s">
        <v>63</v>
      </c>
      <c r="X21" s="52" t="s">
        <v>220</v>
      </c>
      <c r="Y21" s="55" t="n">
        <v>0.78</v>
      </c>
      <c r="Z21" s="54" t="s">
        <v>63</v>
      </c>
      <c r="AA21" s="52" t="s">
        <v>227</v>
      </c>
      <c r="AB21" s="56" t="n">
        <v>0.14</v>
      </c>
      <c r="AC21" s="54"/>
      <c r="AD21" s="52"/>
      <c r="AE21" s="56"/>
      <c r="AF21" s="48"/>
      <c r="AH21" s="50"/>
    </row>
    <row r="22" customFormat="false" ht="12.75" hidden="false" customHeight="false" outlineLevel="0" collapsed="false">
      <c r="A22" s="58"/>
      <c r="B22" s="59"/>
      <c r="C22" s="52"/>
      <c r="D22" s="53"/>
      <c r="E22" s="54"/>
      <c r="F22" s="52"/>
      <c r="G22" s="53"/>
      <c r="H22" s="54"/>
      <c r="I22" s="52"/>
      <c r="J22" s="53"/>
      <c r="K22" s="54"/>
      <c r="L22" s="52"/>
      <c r="M22" s="53"/>
      <c r="N22" s="54"/>
      <c r="O22" s="52"/>
      <c r="P22" s="53"/>
      <c r="Q22" s="54"/>
      <c r="R22" s="52"/>
      <c r="S22" s="55"/>
      <c r="T22" s="54"/>
      <c r="U22" s="52"/>
      <c r="V22" s="55"/>
      <c r="W22" s="54"/>
      <c r="X22" s="52"/>
      <c r="Y22" s="55"/>
      <c r="Z22" s="54"/>
      <c r="AA22" s="52"/>
      <c r="AB22" s="56"/>
      <c r="AC22" s="54"/>
      <c r="AD22" s="52"/>
      <c r="AE22" s="56"/>
      <c r="AF22" s="48"/>
      <c r="AH22" s="50"/>
    </row>
    <row r="23" customFormat="false" ht="12.75" hidden="false" customHeight="false" outlineLevel="0" collapsed="false">
      <c r="A23" s="58"/>
      <c r="B23" s="59" t="s">
        <v>63</v>
      </c>
      <c r="C23" s="52" t="s">
        <v>228</v>
      </c>
      <c r="D23" s="53" t="n">
        <v>0.5</v>
      </c>
      <c r="E23" s="54" t="s">
        <v>56</v>
      </c>
      <c r="F23" s="52" t="s">
        <v>213</v>
      </c>
      <c r="G23" s="53" t="n">
        <v>2.7</v>
      </c>
      <c r="H23" s="54" t="s">
        <v>56</v>
      </c>
      <c r="I23" s="52" t="s">
        <v>192</v>
      </c>
      <c r="J23" s="53" t="n">
        <v>6.8</v>
      </c>
      <c r="K23" s="54" t="s">
        <v>63</v>
      </c>
      <c r="L23" s="52" t="s">
        <v>216</v>
      </c>
      <c r="M23" s="53" t="n">
        <v>-0.3</v>
      </c>
      <c r="N23" s="54" t="s">
        <v>63</v>
      </c>
      <c r="O23" s="52" t="s">
        <v>229</v>
      </c>
      <c r="P23" s="53" t="n">
        <v>0.6</v>
      </c>
      <c r="Q23" s="54"/>
      <c r="R23" s="52"/>
      <c r="S23" s="55"/>
      <c r="T23" s="54"/>
      <c r="U23" s="52"/>
      <c r="V23" s="55"/>
      <c r="W23" s="54" t="s">
        <v>63</v>
      </c>
      <c r="X23" s="52" t="s">
        <v>230</v>
      </c>
      <c r="Y23" s="55" t="n">
        <v>0.54</v>
      </c>
      <c r="Z23" s="54" t="s">
        <v>63</v>
      </c>
      <c r="AA23" s="52" t="s">
        <v>230</v>
      </c>
      <c r="AB23" s="56" t="n">
        <v>0.28</v>
      </c>
      <c r="AC23" s="54"/>
      <c r="AD23" s="52"/>
      <c r="AE23" s="56"/>
      <c r="AF23" s="48"/>
      <c r="AH23" s="50"/>
    </row>
    <row r="24" customFormat="false" ht="12.75" hidden="false" customHeight="false" outlineLevel="0" collapsed="false">
      <c r="A24" s="58"/>
      <c r="B24" s="59"/>
      <c r="C24" s="52"/>
      <c r="D24" s="53"/>
      <c r="E24" s="54"/>
      <c r="F24" s="52"/>
      <c r="G24" s="53"/>
      <c r="H24" s="54"/>
      <c r="I24" s="52"/>
      <c r="J24" s="53"/>
      <c r="K24" s="54"/>
      <c r="L24" s="52"/>
      <c r="M24" s="53"/>
      <c r="N24" s="54"/>
      <c r="O24" s="52"/>
      <c r="P24" s="53"/>
      <c r="Q24" s="54"/>
      <c r="R24" s="52"/>
      <c r="S24" s="55"/>
      <c r="T24" s="54"/>
      <c r="U24" s="52"/>
      <c r="V24" s="55"/>
      <c r="W24" s="54"/>
      <c r="X24" s="52"/>
      <c r="Y24" s="55"/>
      <c r="Z24" s="54"/>
      <c r="AA24" s="52"/>
      <c r="AB24" s="56"/>
      <c r="AC24" s="54"/>
      <c r="AD24" s="52"/>
      <c r="AE24" s="56"/>
      <c r="AF24" s="48"/>
      <c r="AH24" s="50"/>
    </row>
    <row r="25" customFormat="false" ht="12.75" hidden="false" customHeight="false" outlineLevel="0" collapsed="false">
      <c r="A25" s="58"/>
      <c r="B25" s="59"/>
      <c r="C25" s="52"/>
      <c r="D25" s="53"/>
      <c r="E25" s="54" t="s">
        <v>63</v>
      </c>
      <c r="F25" s="52" t="s">
        <v>231</v>
      </c>
      <c r="G25" s="53" t="n">
        <v>-1.1</v>
      </c>
      <c r="H25" s="54" t="s">
        <v>56</v>
      </c>
      <c r="I25" s="52" t="s">
        <v>198</v>
      </c>
      <c r="J25" s="53" t="n">
        <v>2.4</v>
      </c>
      <c r="K25" s="54" t="s">
        <v>63</v>
      </c>
      <c r="L25" s="52" t="s">
        <v>232</v>
      </c>
      <c r="M25" s="53" t="n">
        <v>-0.2</v>
      </c>
      <c r="N25" s="54" t="s">
        <v>63</v>
      </c>
      <c r="O25" s="52" t="s">
        <v>224</v>
      </c>
      <c r="P25" s="53" t="n">
        <v>1.2</v>
      </c>
      <c r="Q25" s="54"/>
      <c r="R25" s="52"/>
      <c r="S25" s="55"/>
      <c r="T25" s="54"/>
      <c r="U25" s="52"/>
      <c r="V25" s="55"/>
      <c r="W25" s="54" t="s">
        <v>63</v>
      </c>
      <c r="X25" s="52" t="s">
        <v>233</v>
      </c>
      <c r="Y25" s="55" t="n">
        <v>1.88</v>
      </c>
      <c r="Z25" s="54" t="s">
        <v>63</v>
      </c>
      <c r="AA25" s="52" t="s">
        <v>233</v>
      </c>
      <c r="AB25" s="56" t="n">
        <v>1.46</v>
      </c>
      <c r="AC25" s="54"/>
      <c r="AD25" s="52"/>
      <c r="AE25" s="56"/>
      <c r="AF25" s="48"/>
      <c r="AH25" s="50"/>
    </row>
    <row r="26" customFormat="false" ht="12.75" hidden="false" customHeight="false" outlineLevel="0" collapsed="false">
      <c r="A26" s="58"/>
      <c r="B26" s="59"/>
      <c r="C26" s="52"/>
      <c r="D26" s="53"/>
      <c r="E26" s="54"/>
      <c r="F26" s="52"/>
      <c r="G26" s="53"/>
      <c r="H26" s="54"/>
      <c r="I26" s="52"/>
      <c r="J26" s="53"/>
      <c r="K26" s="54"/>
      <c r="L26" s="52"/>
      <c r="M26" s="53"/>
      <c r="N26" s="54"/>
      <c r="O26" s="52"/>
      <c r="P26" s="53"/>
      <c r="Q26" s="54"/>
      <c r="R26" s="52"/>
      <c r="S26" s="55"/>
      <c r="T26" s="54"/>
      <c r="U26" s="52"/>
      <c r="V26" s="55"/>
      <c r="W26" s="54"/>
      <c r="X26" s="52"/>
      <c r="Y26" s="55"/>
      <c r="Z26" s="54"/>
      <c r="AA26" s="52"/>
      <c r="AB26" s="56"/>
      <c r="AC26" s="54"/>
      <c r="AD26" s="52"/>
      <c r="AE26" s="56"/>
      <c r="AF26" s="48"/>
      <c r="AH26" s="50"/>
    </row>
    <row r="27" customFormat="false" ht="12.75" hidden="false" customHeight="false" outlineLevel="0" collapsed="false">
      <c r="A27" s="58"/>
      <c r="B27" s="59"/>
      <c r="C27" s="52"/>
      <c r="D27" s="53"/>
      <c r="E27" s="54" t="s">
        <v>63</v>
      </c>
      <c r="F27" s="52" t="s">
        <v>234</v>
      </c>
      <c r="G27" s="53" t="n">
        <v>0.4</v>
      </c>
      <c r="H27" s="54" t="s">
        <v>56</v>
      </c>
      <c r="I27" s="52" t="s">
        <v>202</v>
      </c>
      <c r="J27" s="53" t="n">
        <v>5.6</v>
      </c>
      <c r="K27" s="54" t="s">
        <v>63</v>
      </c>
      <c r="L27" s="89" t="s">
        <v>235</v>
      </c>
      <c r="M27" s="53" t="n">
        <v>-0.1</v>
      </c>
      <c r="N27" s="54" t="s">
        <v>63</v>
      </c>
      <c r="O27" s="52" t="s">
        <v>233</v>
      </c>
      <c r="P27" s="53" t="n">
        <v>1.1</v>
      </c>
      <c r="Q27" s="54"/>
      <c r="R27" s="89"/>
      <c r="S27" s="55"/>
      <c r="T27" s="54"/>
      <c r="U27" s="89"/>
      <c r="V27" s="55"/>
      <c r="W27" s="54" t="s">
        <v>63</v>
      </c>
      <c r="X27" s="52" t="s">
        <v>236</v>
      </c>
      <c r="Y27" s="55" t="n">
        <v>0.32</v>
      </c>
      <c r="Z27" s="54" t="s">
        <v>63</v>
      </c>
      <c r="AA27" s="52" t="s">
        <v>236</v>
      </c>
      <c r="AB27" s="56" t="n">
        <v>0.5</v>
      </c>
      <c r="AC27" s="54"/>
      <c r="AD27" s="89"/>
      <c r="AE27" s="56"/>
      <c r="AF27" s="48"/>
      <c r="AH27" s="50"/>
    </row>
    <row r="28" customFormat="false" ht="12.75" hidden="false" customHeight="false" outlineLevel="0" collapsed="false">
      <c r="A28" s="45"/>
      <c r="B28" s="51"/>
      <c r="C28" s="89"/>
      <c r="D28" s="53"/>
      <c r="E28" s="54"/>
      <c r="F28" s="89"/>
      <c r="G28" s="53"/>
      <c r="H28" s="54"/>
      <c r="I28" s="89"/>
      <c r="J28" s="53"/>
      <c r="K28" s="54"/>
      <c r="L28" s="89"/>
      <c r="M28" s="53"/>
      <c r="N28" s="54"/>
      <c r="O28" s="89"/>
      <c r="P28" s="53"/>
      <c r="Q28" s="54"/>
      <c r="R28" s="89"/>
      <c r="S28" s="55"/>
      <c r="T28" s="54"/>
      <c r="U28" s="89"/>
      <c r="V28" s="55"/>
      <c r="W28" s="54"/>
      <c r="X28" s="89"/>
      <c r="Y28" s="55"/>
      <c r="Z28" s="54"/>
      <c r="AA28" s="89"/>
      <c r="AB28" s="56"/>
      <c r="AC28" s="54"/>
      <c r="AD28" s="89"/>
      <c r="AE28" s="56"/>
      <c r="AF28" s="48"/>
      <c r="AH28" s="50"/>
    </row>
    <row r="29" customFormat="false" ht="12.75" hidden="false" customHeight="false" outlineLevel="0" collapsed="false">
      <c r="A29" s="45"/>
      <c r="B29" s="51"/>
      <c r="C29" s="89"/>
      <c r="D29" s="53"/>
      <c r="E29" s="54" t="s">
        <v>63</v>
      </c>
      <c r="F29" s="52" t="s">
        <v>224</v>
      </c>
      <c r="G29" s="53" t="n">
        <v>0.8</v>
      </c>
      <c r="H29" s="54" t="s">
        <v>63</v>
      </c>
      <c r="I29" s="52" t="s">
        <v>237</v>
      </c>
      <c r="J29" s="53" t="n">
        <v>-0.6</v>
      </c>
      <c r="K29" s="54" t="s">
        <v>56</v>
      </c>
      <c r="L29" s="52" t="s">
        <v>192</v>
      </c>
      <c r="M29" s="53" t="n">
        <v>4.1</v>
      </c>
      <c r="N29" s="54" t="s">
        <v>63</v>
      </c>
      <c r="O29" s="52" t="s">
        <v>238</v>
      </c>
      <c r="P29" s="53" t="n">
        <v>0.2</v>
      </c>
      <c r="Q29" s="54"/>
      <c r="R29" s="89"/>
      <c r="S29" s="55"/>
      <c r="T29" s="54"/>
      <c r="U29" s="89"/>
      <c r="V29" s="55"/>
      <c r="W29" s="54" t="s">
        <v>56</v>
      </c>
      <c r="X29" s="52" t="s">
        <v>219</v>
      </c>
      <c r="Y29" s="55" t="n">
        <v>2.15</v>
      </c>
      <c r="Z29" s="54" t="s">
        <v>56</v>
      </c>
      <c r="AA29" s="52" t="s">
        <v>219</v>
      </c>
      <c r="AB29" s="56" t="n">
        <v>1.15</v>
      </c>
      <c r="AC29" s="54"/>
      <c r="AD29" s="89"/>
      <c r="AE29" s="56"/>
      <c r="AF29" s="48"/>
      <c r="AH29" s="50"/>
    </row>
    <row r="30" customFormat="false" ht="12.75" hidden="false" customHeight="false" outlineLevel="0" collapsed="false">
      <c r="A30" s="45"/>
      <c r="B30" s="51"/>
      <c r="C30" s="89"/>
      <c r="D30" s="53"/>
      <c r="E30" s="54"/>
      <c r="F30" s="89"/>
      <c r="G30" s="53"/>
      <c r="H30" s="54"/>
      <c r="I30" s="89"/>
      <c r="J30" s="53"/>
      <c r="K30" s="54"/>
      <c r="L30" s="89"/>
      <c r="M30" s="53"/>
      <c r="N30" s="54"/>
      <c r="O30" s="89"/>
      <c r="P30" s="53"/>
      <c r="Q30" s="54"/>
      <c r="R30" s="89"/>
      <c r="S30" s="55"/>
      <c r="T30" s="54"/>
      <c r="U30" s="89"/>
      <c r="V30" s="55"/>
      <c r="W30" s="54"/>
      <c r="X30" s="89"/>
      <c r="Y30" s="55"/>
      <c r="Z30" s="54"/>
      <c r="AA30" s="89"/>
      <c r="AB30" s="56"/>
      <c r="AC30" s="54"/>
      <c r="AD30" s="89"/>
      <c r="AE30" s="56"/>
      <c r="AF30" s="48"/>
      <c r="AH30" s="50"/>
    </row>
    <row r="31" customFormat="false" ht="12.75" hidden="false" customHeight="false" outlineLevel="0" collapsed="false">
      <c r="A31" s="45"/>
      <c r="B31" s="51"/>
      <c r="C31" s="89"/>
      <c r="D31" s="53"/>
      <c r="E31" s="54" t="s">
        <v>63</v>
      </c>
      <c r="F31" s="52" t="s">
        <v>228</v>
      </c>
      <c r="G31" s="53" t="n">
        <v>0.8</v>
      </c>
      <c r="H31" s="54" t="s">
        <v>63</v>
      </c>
      <c r="I31" s="52" t="s">
        <v>239</v>
      </c>
      <c r="J31" s="53" t="n">
        <v>-0.4</v>
      </c>
      <c r="K31" s="54" t="s">
        <v>56</v>
      </c>
      <c r="L31" s="52" t="s">
        <v>212</v>
      </c>
      <c r="M31" s="53" t="n">
        <v>2.1</v>
      </c>
      <c r="N31" s="54" t="s">
        <v>63</v>
      </c>
      <c r="O31" s="52" t="s">
        <v>240</v>
      </c>
      <c r="P31" s="53" t="n">
        <v>0.4</v>
      </c>
      <c r="Q31" s="54"/>
      <c r="R31" s="89"/>
      <c r="S31" s="55"/>
      <c r="T31" s="54"/>
      <c r="U31" s="89"/>
      <c r="V31" s="55"/>
      <c r="W31" s="54" t="s">
        <v>63</v>
      </c>
      <c r="X31" s="52" t="s">
        <v>241</v>
      </c>
      <c r="Y31" s="55" t="n">
        <v>0.18</v>
      </c>
      <c r="Z31" s="54" t="s">
        <v>63</v>
      </c>
      <c r="AA31" s="52" t="s">
        <v>241</v>
      </c>
      <c r="AB31" s="56" t="n">
        <v>0.09</v>
      </c>
      <c r="AC31" s="54"/>
      <c r="AD31" s="89"/>
      <c r="AE31" s="56"/>
      <c r="AF31" s="48"/>
      <c r="AH31" s="50"/>
    </row>
    <row r="32" customFormat="false" ht="12.75" hidden="false" customHeight="false" outlineLevel="0" collapsed="false">
      <c r="A32" s="45"/>
      <c r="B32" s="51"/>
      <c r="C32" s="89"/>
      <c r="D32" s="53"/>
      <c r="E32" s="54"/>
      <c r="F32" s="89"/>
      <c r="G32" s="53"/>
      <c r="H32" s="54"/>
      <c r="I32" s="89"/>
      <c r="J32" s="53"/>
      <c r="K32" s="54"/>
      <c r="L32" s="89"/>
      <c r="M32" s="53"/>
      <c r="N32" s="54"/>
      <c r="O32" s="89"/>
      <c r="P32" s="53"/>
      <c r="Q32" s="54"/>
      <c r="R32" s="89"/>
      <c r="S32" s="55"/>
      <c r="T32" s="54"/>
      <c r="U32" s="89"/>
      <c r="V32" s="55"/>
      <c r="W32" s="54"/>
      <c r="X32" s="89"/>
      <c r="Y32" s="55"/>
      <c r="Z32" s="54"/>
      <c r="AA32" s="89"/>
      <c r="AB32" s="56"/>
      <c r="AC32" s="54"/>
      <c r="AD32" s="89"/>
      <c r="AE32" s="56"/>
      <c r="AF32" s="48"/>
      <c r="AH32" s="50"/>
    </row>
    <row r="33" customFormat="false" ht="12.75" hidden="false" customHeight="false" outlineLevel="0" collapsed="false">
      <c r="A33" s="45"/>
      <c r="B33" s="51"/>
      <c r="C33" s="89"/>
      <c r="D33" s="53"/>
      <c r="E33" s="54" t="s">
        <v>63</v>
      </c>
      <c r="F33" s="52" t="s">
        <v>242</v>
      </c>
      <c r="G33" s="53" t="n">
        <v>0.2</v>
      </c>
      <c r="H33" s="54" t="s">
        <v>56</v>
      </c>
      <c r="I33" s="52" t="s">
        <v>220</v>
      </c>
      <c r="J33" s="53" t="n">
        <v>1</v>
      </c>
      <c r="K33" s="54" t="s">
        <v>63</v>
      </c>
      <c r="L33" s="52" t="s">
        <v>243</v>
      </c>
      <c r="M33" s="53" t="n">
        <v>-0.1</v>
      </c>
      <c r="N33" s="54"/>
      <c r="O33" s="89"/>
      <c r="P33" s="53"/>
      <c r="Q33" s="54"/>
      <c r="R33" s="89"/>
      <c r="S33" s="55"/>
      <c r="T33" s="54"/>
      <c r="U33" s="89"/>
      <c r="V33" s="55"/>
      <c r="W33" s="54"/>
      <c r="X33" s="89"/>
      <c r="Y33" s="55"/>
      <c r="Z33" s="54"/>
      <c r="AA33" s="89"/>
      <c r="AB33" s="56"/>
      <c r="AC33" s="54"/>
      <c r="AD33" s="89"/>
      <c r="AE33" s="56"/>
      <c r="AF33" s="48"/>
      <c r="AH33" s="50"/>
    </row>
    <row r="34" customFormat="false" ht="12.75" hidden="false" customHeight="false" outlineLevel="0" collapsed="false">
      <c r="A34" s="45"/>
      <c r="B34" s="51"/>
      <c r="C34" s="89"/>
      <c r="D34" s="53"/>
      <c r="E34" s="54"/>
      <c r="F34" s="89"/>
      <c r="G34" s="53"/>
      <c r="H34" s="54"/>
      <c r="I34" s="89"/>
      <c r="J34" s="53"/>
      <c r="K34" s="54"/>
      <c r="L34" s="89"/>
      <c r="M34" s="53"/>
      <c r="N34" s="54"/>
      <c r="O34" s="89"/>
      <c r="P34" s="53"/>
      <c r="Q34" s="54"/>
      <c r="R34" s="89"/>
      <c r="S34" s="55"/>
      <c r="T34" s="54"/>
      <c r="U34" s="89"/>
      <c r="V34" s="55"/>
      <c r="W34" s="54"/>
      <c r="X34" s="89"/>
      <c r="Y34" s="55"/>
      <c r="Z34" s="54"/>
      <c r="AA34" s="89"/>
      <c r="AB34" s="56"/>
      <c r="AC34" s="54"/>
      <c r="AD34" s="89"/>
      <c r="AE34" s="56"/>
      <c r="AF34" s="48"/>
      <c r="AH34" s="50"/>
    </row>
    <row r="35" customFormat="false" ht="12.75" hidden="false" customHeight="false" outlineLevel="0" collapsed="false">
      <c r="A35" s="45"/>
      <c r="B35" s="51"/>
      <c r="C35" s="89"/>
      <c r="D35" s="53"/>
      <c r="E35" s="54"/>
      <c r="F35" s="89"/>
      <c r="G35" s="53"/>
      <c r="H35" s="54" t="s">
        <v>56</v>
      </c>
      <c r="I35" s="52" t="s">
        <v>206</v>
      </c>
      <c r="J35" s="53" t="n">
        <v>6.6</v>
      </c>
      <c r="K35" s="54" t="s">
        <v>56</v>
      </c>
      <c r="L35" s="52" t="s">
        <v>202</v>
      </c>
      <c r="M35" s="53" t="n">
        <v>3</v>
      </c>
      <c r="N35" s="54"/>
      <c r="O35" s="89"/>
      <c r="P35" s="53"/>
      <c r="Q35" s="54"/>
      <c r="R35" s="89"/>
      <c r="S35" s="55"/>
      <c r="T35" s="54"/>
      <c r="U35" s="89"/>
      <c r="V35" s="55"/>
      <c r="W35" s="54"/>
      <c r="X35" s="89"/>
      <c r="Y35" s="55"/>
      <c r="Z35" s="54"/>
      <c r="AA35" s="89"/>
      <c r="AB35" s="56"/>
      <c r="AC35" s="54"/>
      <c r="AD35" s="89"/>
      <c r="AE35" s="56"/>
      <c r="AF35" s="48"/>
      <c r="AH35" s="50"/>
    </row>
    <row r="36" customFormat="false" ht="12.75" hidden="false" customHeight="false" outlineLevel="0" collapsed="false">
      <c r="A36" s="45"/>
      <c r="B36" s="51"/>
      <c r="C36" s="89"/>
      <c r="D36" s="53"/>
      <c r="E36" s="54"/>
      <c r="F36" s="89"/>
      <c r="G36" s="53"/>
      <c r="H36" s="54"/>
      <c r="I36" s="89"/>
      <c r="J36" s="53"/>
      <c r="K36" s="54"/>
      <c r="L36" s="89"/>
      <c r="M36" s="53"/>
      <c r="N36" s="54"/>
      <c r="O36" s="89"/>
      <c r="P36" s="53"/>
      <c r="Q36" s="54"/>
      <c r="R36" s="89"/>
      <c r="S36" s="55"/>
      <c r="T36" s="54"/>
      <c r="U36" s="89"/>
      <c r="V36" s="55"/>
      <c r="W36" s="54"/>
      <c r="X36" s="89"/>
      <c r="Y36" s="55"/>
      <c r="Z36" s="54"/>
      <c r="AA36" s="89"/>
      <c r="AB36" s="56"/>
      <c r="AC36" s="54"/>
      <c r="AD36" s="89"/>
      <c r="AE36" s="56"/>
      <c r="AF36" s="48"/>
      <c r="AH36" s="50"/>
    </row>
    <row r="37" customFormat="false" ht="12.75" hidden="false" customHeight="false" outlineLevel="0" collapsed="false">
      <c r="A37" s="45"/>
      <c r="B37" s="51"/>
      <c r="C37" s="89"/>
      <c r="D37" s="53"/>
      <c r="E37" s="54"/>
      <c r="F37" s="89"/>
      <c r="G37" s="53"/>
      <c r="H37" s="54" t="s">
        <v>56</v>
      </c>
      <c r="I37" s="52" t="s">
        <v>244</v>
      </c>
      <c r="J37" s="53" t="n">
        <v>2.1</v>
      </c>
      <c r="K37" s="54" t="s">
        <v>63</v>
      </c>
      <c r="L37" s="52" t="s">
        <v>245</v>
      </c>
      <c r="M37" s="53" t="n">
        <v>-1.2</v>
      </c>
      <c r="N37" s="54"/>
      <c r="O37" s="89"/>
      <c r="P37" s="53"/>
      <c r="Q37" s="54"/>
      <c r="R37" s="89"/>
      <c r="S37" s="55"/>
      <c r="T37" s="54"/>
      <c r="U37" s="89"/>
      <c r="V37" s="55"/>
      <c r="W37" s="54"/>
      <c r="X37" s="89"/>
      <c r="Y37" s="55"/>
      <c r="Z37" s="54"/>
      <c r="AA37" s="89"/>
      <c r="AB37" s="56"/>
      <c r="AC37" s="54"/>
      <c r="AD37" s="89"/>
      <c r="AE37" s="56"/>
      <c r="AF37" s="48"/>
      <c r="AH37" s="50"/>
    </row>
    <row r="38" customFormat="false" ht="12.75" hidden="false" customHeight="false" outlineLevel="0" collapsed="false">
      <c r="A38" s="45"/>
      <c r="B38" s="51"/>
      <c r="C38" s="89"/>
      <c r="D38" s="53"/>
      <c r="E38" s="54"/>
      <c r="F38" s="89"/>
      <c r="G38" s="53"/>
      <c r="H38" s="54"/>
      <c r="I38" s="89"/>
      <c r="J38" s="53"/>
      <c r="K38" s="54"/>
      <c r="L38" s="89"/>
      <c r="M38" s="53"/>
      <c r="N38" s="54"/>
      <c r="O38" s="89"/>
      <c r="P38" s="53"/>
      <c r="Q38" s="54"/>
      <c r="R38" s="89"/>
      <c r="S38" s="55"/>
      <c r="T38" s="54"/>
      <c r="U38" s="89"/>
      <c r="V38" s="55"/>
      <c r="W38" s="54"/>
      <c r="X38" s="89"/>
      <c r="Y38" s="55"/>
      <c r="Z38" s="54"/>
      <c r="AA38" s="89"/>
      <c r="AB38" s="56"/>
      <c r="AC38" s="54"/>
      <c r="AD38" s="89"/>
      <c r="AE38" s="56"/>
      <c r="AF38" s="48"/>
      <c r="AH38" s="50"/>
    </row>
    <row r="39" customFormat="false" ht="12.75" hidden="false" customHeight="false" outlineLevel="0" collapsed="false">
      <c r="A39" s="45"/>
      <c r="B39" s="51"/>
      <c r="C39" s="89"/>
      <c r="D39" s="53"/>
      <c r="E39" s="54"/>
      <c r="F39" s="89"/>
      <c r="G39" s="53"/>
      <c r="H39" s="54" t="s">
        <v>63</v>
      </c>
      <c r="I39" s="52" t="s">
        <v>246</v>
      </c>
      <c r="J39" s="53" t="n">
        <v>-0.7</v>
      </c>
      <c r="K39" s="54" t="s">
        <v>56</v>
      </c>
      <c r="L39" s="52" t="s">
        <v>244</v>
      </c>
      <c r="M39" s="53" t="n">
        <v>1.6</v>
      </c>
      <c r="N39" s="54"/>
      <c r="O39" s="89"/>
      <c r="P39" s="53"/>
      <c r="Q39" s="54"/>
      <c r="R39" s="89"/>
      <c r="S39" s="55"/>
      <c r="T39" s="54"/>
      <c r="U39" s="89"/>
      <c r="V39" s="55"/>
      <c r="W39" s="54"/>
      <c r="X39" s="89"/>
      <c r="Y39" s="55"/>
      <c r="Z39" s="54"/>
      <c r="AA39" s="89"/>
      <c r="AB39" s="56"/>
      <c r="AC39" s="54"/>
      <c r="AD39" s="89"/>
      <c r="AE39" s="56"/>
      <c r="AF39" s="48"/>
      <c r="AH39" s="50"/>
    </row>
    <row r="40" customFormat="false" ht="12.75" hidden="false" customHeight="false" outlineLevel="0" collapsed="false">
      <c r="A40" s="45"/>
      <c r="B40" s="51"/>
      <c r="C40" s="89"/>
      <c r="D40" s="53"/>
      <c r="E40" s="54"/>
      <c r="F40" s="89"/>
      <c r="G40" s="53"/>
      <c r="H40" s="54"/>
      <c r="I40" s="89"/>
      <c r="J40" s="53"/>
      <c r="K40" s="54"/>
      <c r="L40" s="89"/>
      <c r="M40" s="53"/>
      <c r="N40" s="54"/>
      <c r="O40" s="89"/>
      <c r="P40" s="53"/>
      <c r="Q40" s="54"/>
      <c r="R40" s="89"/>
      <c r="S40" s="55"/>
      <c r="T40" s="54"/>
      <c r="U40" s="89"/>
      <c r="V40" s="55"/>
      <c r="W40" s="54"/>
      <c r="X40" s="89"/>
      <c r="Y40" s="55"/>
      <c r="Z40" s="54"/>
      <c r="AA40" s="89"/>
      <c r="AB40" s="56"/>
      <c r="AC40" s="54"/>
      <c r="AD40" s="89"/>
      <c r="AE40" s="56"/>
      <c r="AF40" s="48"/>
      <c r="AH40" s="50"/>
    </row>
    <row r="41" customFormat="false" ht="12.75" hidden="false" customHeight="false" outlineLevel="0" collapsed="false">
      <c r="A41" s="45"/>
      <c r="B41" s="51"/>
      <c r="C41" s="89"/>
      <c r="D41" s="53"/>
      <c r="E41" s="54"/>
      <c r="F41" s="89"/>
      <c r="G41" s="53"/>
      <c r="H41" s="54" t="s">
        <v>63</v>
      </c>
      <c r="I41" s="52" t="s">
        <v>247</v>
      </c>
      <c r="J41" s="53" t="n">
        <v>-0.5</v>
      </c>
      <c r="K41" s="54" t="s">
        <v>63</v>
      </c>
      <c r="L41" s="52" t="s">
        <v>248</v>
      </c>
      <c r="M41" s="53" t="n">
        <v>-0.3</v>
      </c>
      <c r="N41" s="54"/>
      <c r="O41" s="89"/>
      <c r="P41" s="53"/>
      <c r="Q41" s="54"/>
      <c r="R41" s="89"/>
      <c r="S41" s="55"/>
      <c r="T41" s="54"/>
      <c r="U41" s="89"/>
      <c r="V41" s="55"/>
      <c r="W41" s="54"/>
      <c r="X41" s="89"/>
      <c r="Y41" s="55"/>
      <c r="Z41" s="54"/>
      <c r="AA41" s="89"/>
      <c r="AB41" s="56"/>
      <c r="AC41" s="54"/>
      <c r="AD41" s="89"/>
      <c r="AE41" s="56"/>
      <c r="AF41" s="48"/>
      <c r="AH41" s="50"/>
    </row>
    <row r="42" customFormat="false" ht="12.75" hidden="false" customHeight="false" outlineLevel="0" collapsed="false">
      <c r="A42" s="45"/>
      <c r="B42" s="51"/>
      <c r="C42" s="89"/>
      <c r="D42" s="53"/>
      <c r="E42" s="54"/>
      <c r="F42" s="89"/>
      <c r="G42" s="53"/>
      <c r="H42" s="54"/>
      <c r="I42" s="89"/>
      <c r="J42" s="53"/>
      <c r="K42" s="54"/>
      <c r="L42" s="89"/>
      <c r="M42" s="53"/>
      <c r="N42" s="54"/>
      <c r="O42" s="89"/>
      <c r="P42" s="53"/>
      <c r="Q42" s="54"/>
      <c r="R42" s="89"/>
      <c r="S42" s="55"/>
      <c r="T42" s="54"/>
      <c r="U42" s="89"/>
      <c r="V42" s="55"/>
      <c r="W42" s="54"/>
      <c r="X42" s="89"/>
      <c r="Y42" s="55"/>
      <c r="Z42" s="54"/>
      <c r="AA42" s="89"/>
      <c r="AB42" s="56"/>
      <c r="AC42" s="54"/>
      <c r="AD42" s="89"/>
      <c r="AE42" s="56"/>
      <c r="AF42" s="48"/>
      <c r="AH42" s="50"/>
    </row>
    <row r="43" customFormat="false" ht="12.75" hidden="false" customHeight="false" outlineLevel="0" collapsed="false">
      <c r="A43" s="45"/>
      <c r="B43" s="51"/>
      <c r="C43" s="89"/>
      <c r="D43" s="53"/>
      <c r="E43" s="54"/>
      <c r="F43" s="89"/>
      <c r="G43" s="53"/>
      <c r="H43" s="54" t="s">
        <v>63</v>
      </c>
      <c r="I43" s="52" t="s">
        <v>224</v>
      </c>
      <c r="J43" s="53" t="n">
        <v>1.5</v>
      </c>
      <c r="K43" s="54" t="s">
        <v>63</v>
      </c>
      <c r="L43" s="52" t="s">
        <v>247</v>
      </c>
      <c r="M43" s="53" t="n">
        <v>-0.3</v>
      </c>
      <c r="N43" s="54"/>
      <c r="O43" s="89"/>
      <c r="P43" s="53"/>
      <c r="Q43" s="54"/>
      <c r="R43" s="89"/>
      <c r="S43" s="55"/>
      <c r="T43" s="54"/>
      <c r="U43" s="89"/>
      <c r="V43" s="55"/>
      <c r="W43" s="54"/>
      <c r="X43" s="89"/>
      <c r="Y43" s="55"/>
      <c r="Z43" s="54"/>
      <c r="AA43" s="89"/>
      <c r="AB43" s="56"/>
      <c r="AC43" s="54"/>
      <c r="AD43" s="89"/>
      <c r="AE43" s="56"/>
      <c r="AF43" s="48"/>
      <c r="AH43" s="50"/>
    </row>
    <row r="44" customFormat="false" ht="12.75" hidden="false" customHeight="false" outlineLevel="0" collapsed="false">
      <c r="A44" s="45"/>
      <c r="B44" s="51"/>
      <c r="C44" s="89"/>
      <c r="D44" s="53"/>
      <c r="E44" s="54"/>
      <c r="F44" s="89"/>
      <c r="G44" s="53"/>
      <c r="H44" s="54"/>
      <c r="I44" s="89"/>
      <c r="J44" s="53"/>
      <c r="K44" s="54"/>
      <c r="L44" s="89"/>
      <c r="M44" s="53"/>
      <c r="N44" s="54"/>
      <c r="O44" s="89"/>
      <c r="P44" s="53"/>
      <c r="Q44" s="54"/>
      <c r="R44" s="89"/>
      <c r="S44" s="55"/>
      <c r="T44" s="54"/>
      <c r="U44" s="89"/>
      <c r="V44" s="55"/>
      <c r="W44" s="54"/>
      <c r="X44" s="89"/>
      <c r="Y44" s="55"/>
      <c r="Z44" s="54"/>
      <c r="AA44" s="89"/>
      <c r="AB44" s="56"/>
      <c r="AC44" s="54"/>
      <c r="AD44" s="89"/>
      <c r="AE44" s="56"/>
      <c r="AF44" s="48"/>
      <c r="AH44" s="50"/>
    </row>
    <row r="45" customFormat="false" ht="12.75" hidden="false" customHeight="false" outlineLevel="0" collapsed="false">
      <c r="A45" s="45"/>
      <c r="B45" s="51"/>
      <c r="C45" s="89"/>
      <c r="D45" s="53"/>
      <c r="E45" s="54"/>
      <c r="F45" s="89"/>
      <c r="G45" s="53"/>
      <c r="H45" s="54" t="s">
        <v>63</v>
      </c>
      <c r="I45" s="52" t="s">
        <v>233</v>
      </c>
      <c r="J45" s="53" t="n">
        <v>1.6</v>
      </c>
      <c r="K45" s="54" t="s">
        <v>63</v>
      </c>
      <c r="L45" s="52" t="s">
        <v>226</v>
      </c>
      <c r="M45" s="53" t="n">
        <v>0.2</v>
      </c>
      <c r="N45" s="54"/>
      <c r="O45" s="89"/>
      <c r="P45" s="53"/>
      <c r="Q45" s="54"/>
      <c r="R45" s="89"/>
      <c r="S45" s="55"/>
      <c r="T45" s="54"/>
      <c r="U45" s="89"/>
      <c r="V45" s="55"/>
      <c r="W45" s="54"/>
      <c r="X45" s="89"/>
      <c r="Y45" s="55"/>
      <c r="Z45" s="54"/>
      <c r="AA45" s="89"/>
      <c r="AB45" s="56"/>
      <c r="AC45" s="54"/>
      <c r="AD45" s="89"/>
      <c r="AE45" s="56"/>
      <c r="AF45" s="48"/>
      <c r="AH45" s="50"/>
    </row>
    <row r="46" customFormat="false" ht="12.75" hidden="false" customHeight="false" outlineLevel="0" collapsed="false">
      <c r="A46" s="45"/>
      <c r="B46" s="51"/>
      <c r="C46" s="89"/>
      <c r="D46" s="53"/>
      <c r="E46" s="54"/>
      <c r="F46" s="89"/>
      <c r="G46" s="53"/>
      <c r="H46" s="54"/>
      <c r="I46" s="89"/>
      <c r="J46" s="53"/>
      <c r="K46" s="54"/>
      <c r="L46" s="89"/>
      <c r="M46" s="53"/>
      <c r="N46" s="54"/>
      <c r="O46" s="89"/>
      <c r="P46" s="53"/>
      <c r="Q46" s="54"/>
      <c r="R46" s="89"/>
      <c r="S46" s="55"/>
      <c r="T46" s="54"/>
      <c r="U46" s="89"/>
      <c r="V46" s="55"/>
      <c r="W46" s="54"/>
      <c r="X46" s="89"/>
      <c r="Y46" s="55"/>
      <c r="Z46" s="54"/>
      <c r="AA46" s="89"/>
      <c r="AB46" s="56"/>
      <c r="AC46" s="54"/>
      <c r="AD46" s="89"/>
      <c r="AE46" s="56"/>
      <c r="AF46" s="48"/>
      <c r="AH46" s="50"/>
    </row>
    <row r="47" customFormat="false" ht="12.75" hidden="false" customHeight="false" outlineLevel="0" collapsed="false">
      <c r="A47" s="45"/>
      <c r="B47" s="51"/>
      <c r="C47" s="89"/>
      <c r="D47" s="53"/>
      <c r="E47" s="54"/>
      <c r="F47" s="89"/>
      <c r="G47" s="53"/>
      <c r="H47" s="54" t="s">
        <v>63</v>
      </c>
      <c r="I47" s="52" t="s">
        <v>234</v>
      </c>
      <c r="J47" s="53" t="n">
        <v>0.6</v>
      </c>
      <c r="K47" s="54" t="s">
        <v>63</v>
      </c>
      <c r="L47" s="52" t="s">
        <v>229</v>
      </c>
      <c r="M47" s="53" t="n">
        <v>0.5</v>
      </c>
      <c r="N47" s="54"/>
      <c r="O47" s="89"/>
      <c r="P47" s="53"/>
      <c r="Q47" s="54"/>
      <c r="R47" s="89"/>
      <c r="S47" s="55"/>
      <c r="T47" s="54"/>
      <c r="U47" s="89"/>
      <c r="V47" s="55"/>
      <c r="W47" s="54"/>
      <c r="X47" s="89"/>
      <c r="Y47" s="55"/>
      <c r="Z47" s="54"/>
      <c r="AA47" s="89"/>
      <c r="AB47" s="56"/>
      <c r="AC47" s="54"/>
      <c r="AD47" s="89"/>
      <c r="AE47" s="56"/>
      <c r="AF47" s="48"/>
      <c r="AH47" s="50"/>
    </row>
    <row r="48" customFormat="false" ht="12.75" hidden="false" customHeight="false" outlineLevel="0" collapsed="false">
      <c r="A48" s="45"/>
      <c r="B48" s="51"/>
      <c r="C48" s="89"/>
      <c r="D48" s="53"/>
      <c r="E48" s="54"/>
      <c r="F48" s="89"/>
      <c r="G48" s="53"/>
      <c r="H48" s="54"/>
      <c r="I48" s="89"/>
      <c r="J48" s="53"/>
      <c r="K48" s="54"/>
      <c r="L48" s="89"/>
      <c r="M48" s="53"/>
      <c r="N48" s="54"/>
      <c r="O48" s="89"/>
      <c r="P48" s="53"/>
      <c r="Q48" s="54"/>
      <c r="R48" s="89"/>
      <c r="S48" s="55"/>
      <c r="T48" s="54"/>
      <c r="U48" s="89"/>
      <c r="V48" s="55"/>
      <c r="W48" s="54"/>
      <c r="X48" s="89"/>
      <c r="Y48" s="55"/>
      <c r="Z48" s="54"/>
      <c r="AA48" s="89"/>
      <c r="AB48" s="56"/>
      <c r="AC48" s="54"/>
      <c r="AD48" s="89"/>
      <c r="AE48" s="56"/>
      <c r="AF48" s="48"/>
      <c r="AH48" s="50"/>
    </row>
    <row r="49" customFormat="false" ht="12.75" hidden="false" customHeight="false" outlineLevel="0" collapsed="false">
      <c r="A49" s="45"/>
      <c r="B49" s="51"/>
      <c r="C49" s="89"/>
      <c r="D49" s="53"/>
      <c r="E49" s="54"/>
      <c r="F49" s="89"/>
      <c r="G49" s="53"/>
      <c r="H49" s="54" t="s">
        <v>63</v>
      </c>
      <c r="I49" s="52" t="s">
        <v>249</v>
      </c>
      <c r="J49" s="53" t="n">
        <v>0.3</v>
      </c>
      <c r="K49" s="54" t="s">
        <v>63</v>
      </c>
      <c r="L49" s="52" t="s">
        <v>224</v>
      </c>
      <c r="M49" s="53" t="n">
        <v>1.3</v>
      </c>
      <c r="N49" s="54"/>
      <c r="O49" s="89"/>
      <c r="P49" s="53"/>
      <c r="Q49" s="54"/>
      <c r="R49" s="89"/>
      <c r="S49" s="55"/>
      <c r="T49" s="54"/>
      <c r="U49" s="89"/>
      <c r="V49" s="55"/>
      <c r="W49" s="54"/>
      <c r="X49" s="89"/>
      <c r="Y49" s="55"/>
      <c r="Z49" s="54"/>
      <c r="AA49" s="89"/>
      <c r="AB49" s="56"/>
      <c r="AC49" s="54"/>
      <c r="AD49" s="89"/>
      <c r="AE49" s="56"/>
      <c r="AF49" s="48"/>
      <c r="AH49" s="50"/>
    </row>
    <row r="50" customFormat="false" ht="12.75" hidden="false" customHeight="false" outlineLevel="0" collapsed="false">
      <c r="A50" s="45"/>
      <c r="B50" s="51"/>
      <c r="C50" s="89"/>
      <c r="D50" s="53"/>
      <c r="E50" s="54"/>
      <c r="F50" s="89"/>
      <c r="G50" s="53"/>
      <c r="H50" s="54"/>
      <c r="I50" s="89"/>
      <c r="J50" s="53"/>
      <c r="K50" s="54"/>
      <c r="L50" s="89"/>
      <c r="M50" s="53"/>
      <c r="N50" s="54"/>
      <c r="O50" s="89"/>
      <c r="P50" s="53"/>
      <c r="Q50" s="54"/>
      <c r="R50" s="89"/>
      <c r="S50" s="55"/>
      <c r="T50" s="54"/>
      <c r="U50" s="89"/>
      <c r="V50" s="55"/>
      <c r="W50" s="54"/>
      <c r="X50" s="89"/>
      <c r="Y50" s="55"/>
      <c r="Z50" s="54"/>
      <c r="AA50" s="89"/>
      <c r="AB50" s="56"/>
      <c r="AC50" s="54"/>
      <c r="AD50" s="89"/>
      <c r="AE50" s="56"/>
      <c r="AF50" s="48"/>
      <c r="AH50" s="50"/>
    </row>
    <row r="51" customFormat="false" ht="12.75" hidden="false" customHeight="false" outlineLevel="0" collapsed="false">
      <c r="A51" s="45"/>
      <c r="B51" s="51"/>
      <c r="C51" s="89"/>
      <c r="D51" s="53"/>
      <c r="E51" s="54"/>
      <c r="F51" s="89"/>
      <c r="G51" s="53"/>
      <c r="H51" s="54"/>
      <c r="I51" s="89"/>
      <c r="J51" s="53"/>
      <c r="K51" s="54" t="s">
        <v>63</v>
      </c>
      <c r="L51" s="52" t="s">
        <v>233</v>
      </c>
      <c r="M51" s="53" t="n">
        <v>0.8</v>
      </c>
      <c r="N51" s="54"/>
      <c r="O51" s="89"/>
      <c r="P51" s="53"/>
      <c r="Q51" s="54"/>
      <c r="R51" s="89"/>
      <c r="S51" s="55"/>
      <c r="T51" s="54"/>
      <c r="U51" s="89"/>
      <c r="V51" s="55"/>
      <c r="W51" s="54"/>
      <c r="X51" s="89"/>
      <c r="Y51" s="55"/>
      <c r="Z51" s="54"/>
      <c r="AA51" s="89"/>
      <c r="AB51" s="56"/>
      <c r="AC51" s="54"/>
      <c r="AD51" s="89"/>
      <c r="AE51" s="56"/>
      <c r="AF51" s="48"/>
      <c r="AH51" s="50"/>
    </row>
    <row r="52" customFormat="false" ht="12.75" hidden="false" customHeight="false" outlineLevel="0" collapsed="false">
      <c r="A52" s="45"/>
      <c r="B52" s="51"/>
      <c r="C52" s="89"/>
      <c r="D52" s="53"/>
      <c r="E52" s="54"/>
      <c r="F52" s="89"/>
      <c r="G52" s="53"/>
      <c r="H52" s="54"/>
      <c r="I52" s="89"/>
      <c r="J52" s="53"/>
      <c r="K52" s="54"/>
      <c r="L52" s="89"/>
      <c r="M52" s="53"/>
      <c r="N52" s="54"/>
      <c r="O52" s="89"/>
      <c r="P52" s="53"/>
      <c r="Q52" s="54"/>
      <c r="R52" s="89"/>
      <c r="S52" s="55"/>
      <c r="T52" s="54"/>
      <c r="U52" s="89"/>
      <c r="V52" s="55"/>
      <c r="W52" s="54"/>
      <c r="X52" s="89"/>
      <c r="Y52" s="55"/>
      <c r="Z52" s="54"/>
      <c r="AA52" s="89"/>
      <c r="AB52" s="56"/>
      <c r="AC52" s="54"/>
      <c r="AD52" s="89"/>
      <c r="AE52" s="56"/>
      <c r="AF52" s="48"/>
      <c r="AH52" s="50"/>
    </row>
    <row r="53" customFormat="false" ht="12.75" hidden="false" customHeight="false" outlineLevel="0" collapsed="false">
      <c r="A53" s="45"/>
      <c r="B53" s="51"/>
      <c r="C53" s="89"/>
      <c r="D53" s="53"/>
      <c r="E53" s="54"/>
      <c r="F53" s="89"/>
      <c r="G53" s="53"/>
      <c r="H53" s="54"/>
      <c r="I53" s="89"/>
      <c r="J53" s="53"/>
      <c r="K53" s="54" t="s">
        <v>63</v>
      </c>
      <c r="L53" s="52" t="s">
        <v>238</v>
      </c>
      <c r="M53" s="53" t="n">
        <v>0.3</v>
      </c>
      <c r="N53" s="54"/>
      <c r="O53" s="89"/>
      <c r="P53" s="53"/>
      <c r="Q53" s="54"/>
      <c r="R53" s="89"/>
      <c r="S53" s="55"/>
      <c r="T53" s="54"/>
      <c r="U53" s="89"/>
      <c r="V53" s="55"/>
      <c r="W53" s="54"/>
      <c r="X53" s="89"/>
      <c r="Y53" s="55"/>
      <c r="Z53" s="54"/>
      <c r="AA53" s="89"/>
      <c r="AB53" s="56"/>
      <c r="AC53" s="54"/>
      <c r="AD53" s="89"/>
      <c r="AE53" s="56"/>
      <c r="AF53" s="48"/>
      <c r="AH53" s="50"/>
    </row>
    <row r="54" customFormat="false" ht="12.75" hidden="false" customHeight="false" outlineLevel="0" collapsed="false">
      <c r="A54" s="45"/>
      <c r="B54" s="51"/>
      <c r="C54" s="89"/>
      <c r="D54" s="53"/>
      <c r="E54" s="54"/>
      <c r="F54" s="89"/>
      <c r="G54" s="53"/>
      <c r="H54" s="54"/>
      <c r="I54" s="89"/>
      <c r="J54" s="53"/>
      <c r="K54" s="54"/>
      <c r="L54" s="89"/>
      <c r="M54" s="53"/>
      <c r="N54" s="54"/>
      <c r="O54" s="89"/>
      <c r="P54" s="53"/>
      <c r="Q54" s="54"/>
      <c r="R54" s="89"/>
      <c r="S54" s="55"/>
      <c r="T54" s="54"/>
      <c r="U54" s="89"/>
      <c r="V54" s="55"/>
      <c r="W54" s="54"/>
      <c r="X54" s="89"/>
      <c r="Y54" s="55"/>
      <c r="Z54" s="54"/>
      <c r="AA54" s="89"/>
      <c r="AB54" s="56"/>
      <c r="AC54" s="54"/>
      <c r="AD54" s="89"/>
      <c r="AE54" s="56"/>
      <c r="AF54" s="48"/>
      <c r="AH54" s="50"/>
    </row>
    <row r="55" customFormat="false" ht="12.75" hidden="false" customHeight="false" outlineLevel="0" collapsed="false">
      <c r="A55" s="45"/>
      <c r="B55" s="51"/>
      <c r="C55" s="89"/>
      <c r="D55" s="53"/>
      <c r="E55" s="54"/>
      <c r="F55" s="89"/>
      <c r="G55" s="53"/>
      <c r="H55" s="54"/>
      <c r="I55" s="89"/>
      <c r="J55" s="53"/>
      <c r="K55" s="54" t="s">
        <v>63</v>
      </c>
      <c r="L55" s="52" t="s">
        <v>240</v>
      </c>
      <c r="M55" s="53" t="n">
        <v>0.5</v>
      </c>
      <c r="N55" s="54"/>
      <c r="O55" s="89"/>
      <c r="P55" s="53"/>
      <c r="Q55" s="54"/>
      <c r="R55" s="89"/>
      <c r="S55" s="55"/>
      <c r="T55" s="54"/>
      <c r="U55" s="89"/>
      <c r="V55" s="55"/>
      <c r="W55" s="54"/>
      <c r="X55" s="89"/>
      <c r="Y55" s="55"/>
      <c r="Z55" s="54"/>
      <c r="AA55" s="89"/>
      <c r="AB55" s="56"/>
      <c r="AC55" s="54"/>
      <c r="AD55" s="89"/>
      <c r="AE55" s="56"/>
      <c r="AF55" s="48"/>
      <c r="AH55" s="50"/>
    </row>
    <row r="56" customFormat="false" ht="12.75" hidden="false" customHeight="false" outlineLevel="0" collapsed="false">
      <c r="A56" s="45"/>
      <c r="B56" s="51"/>
      <c r="C56" s="89"/>
      <c r="D56" s="53"/>
      <c r="E56" s="54"/>
      <c r="F56" s="89"/>
      <c r="G56" s="53"/>
      <c r="H56" s="54"/>
      <c r="I56" s="89"/>
      <c r="J56" s="53"/>
      <c r="K56" s="54"/>
      <c r="L56" s="89"/>
      <c r="M56" s="53"/>
      <c r="N56" s="54"/>
      <c r="O56" s="89"/>
      <c r="P56" s="53"/>
      <c r="Q56" s="54"/>
      <c r="R56" s="89"/>
      <c r="S56" s="55"/>
      <c r="T56" s="54"/>
      <c r="U56" s="89"/>
      <c r="V56" s="55"/>
      <c r="W56" s="54"/>
      <c r="X56" s="89"/>
      <c r="Y56" s="55"/>
      <c r="Z56" s="54"/>
      <c r="AA56" s="89"/>
      <c r="AB56" s="56"/>
      <c r="AC56" s="54"/>
      <c r="AD56" s="89"/>
      <c r="AE56" s="56"/>
      <c r="AF56" s="48"/>
      <c r="AH56" s="50"/>
    </row>
    <row r="57" customFormat="false" ht="12.75" hidden="false" customHeight="false" outlineLevel="0" collapsed="false">
      <c r="A57" s="45"/>
      <c r="B57" s="51"/>
      <c r="C57" s="89"/>
      <c r="D57" s="53"/>
      <c r="E57" s="54"/>
      <c r="F57" s="89"/>
      <c r="G57" s="53"/>
      <c r="H57" s="54"/>
      <c r="I57" s="89"/>
      <c r="J57" s="53"/>
      <c r="K57" s="54"/>
      <c r="L57" s="89"/>
      <c r="M57" s="53"/>
      <c r="N57" s="54"/>
      <c r="O57" s="89"/>
      <c r="P57" s="53"/>
      <c r="Q57" s="54"/>
      <c r="R57" s="89"/>
      <c r="S57" s="55"/>
      <c r="T57" s="54"/>
      <c r="U57" s="89"/>
      <c r="V57" s="55"/>
      <c r="W57" s="54"/>
      <c r="X57" s="89"/>
      <c r="Y57" s="55"/>
      <c r="Z57" s="54"/>
      <c r="AA57" s="89"/>
      <c r="AB57" s="56"/>
      <c r="AC57" s="54"/>
      <c r="AD57" s="89"/>
      <c r="AE57" s="56"/>
      <c r="AF57" s="48"/>
      <c r="AH57" s="50"/>
    </row>
    <row r="58" customFormat="false" ht="12.75" hidden="false" customHeight="false" outlineLevel="0" collapsed="false">
      <c r="A58" s="45"/>
      <c r="B58" s="51"/>
      <c r="C58" s="89"/>
      <c r="D58" s="53"/>
      <c r="E58" s="54"/>
      <c r="F58" s="89"/>
      <c r="G58" s="53"/>
      <c r="H58" s="54"/>
      <c r="I58" s="89"/>
      <c r="J58" s="53"/>
      <c r="K58" s="54"/>
      <c r="L58" s="89"/>
      <c r="M58" s="53"/>
      <c r="N58" s="54"/>
      <c r="O58" s="89"/>
      <c r="P58" s="53"/>
      <c r="Q58" s="54"/>
      <c r="R58" s="89"/>
      <c r="S58" s="55"/>
      <c r="T58" s="54"/>
      <c r="U58" s="89"/>
      <c r="V58" s="55"/>
      <c r="W58" s="54"/>
      <c r="X58" s="89"/>
      <c r="Y58" s="55"/>
      <c r="Z58" s="54"/>
      <c r="AA58" s="89"/>
      <c r="AB58" s="56"/>
      <c r="AC58" s="54"/>
      <c r="AD58" s="89"/>
      <c r="AE58" s="56"/>
      <c r="AF58" s="48"/>
      <c r="AH58" s="50"/>
    </row>
    <row r="59" customFormat="false" ht="12.75" hidden="false" customHeight="false" outlineLevel="0" collapsed="false">
      <c r="A59" s="45"/>
      <c r="B59" s="51"/>
      <c r="C59" s="89"/>
      <c r="D59" s="53"/>
      <c r="E59" s="54"/>
      <c r="F59" s="89"/>
      <c r="G59" s="53"/>
      <c r="H59" s="54"/>
      <c r="I59" s="89"/>
      <c r="J59" s="53"/>
      <c r="K59" s="54"/>
      <c r="L59" s="89"/>
      <c r="M59" s="53"/>
      <c r="N59" s="54"/>
      <c r="O59" s="89"/>
      <c r="P59" s="53"/>
      <c r="Q59" s="54"/>
      <c r="R59" s="89"/>
      <c r="S59" s="55"/>
      <c r="T59" s="54"/>
      <c r="U59" s="89"/>
      <c r="V59" s="55"/>
      <c r="W59" s="54"/>
      <c r="X59" s="89"/>
      <c r="Y59" s="55"/>
      <c r="Z59" s="54"/>
      <c r="AA59" s="89"/>
      <c r="AB59" s="56"/>
      <c r="AC59" s="54"/>
      <c r="AD59" s="89"/>
      <c r="AE59" s="56"/>
      <c r="AF59" s="48"/>
      <c r="AH59" s="50"/>
    </row>
    <row r="60" customFormat="false" ht="12.75" hidden="false" customHeight="false" outlineLevel="0" collapsed="false">
      <c r="A60" s="45"/>
      <c r="B60" s="51"/>
      <c r="C60" s="89"/>
      <c r="D60" s="53"/>
      <c r="E60" s="54"/>
      <c r="F60" s="89"/>
      <c r="G60" s="53"/>
      <c r="H60" s="54"/>
      <c r="I60" s="89"/>
      <c r="J60" s="53"/>
      <c r="K60" s="54"/>
      <c r="L60" s="89"/>
      <c r="M60" s="53"/>
      <c r="N60" s="54"/>
      <c r="O60" s="89"/>
      <c r="P60" s="53"/>
      <c r="Q60" s="54"/>
      <c r="R60" s="89"/>
      <c r="S60" s="55"/>
      <c r="T60" s="54"/>
      <c r="U60" s="89"/>
      <c r="V60" s="55"/>
      <c r="W60" s="54"/>
      <c r="X60" s="89"/>
      <c r="Y60" s="55"/>
      <c r="Z60" s="54"/>
      <c r="AA60" s="89"/>
      <c r="AB60" s="56"/>
      <c r="AC60" s="54"/>
      <c r="AD60" s="89"/>
      <c r="AE60" s="56"/>
      <c r="AF60" s="48"/>
      <c r="AH60" s="50"/>
    </row>
    <row r="61" customFormat="false" ht="12.75" hidden="false" customHeight="false" outlineLevel="0" collapsed="false">
      <c r="A61" s="45"/>
      <c r="B61" s="51"/>
      <c r="C61" s="89"/>
      <c r="D61" s="53"/>
      <c r="E61" s="54"/>
      <c r="F61" s="89"/>
      <c r="G61" s="53"/>
      <c r="H61" s="54"/>
      <c r="I61" s="89"/>
      <c r="J61" s="53"/>
      <c r="K61" s="54"/>
      <c r="L61" s="89"/>
      <c r="M61" s="53"/>
      <c r="N61" s="54"/>
      <c r="O61" s="89"/>
      <c r="P61" s="53"/>
      <c r="Q61" s="54"/>
      <c r="R61" s="89"/>
      <c r="S61" s="55"/>
      <c r="T61" s="54"/>
      <c r="U61" s="89"/>
      <c r="V61" s="55"/>
      <c r="W61" s="54"/>
      <c r="X61" s="89"/>
      <c r="Y61" s="55"/>
      <c r="Z61" s="54"/>
      <c r="AA61" s="89"/>
      <c r="AB61" s="56"/>
      <c r="AC61" s="54"/>
      <c r="AD61" s="89"/>
      <c r="AE61" s="56"/>
      <c r="AF61" s="48"/>
      <c r="AH61" s="50"/>
    </row>
    <row r="62" customFormat="false" ht="12.75" hidden="false" customHeight="false" outlineLevel="0" collapsed="false">
      <c r="A62" s="45"/>
      <c r="B62" s="51"/>
      <c r="C62" s="89"/>
      <c r="D62" s="53"/>
      <c r="E62" s="54"/>
      <c r="F62" s="89"/>
      <c r="G62" s="53"/>
      <c r="H62" s="54"/>
      <c r="I62" s="89"/>
      <c r="J62" s="53"/>
      <c r="K62" s="54"/>
      <c r="L62" s="89"/>
      <c r="M62" s="53"/>
      <c r="N62" s="54"/>
      <c r="O62" s="89"/>
      <c r="P62" s="53"/>
      <c r="Q62" s="54"/>
      <c r="R62" s="89"/>
      <c r="S62" s="55"/>
      <c r="T62" s="54"/>
      <c r="U62" s="89"/>
      <c r="V62" s="55"/>
      <c r="W62" s="54"/>
      <c r="X62" s="89"/>
      <c r="Y62" s="55"/>
      <c r="Z62" s="54"/>
      <c r="AA62" s="89"/>
      <c r="AB62" s="56"/>
      <c r="AC62" s="54"/>
      <c r="AD62" s="89"/>
      <c r="AE62" s="56"/>
      <c r="AF62" s="48"/>
      <c r="AH62" s="50"/>
    </row>
    <row r="63" customFormat="false" ht="12.75" hidden="false" customHeight="false" outlineLevel="0" collapsed="false">
      <c r="A63" s="45"/>
      <c r="B63" s="51"/>
      <c r="C63" s="89"/>
      <c r="D63" s="53"/>
      <c r="E63" s="54"/>
      <c r="F63" s="89"/>
      <c r="G63" s="53"/>
      <c r="H63" s="54"/>
      <c r="I63" s="89"/>
      <c r="J63" s="53"/>
      <c r="K63" s="54"/>
      <c r="L63" s="89"/>
      <c r="M63" s="53"/>
      <c r="N63" s="54"/>
      <c r="O63" s="89"/>
      <c r="P63" s="53"/>
      <c r="Q63" s="54"/>
      <c r="R63" s="89"/>
      <c r="S63" s="55"/>
      <c r="T63" s="54"/>
      <c r="U63" s="89"/>
      <c r="V63" s="55"/>
      <c r="W63" s="54"/>
      <c r="X63" s="89"/>
      <c r="Y63" s="55"/>
      <c r="Z63" s="54"/>
      <c r="AA63" s="89"/>
      <c r="AB63" s="56"/>
      <c r="AC63" s="54"/>
      <c r="AD63" s="89"/>
      <c r="AE63" s="56"/>
      <c r="AF63" s="48"/>
      <c r="AH63" s="50"/>
    </row>
    <row r="64" customFormat="false" ht="12.75" hidden="false" customHeight="false" outlineLevel="0" collapsed="false">
      <c r="A64" s="45"/>
      <c r="B64" s="51"/>
      <c r="C64" s="89"/>
      <c r="D64" s="53"/>
      <c r="E64" s="54"/>
      <c r="F64" s="89"/>
      <c r="G64" s="53"/>
      <c r="H64" s="54"/>
      <c r="I64" s="89"/>
      <c r="J64" s="53"/>
      <c r="K64" s="54"/>
      <c r="L64" s="89"/>
      <c r="M64" s="53"/>
      <c r="N64" s="54"/>
      <c r="O64" s="89"/>
      <c r="P64" s="53"/>
      <c r="Q64" s="54"/>
      <c r="R64" s="89"/>
      <c r="S64" s="55"/>
      <c r="T64" s="54"/>
      <c r="U64" s="89"/>
      <c r="V64" s="55"/>
      <c r="W64" s="54"/>
      <c r="X64" s="89"/>
      <c r="Y64" s="55"/>
      <c r="Z64" s="54"/>
      <c r="AA64" s="89"/>
      <c r="AB64" s="56"/>
      <c r="AC64" s="54"/>
      <c r="AD64" s="89"/>
      <c r="AE64" s="56"/>
      <c r="AF64" s="48"/>
      <c r="AH64" s="50"/>
    </row>
    <row r="65" customFormat="false" ht="12.75" hidden="false" customHeight="false" outlineLevel="0" collapsed="false">
      <c r="A65" s="45"/>
      <c r="B65" s="51"/>
      <c r="C65" s="89"/>
      <c r="D65" s="53"/>
      <c r="E65" s="54"/>
      <c r="F65" s="89"/>
      <c r="G65" s="53"/>
      <c r="H65" s="54"/>
      <c r="I65" s="89"/>
      <c r="J65" s="53"/>
      <c r="K65" s="54"/>
      <c r="L65" s="89"/>
      <c r="M65" s="53"/>
      <c r="N65" s="54"/>
      <c r="O65" s="89"/>
      <c r="P65" s="53"/>
      <c r="Q65" s="54"/>
      <c r="R65" s="89"/>
      <c r="S65" s="55"/>
      <c r="T65" s="54"/>
      <c r="U65" s="89"/>
      <c r="V65" s="55"/>
      <c r="W65" s="54"/>
      <c r="X65" s="89"/>
      <c r="Y65" s="55"/>
      <c r="Z65" s="54"/>
      <c r="AA65" s="89"/>
      <c r="AB65" s="56"/>
      <c r="AC65" s="54"/>
      <c r="AD65" s="89"/>
      <c r="AE65" s="56"/>
      <c r="AF65" s="48"/>
      <c r="AH65" s="50"/>
    </row>
    <row r="66" customFormat="false" ht="12.75" hidden="false" customHeight="false" outlineLevel="0" collapsed="false">
      <c r="A66" s="45"/>
      <c r="B66" s="51"/>
      <c r="C66" s="89"/>
      <c r="D66" s="53"/>
      <c r="E66" s="54"/>
      <c r="F66" s="89"/>
      <c r="G66" s="53"/>
      <c r="H66" s="54"/>
      <c r="I66" s="89"/>
      <c r="J66" s="53"/>
      <c r="K66" s="54"/>
      <c r="L66" s="89"/>
      <c r="M66" s="53"/>
      <c r="N66" s="54"/>
      <c r="O66" s="89"/>
      <c r="P66" s="53"/>
      <c r="Q66" s="54"/>
      <c r="R66" s="89"/>
      <c r="S66" s="55"/>
      <c r="T66" s="54"/>
      <c r="U66" s="89"/>
      <c r="V66" s="55"/>
      <c r="W66" s="54"/>
      <c r="X66" s="89"/>
      <c r="Y66" s="55"/>
      <c r="Z66" s="54"/>
      <c r="AA66" s="89"/>
      <c r="AB66" s="56"/>
      <c r="AC66" s="54"/>
      <c r="AD66" s="89"/>
      <c r="AE66" s="56"/>
      <c r="AF66" s="48"/>
      <c r="AH66" s="50"/>
    </row>
    <row r="67" customFormat="false" ht="12.75" hidden="false" customHeight="false" outlineLevel="0" collapsed="false">
      <c r="A67" s="45"/>
      <c r="B67" s="51"/>
      <c r="C67" s="89"/>
      <c r="D67" s="53"/>
      <c r="E67" s="54"/>
      <c r="F67" s="89"/>
      <c r="G67" s="53"/>
      <c r="H67" s="54"/>
      <c r="I67" s="89"/>
      <c r="J67" s="53"/>
      <c r="K67" s="54"/>
      <c r="L67" s="89"/>
      <c r="M67" s="53"/>
      <c r="N67" s="54"/>
      <c r="O67" s="89"/>
      <c r="P67" s="53"/>
      <c r="Q67" s="54"/>
      <c r="R67" s="89"/>
      <c r="S67" s="55"/>
      <c r="T67" s="54"/>
      <c r="U67" s="89"/>
      <c r="V67" s="55"/>
      <c r="W67" s="54"/>
      <c r="X67" s="89"/>
      <c r="Y67" s="55"/>
      <c r="Z67" s="54"/>
      <c r="AA67" s="89"/>
      <c r="AB67" s="56"/>
      <c r="AC67" s="54"/>
      <c r="AD67" s="89"/>
      <c r="AE67" s="56"/>
      <c r="AF67" s="48"/>
      <c r="AH67" s="50"/>
    </row>
    <row r="68" customFormat="false" ht="12.75" hidden="false" customHeight="false" outlineLevel="0" collapsed="false">
      <c r="A68" s="45"/>
      <c r="B68" s="51"/>
      <c r="C68" s="89"/>
      <c r="D68" s="53"/>
      <c r="E68" s="54"/>
      <c r="F68" s="89"/>
      <c r="G68" s="53"/>
      <c r="H68" s="54"/>
      <c r="I68" s="89"/>
      <c r="J68" s="53"/>
      <c r="K68" s="54"/>
      <c r="L68" s="89"/>
      <c r="M68" s="53"/>
      <c r="N68" s="54"/>
      <c r="O68" s="89"/>
      <c r="P68" s="53"/>
      <c r="Q68" s="54"/>
      <c r="R68" s="89"/>
      <c r="S68" s="55"/>
      <c r="T68" s="54"/>
      <c r="U68" s="89"/>
      <c r="V68" s="55"/>
      <c r="W68" s="54"/>
      <c r="X68" s="89"/>
      <c r="Y68" s="55"/>
      <c r="Z68" s="54"/>
      <c r="AA68" s="89"/>
      <c r="AB68" s="56"/>
      <c r="AC68" s="54"/>
      <c r="AD68" s="89"/>
      <c r="AE68" s="56"/>
      <c r="AF68" s="48"/>
      <c r="AH68" s="50"/>
    </row>
    <row r="69" customFormat="false" ht="12.75" hidden="false" customHeight="false" outlineLevel="0" collapsed="false">
      <c r="A69" s="45"/>
      <c r="B69" s="51"/>
      <c r="C69" s="89"/>
      <c r="D69" s="53"/>
      <c r="E69" s="54"/>
      <c r="F69" s="89"/>
      <c r="G69" s="53"/>
      <c r="H69" s="54"/>
      <c r="I69" s="89"/>
      <c r="J69" s="53"/>
      <c r="K69" s="54"/>
      <c r="L69" s="89"/>
      <c r="M69" s="53"/>
      <c r="N69" s="54"/>
      <c r="O69" s="89"/>
      <c r="P69" s="53"/>
      <c r="Q69" s="54"/>
      <c r="R69" s="89"/>
      <c r="S69" s="55"/>
      <c r="T69" s="54"/>
      <c r="U69" s="89"/>
      <c r="V69" s="55"/>
      <c r="W69" s="54"/>
      <c r="X69" s="89"/>
      <c r="Y69" s="55"/>
      <c r="Z69" s="54"/>
      <c r="AA69" s="89"/>
      <c r="AB69" s="56"/>
      <c r="AC69" s="54"/>
      <c r="AD69" s="89"/>
      <c r="AE69" s="56"/>
      <c r="AF69" s="48"/>
      <c r="AH69" s="50"/>
    </row>
    <row r="70" customFormat="false" ht="12.75" hidden="false" customHeight="false" outlineLevel="0" collapsed="false">
      <c r="A70" s="45"/>
      <c r="B70" s="51"/>
      <c r="C70" s="89"/>
      <c r="D70" s="53"/>
      <c r="E70" s="54"/>
      <c r="F70" s="89"/>
      <c r="G70" s="53"/>
      <c r="H70" s="54"/>
      <c r="I70" s="89"/>
      <c r="J70" s="53"/>
      <c r="K70" s="54"/>
      <c r="L70" s="89"/>
      <c r="M70" s="53"/>
      <c r="N70" s="54"/>
      <c r="O70" s="89"/>
      <c r="P70" s="53"/>
      <c r="Q70" s="54"/>
      <c r="R70" s="89"/>
      <c r="S70" s="55"/>
      <c r="T70" s="54"/>
      <c r="U70" s="89"/>
      <c r="V70" s="55"/>
      <c r="W70" s="54"/>
      <c r="X70" s="89"/>
      <c r="Y70" s="55"/>
      <c r="Z70" s="54"/>
      <c r="AA70" s="89"/>
      <c r="AB70" s="56"/>
      <c r="AC70" s="54"/>
      <c r="AD70" s="89"/>
      <c r="AE70" s="56"/>
      <c r="AF70" s="48"/>
      <c r="AH70" s="50"/>
    </row>
    <row r="71" customFormat="false" ht="12.75" hidden="false" customHeight="false" outlineLevel="0" collapsed="false">
      <c r="A71" s="45"/>
      <c r="B71" s="51"/>
      <c r="C71" s="89"/>
      <c r="D71" s="53"/>
      <c r="E71" s="54"/>
      <c r="F71" s="89"/>
      <c r="G71" s="53"/>
      <c r="H71" s="54"/>
      <c r="I71" s="89"/>
      <c r="J71" s="53"/>
      <c r="K71" s="54"/>
      <c r="L71" s="89"/>
      <c r="M71" s="53"/>
      <c r="N71" s="54"/>
      <c r="O71" s="89"/>
      <c r="P71" s="53"/>
      <c r="Q71" s="54"/>
      <c r="R71" s="89"/>
      <c r="S71" s="55"/>
      <c r="T71" s="54"/>
      <c r="U71" s="89"/>
      <c r="V71" s="55"/>
      <c r="W71" s="54"/>
      <c r="X71" s="89"/>
      <c r="Y71" s="55"/>
      <c r="Z71" s="54"/>
      <c r="AA71" s="89"/>
      <c r="AB71" s="56"/>
      <c r="AC71" s="54"/>
      <c r="AD71" s="89"/>
      <c r="AE71" s="56"/>
      <c r="AF71" s="48"/>
      <c r="AH71" s="50"/>
    </row>
    <row r="72" customFormat="false" ht="12.75" hidden="false" customHeight="false" outlineLevel="0" collapsed="false">
      <c r="A72" s="45"/>
      <c r="B72" s="51"/>
      <c r="C72" s="89"/>
      <c r="D72" s="53"/>
      <c r="E72" s="54"/>
      <c r="F72" s="89"/>
      <c r="G72" s="53"/>
      <c r="H72" s="54"/>
      <c r="I72" s="89"/>
      <c r="J72" s="53"/>
      <c r="K72" s="54"/>
      <c r="L72" s="89"/>
      <c r="M72" s="53"/>
      <c r="N72" s="54"/>
      <c r="O72" s="89"/>
      <c r="P72" s="53"/>
      <c r="Q72" s="54"/>
      <c r="R72" s="89"/>
      <c r="S72" s="55"/>
      <c r="T72" s="54"/>
      <c r="U72" s="89"/>
      <c r="V72" s="55"/>
      <c r="W72" s="54"/>
      <c r="X72" s="89"/>
      <c r="Y72" s="55"/>
      <c r="Z72" s="54"/>
      <c r="AA72" s="89"/>
      <c r="AB72" s="56"/>
      <c r="AC72" s="54"/>
      <c r="AD72" s="89"/>
      <c r="AE72" s="56"/>
      <c r="AF72" s="48"/>
      <c r="AH72" s="50"/>
    </row>
    <row r="73" customFormat="false" ht="12.75" hidden="false" customHeight="false" outlineLevel="0" collapsed="false">
      <c r="A73" s="45"/>
      <c r="B73" s="51"/>
      <c r="C73" s="89"/>
      <c r="D73" s="53"/>
      <c r="E73" s="54"/>
      <c r="F73" s="89"/>
      <c r="G73" s="53"/>
      <c r="H73" s="54"/>
      <c r="I73" s="89"/>
      <c r="J73" s="53"/>
      <c r="K73" s="54"/>
      <c r="L73" s="89"/>
      <c r="M73" s="53"/>
      <c r="N73" s="54"/>
      <c r="O73" s="89"/>
      <c r="P73" s="53"/>
      <c r="Q73" s="54"/>
      <c r="R73" s="89"/>
      <c r="S73" s="55"/>
      <c r="T73" s="54"/>
      <c r="U73" s="89"/>
      <c r="V73" s="55"/>
      <c r="W73" s="54"/>
      <c r="X73" s="89"/>
      <c r="Y73" s="55"/>
      <c r="Z73" s="54"/>
      <c r="AA73" s="89"/>
      <c r="AB73" s="56"/>
      <c r="AC73" s="54"/>
      <c r="AD73" s="89"/>
      <c r="AE73" s="56"/>
      <c r="AF73" s="48"/>
      <c r="AH73" s="50"/>
    </row>
    <row r="74" customFormat="false" ht="12.75" hidden="false" customHeight="false" outlineLevel="0" collapsed="false">
      <c r="A74" s="60"/>
      <c r="B74" s="61"/>
      <c r="C74" s="62"/>
      <c r="D74" s="63"/>
      <c r="E74" s="64"/>
      <c r="F74" s="62"/>
      <c r="G74" s="63"/>
      <c r="H74" s="64"/>
      <c r="I74" s="62"/>
      <c r="J74" s="63"/>
      <c r="K74" s="64"/>
      <c r="L74" s="62"/>
      <c r="M74" s="63"/>
      <c r="N74" s="64"/>
      <c r="O74" s="62"/>
      <c r="P74" s="63"/>
      <c r="Q74" s="64"/>
      <c r="R74" s="62"/>
      <c r="S74" s="65"/>
      <c r="T74" s="64"/>
      <c r="U74" s="62"/>
      <c r="V74" s="65"/>
      <c r="W74" s="64"/>
      <c r="X74" s="62"/>
      <c r="Y74" s="65"/>
      <c r="Z74" s="64"/>
      <c r="AA74" s="62"/>
      <c r="AB74" s="66"/>
      <c r="AC74" s="64"/>
      <c r="AD74" s="62"/>
      <c r="AE74" s="66"/>
      <c r="AF74" s="90"/>
      <c r="AG74" s="91"/>
      <c r="AH74" s="92"/>
    </row>
    <row r="75" customFormat="false" ht="12.75" hidden="false" customHeight="false" outlineLevel="0" collapsed="false">
      <c r="A75" s="67"/>
      <c r="B75" s="68"/>
      <c r="C75" s="69" t="s">
        <v>109</v>
      </c>
      <c r="D75" s="70" t="n">
        <f aca="false">SUM(D6:D74)</f>
        <v>37.1</v>
      </c>
      <c r="E75" s="71"/>
      <c r="F75" s="69" t="s">
        <v>109</v>
      </c>
      <c r="G75" s="70" t="n">
        <f aca="false">SUM(G6:G74)</f>
        <v>38.4</v>
      </c>
      <c r="H75" s="71"/>
      <c r="I75" s="69" t="s">
        <v>109</v>
      </c>
      <c r="J75" s="70" t="n">
        <f aca="false">SUM(J6:J74)</f>
        <v>47.2</v>
      </c>
      <c r="K75" s="71"/>
      <c r="L75" s="69" t="s">
        <v>109</v>
      </c>
      <c r="M75" s="70" t="n">
        <f aca="false">SUM(M6:M74)</f>
        <v>29.2</v>
      </c>
      <c r="N75" s="71"/>
      <c r="O75" s="69" t="s">
        <v>109</v>
      </c>
      <c r="P75" s="70" t="n">
        <f aca="false">SUM(P6:P74)</f>
        <v>32.9</v>
      </c>
      <c r="Q75" s="71"/>
      <c r="R75" s="69" t="s">
        <v>109</v>
      </c>
      <c r="S75" s="72" t="n">
        <f aca="false">SUM(S6:S74)</f>
        <v>26.24</v>
      </c>
      <c r="T75" s="71"/>
      <c r="U75" s="69" t="s">
        <v>109</v>
      </c>
      <c r="V75" s="72" t="n">
        <f aca="false">SUM(V6:V74)</f>
        <v>40.35</v>
      </c>
      <c r="W75" s="71"/>
      <c r="X75" s="69" t="s">
        <v>109</v>
      </c>
      <c r="Y75" s="72" t="n">
        <f aca="false">SUM(Y6:Y74)</f>
        <v>35.1</v>
      </c>
      <c r="Z75" s="71"/>
      <c r="AA75" s="69" t="s">
        <v>109</v>
      </c>
      <c r="AB75" s="73" t="n">
        <f aca="false">SUM(AB6:AB74)</f>
        <v>31.8</v>
      </c>
      <c r="AC75" s="71"/>
      <c r="AD75" s="69" t="s">
        <v>109</v>
      </c>
      <c r="AE75" s="73" t="n">
        <f aca="false">SUM(AE6:AE74)</f>
        <v>37.92</v>
      </c>
      <c r="AF75" s="71"/>
      <c r="AG75" s="69" t="s">
        <v>109</v>
      </c>
      <c r="AH75" s="73" t="n">
        <f aca="false">SUM(AH6:AH74)</f>
        <v>24.31</v>
      </c>
    </row>
  </sheetData>
  <mergeCells count="45">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16 &amp;"Times New Roman,Regular"2010&amp;"ＭＳ 明朝,Regular"年基準接続指数組替え表（国内企業物価指数）</oddHeader>
    <oddFooter>&amp;C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5"/>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9" width="14.87"/>
    <col collapsed="false" customWidth="true" hidden="false" outlineLevel="0" max="2" min="2" style="20" width="5.25"/>
    <col collapsed="false" customWidth="true" hidden="false" outlineLevel="0" max="3" min="3" style="19" width="22.87"/>
    <col collapsed="false" customWidth="true" hidden="false" outlineLevel="0" max="4" min="4" style="21" width="8.74"/>
    <col collapsed="false" customWidth="true" hidden="false" outlineLevel="0" max="5" min="5" style="20" width="5.25"/>
    <col collapsed="false" customWidth="true" hidden="false" outlineLevel="0" max="6" min="6" style="19" width="22.87"/>
    <col collapsed="false" customWidth="true" hidden="false" outlineLevel="0" max="7" min="7" style="21" width="8.74"/>
    <col collapsed="false" customWidth="true" hidden="false" outlineLevel="0" max="8" min="8" style="20" width="5.25"/>
    <col collapsed="false" customWidth="true" hidden="false" outlineLevel="0" max="9" min="9" style="19" width="22.87"/>
    <col collapsed="false" customWidth="true" hidden="false" outlineLevel="0" max="10" min="10" style="21" width="8.74"/>
    <col collapsed="false" customWidth="true" hidden="false" outlineLevel="0" max="11" min="11" style="20" width="5.25"/>
    <col collapsed="false" customWidth="true" hidden="false" outlineLevel="0" max="12" min="12" style="19" width="22.87"/>
    <col collapsed="false" customWidth="true" hidden="false" outlineLevel="0" max="13" min="13" style="21" width="8.74"/>
    <col collapsed="false" customWidth="true" hidden="false" outlineLevel="0" max="14" min="14" style="20" width="5.25"/>
    <col collapsed="false" customWidth="true" hidden="false" outlineLevel="0" max="15" min="15" style="19" width="22.87"/>
    <col collapsed="false" customWidth="true" hidden="false" outlineLevel="0" max="16" min="16" style="21" width="8.74"/>
    <col collapsed="false" customWidth="true" hidden="false" outlineLevel="0" max="17" min="17" style="20" width="5.25"/>
    <col collapsed="false" customWidth="true" hidden="false" outlineLevel="0" max="18" min="18" style="19" width="22.87"/>
    <col collapsed="false" customWidth="true" hidden="false" outlineLevel="0" max="19" min="19" style="22" width="8.74"/>
    <col collapsed="false" customWidth="true" hidden="false" outlineLevel="0" max="20" min="20" style="20" width="5.25"/>
    <col collapsed="false" customWidth="true" hidden="false" outlineLevel="0" max="21" min="21" style="19" width="22.87"/>
    <col collapsed="false" customWidth="true" hidden="false" outlineLevel="0" max="22" min="22" style="22" width="8.74"/>
    <col collapsed="false" customWidth="true" hidden="false" outlineLevel="0" max="23" min="23" style="20" width="5.25"/>
    <col collapsed="false" customWidth="true" hidden="false" outlineLevel="0" max="24" min="24" style="19" width="22.87"/>
    <col collapsed="false" customWidth="true" hidden="false" outlineLevel="0" max="25" min="25" style="22" width="8.74"/>
    <col collapsed="false" customWidth="true" hidden="false" outlineLevel="0" max="26" min="26" style="20" width="5.25"/>
    <col collapsed="false" customWidth="true" hidden="false" outlineLevel="0" max="27" min="27" style="19" width="22.87"/>
    <col collapsed="false" customWidth="true" hidden="false" outlineLevel="0" max="28" min="28" style="22" width="8.74"/>
    <col collapsed="false" customWidth="true" hidden="false" outlineLevel="0" max="29" min="29" style="20" width="5.25"/>
    <col collapsed="false" customWidth="true" hidden="false" outlineLevel="0" max="30" min="30" style="19" width="22.87"/>
    <col collapsed="false" customWidth="true" hidden="false" outlineLevel="0" max="31" min="31" style="22" width="8.74"/>
    <col collapsed="false" customWidth="true" hidden="false" outlineLevel="0" max="32" min="32" style="20" width="5.25"/>
    <col collapsed="false" customWidth="true" hidden="false" outlineLevel="0" max="33" min="33" style="19" width="22.87"/>
    <col collapsed="false" customWidth="true" hidden="false" outlineLevel="0" max="34" min="34" style="22" width="8.74"/>
    <col collapsed="false" customWidth="false" hidden="false" outlineLevel="0" max="257" min="35" style="19" width="8.99"/>
  </cols>
  <sheetData>
    <row r="1" customFormat="fals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5" t="s">
        <v>120</v>
      </c>
      <c r="AG1" s="75"/>
      <c r="AH1" s="75"/>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5" t="s">
        <v>131</v>
      </c>
      <c r="AG2" s="75"/>
      <c r="AH2" s="75"/>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3.5" hidden="false" customHeight="false" outlineLevel="0" collapsed="false">
      <c r="A6" s="85"/>
      <c r="D6" s="47"/>
      <c r="E6" s="48"/>
      <c r="G6" s="47"/>
      <c r="H6" s="48"/>
      <c r="J6" s="47"/>
      <c r="K6" s="48"/>
      <c r="M6" s="47"/>
      <c r="N6" s="48"/>
      <c r="P6" s="47"/>
      <c r="Q6" s="48"/>
      <c r="S6" s="49"/>
      <c r="T6" s="48"/>
      <c r="V6" s="49"/>
      <c r="W6" s="48"/>
      <c r="Y6" s="49"/>
      <c r="Z6" s="48"/>
      <c r="AB6" s="50"/>
      <c r="AC6" s="48"/>
      <c r="AE6" s="50"/>
      <c r="AF6" s="48"/>
      <c r="AH6" s="50"/>
    </row>
    <row r="7" customFormat="false" ht="12.75" hidden="false" customHeight="false" outlineLevel="0" collapsed="false">
      <c r="A7" s="58"/>
      <c r="B7" s="59" t="s">
        <v>56</v>
      </c>
      <c r="C7" s="52" t="s">
        <v>250</v>
      </c>
      <c r="D7" s="53" t="n">
        <v>2.2</v>
      </c>
      <c r="E7" s="54" t="s">
        <v>56</v>
      </c>
      <c r="F7" s="52" t="s">
        <v>251</v>
      </c>
      <c r="G7" s="53" t="n">
        <v>2.3</v>
      </c>
      <c r="H7" s="54" t="s">
        <v>56</v>
      </c>
      <c r="I7" s="52" t="s">
        <v>251</v>
      </c>
      <c r="J7" s="53" t="n">
        <v>4.7</v>
      </c>
      <c r="K7" s="54" t="s">
        <v>56</v>
      </c>
      <c r="L7" s="52" t="s">
        <v>251</v>
      </c>
      <c r="M7" s="53" t="n">
        <v>4.7</v>
      </c>
      <c r="N7" s="54" t="s">
        <v>56</v>
      </c>
      <c r="O7" s="52" t="s">
        <v>251</v>
      </c>
      <c r="P7" s="53" t="n">
        <v>3</v>
      </c>
      <c r="Q7" s="54" t="s">
        <v>56</v>
      </c>
      <c r="R7" s="52" t="s">
        <v>251</v>
      </c>
      <c r="S7" s="55" t="n">
        <v>4.42</v>
      </c>
      <c r="T7" s="54" t="s">
        <v>56</v>
      </c>
      <c r="U7" s="52" t="s">
        <v>251</v>
      </c>
      <c r="V7" s="55" t="n">
        <v>9.26</v>
      </c>
      <c r="W7" s="54" t="s">
        <v>56</v>
      </c>
      <c r="X7" s="52" t="s">
        <v>250</v>
      </c>
      <c r="Y7" s="55" t="n">
        <v>7.86</v>
      </c>
      <c r="Z7" s="54" t="s">
        <v>56</v>
      </c>
      <c r="AA7" s="52" t="s">
        <v>250</v>
      </c>
      <c r="AB7" s="56" t="n">
        <v>5.76</v>
      </c>
      <c r="AC7" s="54" t="s">
        <v>56</v>
      </c>
      <c r="AD7" s="52" t="s">
        <v>250</v>
      </c>
      <c r="AE7" s="56" t="n">
        <v>6.45</v>
      </c>
      <c r="AF7" s="54" t="s">
        <v>54</v>
      </c>
      <c r="AG7" s="52" t="s">
        <v>252</v>
      </c>
      <c r="AH7" s="56" t="n">
        <v>15.2</v>
      </c>
    </row>
    <row r="8" customFormat="false" ht="12.75" hidden="false" customHeight="false" outlineLevel="0" collapsed="false">
      <c r="A8" s="58"/>
      <c r="B8" s="59"/>
      <c r="C8" s="89"/>
      <c r="D8" s="53"/>
      <c r="E8" s="54"/>
      <c r="F8" s="89"/>
      <c r="G8" s="53"/>
      <c r="H8" s="54"/>
      <c r="I8" s="89"/>
      <c r="J8" s="53"/>
      <c r="K8" s="54"/>
      <c r="L8" s="89"/>
      <c r="M8" s="53"/>
      <c r="N8" s="54"/>
      <c r="O8" s="89"/>
      <c r="P8" s="53"/>
      <c r="Q8" s="54"/>
      <c r="R8" s="89"/>
      <c r="S8" s="55"/>
      <c r="T8" s="54"/>
      <c r="U8" s="89"/>
      <c r="V8" s="55"/>
      <c r="W8" s="54"/>
      <c r="X8" s="89"/>
      <c r="Y8" s="55"/>
      <c r="Z8" s="54"/>
      <c r="AA8" s="89"/>
      <c r="AB8" s="56"/>
      <c r="AC8" s="54"/>
      <c r="AD8" s="89"/>
      <c r="AE8" s="56"/>
      <c r="AF8" s="54"/>
      <c r="AG8" s="89"/>
      <c r="AH8" s="56"/>
    </row>
    <row r="9" customFormat="false" ht="12.75" hidden="false" customHeight="false" outlineLevel="0" collapsed="false">
      <c r="A9" s="58"/>
      <c r="B9" s="59" t="s">
        <v>63</v>
      </c>
      <c r="C9" s="52" t="s">
        <v>253</v>
      </c>
      <c r="D9" s="53" t="n">
        <v>1.6</v>
      </c>
      <c r="E9" s="54" t="s">
        <v>63</v>
      </c>
      <c r="F9" s="52" t="s">
        <v>254</v>
      </c>
      <c r="G9" s="53" t="n">
        <v>-0.4</v>
      </c>
      <c r="H9" s="54" t="s">
        <v>63</v>
      </c>
      <c r="I9" s="52" t="s">
        <v>255</v>
      </c>
      <c r="J9" s="53" t="n">
        <v>-1.3</v>
      </c>
      <c r="K9" s="54" t="s">
        <v>63</v>
      </c>
      <c r="L9" s="52" t="s">
        <v>255</v>
      </c>
      <c r="M9" s="53" t="n">
        <v>-1.5</v>
      </c>
      <c r="N9" s="54" t="s">
        <v>63</v>
      </c>
      <c r="O9" s="52" t="s">
        <v>256</v>
      </c>
      <c r="P9" s="53" t="n">
        <v>0.8</v>
      </c>
      <c r="Q9" s="54" t="s">
        <v>63</v>
      </c>
      <c r="R9" s="52" t="s">
        <v>256</v>
      </c>
      <c r="S9" s="55" t="n">
        <v>0.71</v>
      </c>
      <c r="T9" s="54" t="s">
        <v>58</v>
      </c>
      <c r="U9" s="52" t="s">
        <v>257</v>
      </c>
      <c r="V9" s="55" t="n">
        <v>3.9</v>
      </c>
      <c r="W9" s="54" t="s">
        <v>56</v>
      </c>
      <c r="X9" s="52" t="s">
        <v>258</v>
      </c>
      <c r="Y9" s="55" t="n">
        <v>2.02</v>
      </c>
      <c r="Z9" s="54" t="s">
        <v>56</v>
      </c>
      <c r="AA9" s="52" t="s">
        <v>258</v>
      </c>
      <c r="AB9" s="56" t="n">
        <v>5.39</v>
      </c>
      <c r="AC9" s="54" t="s">
        <v>56</v>
      </c>
      <c r="AD9" s="52" t="s">
        <v>258</v>
      </c>
      <c r="AE9" s="56" t="n">
        <v>7.66</v>
      </c>
      <c r="AF9" s="54"/>
      <c r="AG9" s="89"/>
      <c r="AH9" s="56"/>
    </row>
    <row r="10" customFormat="false" ht="12.75" hidden="false" customHeight="false" outlineLevel="0" collapsed="false">
      <c r="A10" s="58"/>
      <c r="B10" s="59"/>
      <c r="C10" s="89"/>
      <c r="D10" s="53"/>
      <c r="E10" s="54"/>
      <c r="F10" s="89"/>
      <c r="G10" s="53"/>
      <c r="H10" s="54"/>
      <c r="I10" s="89"/>
      <c r="J10" s="53"/>
      <c r="K10" s="54"/>
      <c r="L10" s="89"/>
      <c r="M10" s="53"/>
      <c r="N10" s="54"/>
      <c r="O10" s="89"/>
      <c r="P10" s="53"/>
      <c r="Q10" s="54"/>
      <c r="R10" s="89"/>
      <c r="S10" s="55"/>
      <c r="T10" s="54"/>
      <c r="U10" s="89"/>
      <c r="V10" s="55"/>
      <c r="W10" s="54"/>
      <c r="X10" s="89"/>
      <c r="Y10" s="55"/>
      <c r="Z10" s="54"/>
      <c r="AA10" s="89"/>
      <c r="AB10" s="56"/>
      <c r="AC10" s="54"/>
      <c r="AD10" s="89"/>
      <c r="AE10" s="56"/>
      <c r="AF10" s="54"/>
      <c r="AG10" s="89"/>
      <c r="AH10" s="56"/>
    </row>
    <row r="11" customFormat="false" ht="12.75" hidden="false" customHeight="false" outlineLevel="0" collapsed="false">
      <c r="A11" s="58"/>
      <c r="B11" s="59" t="s">
        <v>63</v>
      </c>
      <c r="C11" s="52" t="s">
        <v>259</v>
      </c>
      <c r="D11" s="53" t="n">
        <v>0.3</v>
      </c>
      <c r="E11" s="54" t="s">
        <v>63</v>
      </c>
      <c r="F11" s="52" t="s">
        <v>253</v>
      </c>
      <c r="G11" s="53" t="n">
        <v>3.2</v>
      </c>
      <c r="H11" s="54" t="s">
        <v>63</v>
      </c>
      <c r="I11" s="52" t="s">
        <v>254</v>
      </c>
      <c r="J11" s="53" t="n">
        <v>-0.5</v>
      </c>
      <c r="K11" s="54" t="s">
        <v>63</v>
      </c>
      <c r="L11" s="52" t="s">
        <v>260</v>
      </c>
      <c r="M11" s="53" t="n">
        <v>-0.5</v>
      </c>
      <c r="N11" s="54" t="s">
        <v>56</v>
      </c>
      <c r="O11" s="52" t="s">
        <v>261</v>
      </c>
      <c r="P11" s="53" t="n">
        <v>4.4</v>
      </c>
      <c r="Q11" s="54" t="s">
        <v>58</v>
      </c>
      <c r="R11" s="52" t="s">
        <v>257</v>
      </c>
      <c r="S11" s="55" t="n">
        <v>3.41</v>
      </c>
      <c r="T11" s="54" t="s">
        <v>58</v>
      </c>
      <c r="U11" s="52" t="s">
        <v>262</v>
      </c>
      <c r="V11" s="55" t="n">
        <v>1.57</v>
      </c>
      <c r="W11" s="54" t="s">
        <v>58</v>
      </c>
      <c r="X11" s="52" t="s">
        <v>261</v>
      </c>
      <c r="Y11" s="55" t="n">
        <v>3.7</v>
      </c>
      <c r="Z11" s="54" t="s">
        <v>58</v>
      </c>
      <c r="AA11" s="52" t="s">
        <v>261</v>
      </c>
      <c r="AB11" s="56" t="n">
        <v>3.58</v>
      </c>
      <c r="AC11" s="54" t="s">
        <v>58</v>
      </c>
      <c r="AD11" s="52" t="s">
        <v>261</v>
      </c>
      <c r="AE11" s="56" t="n">
        <v>3.4</v>
      </c>
      <c r="AF11" s="54"/>
      <c r="AG11" s="89"/>
      <c r="AH11" s="56"/>
    </row>
    <row r="12" customFormat="false" ht="12.75" hidden="false" customHeight="false" outlineLevel="0" collapsed="false">
      <c r="A12" s="58"/>
      <c r="B12" s="59"/>
      <c r="C12" s="89"/>
      <c r="D12" s="53"/>
      <c r="E12" s="54"/>
      <c r="F12" s="89"/>
      <c r="G12" s="53"/>
      <c r="H12" s="54"/>
      <c r="I12" s="89"/>
      <c r="J12" s="53"/>
      <c r="K12" s="54"/>
      <c r="L12" s="89"/>
      <c r="M12" s="53"/>
      <c r="N12" s="54"/>
      <c r="O12" s="89"/>
      <c r="P12" s="53"/>
      <c r="Q12" s="54"/>
      <c r="R12" s="89"/>
      <c r="S12" s="55"/>
      <c r="T12" s="54"/>
      <c r="U12" s="89"/>
      <c r="V12" s="55"/>
      <c r="W12" s="54"/>
      <c r="X12" s="89"/>
      <c r="Y12" s="55"/>
      <c r="Z12" s="54"/>
      <c r="AA12" s="89"/>
      <c r="AB12" s="56"/>
      <c r="AC12" s="54"/>
      <c r="AD12" s="89"/>
      <c r="AE12" s="56"/>
      <c r="AF12" s="54"/>
      <c r="AG12" s="89"/>
      <c r="AH12" s="56"/>
    </row>
    <row r="13" customFormat="false" ht="12.75" hidden="false" customHeight="false" outlineLevel="0" collapsed="false">
      <c r="A13" s="58"/>
      <c r="B13" s="59" t="s">
        <v>63</v>
      </c>
      <c r="C13" s="52" t="s">
        <v>263</v>
      </c>
      <c r="D13" s="53" t="n">
        <v>0.2</v>
      </c>
      <c r="E13" s="54" t="s">
        <v>63</v>
      </c>
      <c r="F13" s="52" t="s">
        <v>264</v>
      </c>
      <c r="G13" s="53" t="n">
        <v>0.5</v>
      </c>
      <c r="H13" s="54" t="s">
        <v>63</v>
      </c>
      <c r="I13" s="52" t="s">
        <v>256</v>
      </c>
      <c r="J13" s="53" t="n">
        <v>0.2</v>
      </c>
      <c r="K13" s="54" t="s">
        <v>63</v>
      </c>
      <c r="L13" s="52" t="s">
        <v>254</v>
      </c>
      <c r="M13" s="53" t="n">
        <v>-0.3</v>
      </c>
      <c r="N13" s="54" t="s">
        <v>63</v>
      </c>
      <c r="O13" s="52" t="s">
        <v>265</v>
      </c>
      <c r="P13" s="53" t="n">
        <v>2.4</v>
      </c>
      <c r="Q13" s="54" t="s">
        <v>58</v>
      </c>
      <c r="R13" s="52" t="s">
        <v>262</v>
      </c>
      <c r="S13" s="55" t="n">
        <v>1.09</v>
      </c>
      <c r="T13" s="54" t="s">
        <v>58</v>
      </c>
      <c r="U13" s="52" t="s">
        <v>266</v>
      </c>
      <c r="V13" s="55" t="n">
        <v>0.14</v>
      </c>
      <c r="W13" s="54" t="s">
        <v>58</v>
      </c>
      <c r="X13" s="52" t="s">
        <v>267</v>
      </c>
      <c r="Y13" s="55" t="n">
        <v>2.04</v>
      </c>
      <c r="Z13" s="54" t="s">
        <v>58</v>
      </c>
      <c r="AA13" s="52" t="s">
        <v>267</v>
      </c>
      <c r="AB13" s="56" t="n">
        <v>2.51</v>
      </c>
      <c r="AC13" s="54" t="s">
        <v>58</v>
      </c>
      <c r="AD13" s="52" t="s">
        <v>267</v>
      </c>
      <c r="AE13" s="56" t="n">
        <v>2.68</v>
      </c>
      <c r="AF13" s="54"/>
      <c r="AG13" s="89"/>
      <c r="AH13" s="56"/>
    </row>
    <row r="14" customFormat="false" ht="12.75" hidden="false" customHeight="false" outlineLevel="0" collapsed="false">
      <c r="A14" s="58"/>
      <c r="B14" s="59"/>
      <c r="C14" s="89"/>
      <c r="D14" s="53"/>
      <c r="E14" s="54"/>
      <c r="F14" s="89"/>
      <c r="G14" s="53"/>
      <c r="H14" s="54"/>
      <c r="I14" s="89"/>
      <c r="J14" s="53"/>
      <c r="K14" s="54"/>
      <c r="L14" s="89"/>
      <c r="M14" s="53"/>
      <c r="N14" s="54"/>
      <c r="O14" s="89"/>
      <c r="P14" s="53"/>
      <c r="Q14" s="54"/>
      <c r="R14" s="89"/>
      <c r="S14" s="55"/>
      <c r="T14" s="54"/>
      <c r="U14" s="89"/>
      <c r="V14" s="55"/>
      <c r="W14" s="54"/>
      <c r="X14" s="89"/>
      <c r="Y14" s="55"/>
      <c r="Z14" s="54"/>
      <c r="AA14" s="89"/>
      <c r="AB14" s="56"/>
      <c r="AC14" s="54"/>
      <c r="AD14" s="89"/>
      <c r="AE14" s="56"/>
      <c r="AF14" s="54"/>
      <c r="AG14" s="89"/>
      <c r="AH14" s="56"/>
    </row>
    <row r="15" customFormat="false" ht="12.75" hidden="false" customHeight="false" outlineLevel="0" collapsed="false">
      <c r="A15" s="58"/>
      <c r="B15" s="54" t="s">
        <v>63</v>
      </c>
      <c r="C15" s="52" t="s">
        <v>268</v>
      </c>
      <c r="D15" s="53" t="n">
        <v>1</v>
      </c>
      <c r="E15" s="54" t="s">
        <v>63</v>
      </c>
      <c r="F15" s="52" t="s">
        <v>259</v>
      </c>
      <c r="G15" s="53" t="n">
        <v>0.2</v>
      </c>
      <c r="H15" s="54" t="s">
        <v>63</v>
      </c>
      <c r="I15" s="52" t="s">
        <v>253</v>
      </c>
      <c r="J15" s="53" t="n">
        <v>2</v>
      </c>
      <c r="K15" s="54" t="s">
        <v>63</v>
      </c>
      <c r="L15" s="52" t="s">
        <v>269</v>
      </c>
      <c r="M15" s="53" t="n">
        <v>-0.2</v>
      </c>
      <c r="N15" s="54" t="s">
        <v>63</v>
      </c>
      <c r="O15" s="52" t="s">
        <v>270</v>
      </c>
      <c r="P15" s="53" t="n">
        <v>0.9</v>
      </c>
      <c r="Q15" s="54" t="s">
        <v>58</v>
      </c>
      <c r="R15" s="52" t="s">
        <v>266</v>
      </c>
      <c r="S15" s="55" t="n">
        <v>0.26</v>
      </c>
      <c r="T15" s="54" t="s">
        <v>56</v>
      </c>
      <c r="U15" s="52" t="s">
        <v>271</v>
      </c>
      <c r="V15" s="55" t="n">
        <v>1.54</v>
      </c>
      <c r="W15" s="54" t="s">
        <v>58</v>
      </c>
      <c r="X15" s="52" t="s">
        <v>266</v>
      </c>
      <c r="Y15" s="55" t="n">
        <v>0.25</v>
      </c>
      <c r="Z15" s="54" t="s">
        <v>58</v>
      </c>
      <c r="AA15" s="52" t="s">
        <v>266</v>
      </c>
      <c r="AB15" s="56" t="n">
        <v>0.28</v>
      </c>
      <c r="AC15" s="54" t="s">
        <v>58</v>
      </c>
      <c r="AD15" s="52" t="s">
        <v>266</v>
      </c>
      <c r="AE15" s="56" t="n">
        <v>0.35</v>
      </c>
      <c r="AF15" s="54"/>
      <c r="AG15" s="89"/>
      <c r="AH15" s="56"/>
    </row>
    <row r="16" customFormat="false" ht="12.75" hidden="false" customHeight="false" outlineLevel="0" collapsed="false">
      <c r="A16" s="58"/>
      <c r="B16" s="54"/>
      <c r="C16" s="89"/>
      <c r="D16" s="53"/>
      <c r="E16" s="54"/>
      <c r="F16" s="89"/>
      <c r="G16" s="53"/>
      <c r="H16" s="54"/>
      <c r="I16" s="89"/>
      <c r="J16" s="53"/>
      <c r="K16" s="54"/>
      <c r="L16" s="89"/>
      <c r="M16" s="53"/>
      <c r="N16" s="54"/>
      <c r="O16" s="89"/>
      <c r="P16" s="53"/>
      <c r="Q16" s="54"/>
      <c r="R16" s="89"/>
      <c r="S16" s="55"/>
      <c r="T16" s="54"/>
      <c r="U16" s="89"/>
      <c r="V16" s="55"/>
      <c r="W16" s="54"/>
      <c r="X16" s="89"/>
      <c r="Y16" s="55"/>
      <c r="Z16" s="54"/>
      <c r="AA16" s="89"/>
      <c r="AB16" s="56"/>
      <c r="AC16" s="54"/>
      <c r="AD16" s="89"/>
      <c r="AE16" s="56"/>
      <c r="AF16" s="54"/>
      <c r="AG16" s="89"/>
      <c r="AH16" s="56"/>
    </row>
    <row r="17" customFormat="false" ht="12.75" hidden="false" customHeight="false" outlineLevel="0" collapsed="false">
      <c r="A17" s="58"/>
      <c r="B17" s="54" t="s">
        <v>63</v>
      </c>
      <c r="C17" s="52" t="s">
        <v>272</v>
      </c>
      <c r="D17" s="53" t="n">
        <v>1.1</v>
      </c>
      <c r="E17" s="54" t="s">
        <v>63</v>
      </c>
      <c r="F17" s="52" t="s">
        <v>263</v>
      </c>
      <c r="G17" s="53" t="n">
        <v>0.3</v>
      </c>
      <c r="H17" s="54" t="s">
        <v>63</v>
      </c>
      <c r="I17" s="52" t="s">
        <v>273</v>
      </c>
      <c r="J17" s="53" t="n">
        <v>0.4</v>
      </c>
      <c r="K17" s="54" t="s">
        <v>63</v>
      </c>
      <c r="L17" s="52" t="s">
        <v>256</v>
      </c>
      <c r="M17" s="53" t="n">
        <v>0.6</v>
      </c>
      <c r="N17" s="54"/>
      <c r="O17" s="89"/>
      <c r="P17" s="53"/>
      <c r="Q17" s="54" t="s">
        <v>56</v>
      </c>
      <c r="R17" s="52" t="s">
        <v>271</v>
      </c>
      <c r="S17" s="55" t="n">
        <v>1.72</v>
      </c>
      <c r="T17" s="54" t="s">
        <v>63</v>
      </c>
      <c r="U17" s="52" t="s">
        <v>274</v>
      </c>
      <c r="V17" s="55" t="n">
        <v>0.14</v>
      </c>
      <c r="W17" s="54" t="s">
        <v>56</v>
      </c>
      <c r="X17" s="52" t="s">
        <v>271</v>
      </c>
      <c r="Y17" s="55" t="n">
        <v>1.09</v>
      </c>
      <c r="Z17" s="54" t="s">
        <v>56</v>
      </c>
      <c r="AA17" s="52" t="s">
        <v>271</v>
      </c>
      <c r="AB17" s="56" t="n">
        <v>0.74</v>
      </c>
      <c r="AC17" s="54" t="s">
        <v>56</v>
      </c>
      <c r="AD17" s="52" t="s">
        <v>275</v>
      </c>
      <c r="AE17" s="56" t="n">
        <v>0.87</v>
      </c>
      <c r="AF17" s="54"/>
      <c r="AG17" s="89"/>
      <c r="AH17" s="56"/>
    </row>
    <row r="18" customFormat="false" ht="12.75" hidden="false" customHeight="false" outlineLevel="0" collapsed="false">
      <c r="A18" s="58"/>
      <c r="B18" s="59"/>
      <c r="C18" s="89"/>
      <c r="D18" s="53"/>
      <c r="E18" s="54"/>
      <c r="F18" s="89"/>
      <c r="G18" s="53"/>
      <c r="H18" s="54"/>
      <c r="I18" s="89"/>
      <c r="J18" s="53"/>
      <c r="K18" s="54"/>
      <c r="L18" s="89"/>
      <c r="M18" s="53"/>
      <c r="N18" s="54"/>
      <c r="O18" s="89"/>
      <c r="P18" s="53"/>
      <c r="Q18" s="54"/>
      <c r="R18" s="89"/>
      <c r="S18" s="55"/>
      <c r="T18" s="54"/>
      <c r="U18" s="89"/>
      <c r="V18" s="55"/>
      <c r="W18" s="54"/>
      <c r="X18" s="89"/>
      <c r="Y18" s="55"/>
      <c r="Z18" s="54"/>
      <c r="AA18" s="89"/>
      <c r="AB18" s="56"/>
      <c r="AC18" s="54"/>
      <c r="AD18" s="89"/>
      <c r="AE18" s="56"/>
      <c r="AF18" s="54"/>
      <c r="AG18" s="89"/>
      <c r="AH18" s="56"/>
    </row>
    <row r="19" customFormat="false" ht="12.75" hidden="false" customHeight="false" outlineLevel="0" collapsed="false">
      <c r="A19" s="58"/>
      <c r="B19" s="59"/>
      <c r="C19" s="89"/>
      <c r="D19" s="53"/>
      <c r="E19" s="54" t="s">
        <v>63</v>
      </c>
      <c r="F19" s="52" t="s">
        <v>274</v>
      </c>
      <c r="G19" s="53" t="n">
        <v>0.3</v>
      </c>
      <c r="H19" s="54" t="s">
        <v>56</v>
      </c>
      <c r="I19" s="52" t="s">
        <v>276</v>
      </c>
      <c r="J19" s="53" t="n">
        <v>1.9</v>
      </c>
      <c r="K19" s="54" t="s">
        <v>63</v>
      </c>
      <c r="L19" s="52" t="s">
        <v>265</v>
      </c>
      <c r="M19" s="53" t="n">
        <v>2.1</v>
      </c>
      <c r="N19" s="54"/>
      <c r="O19" s="89"/>
      <c r="P19" s="53"/>
      <c r="Q19" s="54" t="s">
        <v>63</v>
      </c>
      <c r="R19" s="52" t="s">
        <v>274</v>
      </c>
      <c r="S19" s="55" t="n">
        <v>0.23</v>
      </c>
      <c r="T19" s="54" t="s">
        <v>63</v>
      </c>
      <c r="U19" s="52" t="s">
        <v>277</v>
      </c>
      <c r="V19" s="55" t="n">
        <v>0.36</v>
      </c>
      <c r="W19" s="54" t="s">
        <v>63</v>
      </c>
      <c r="X19" s="52" t="s">
        <v>274</v>
      </c>
      <c r="Y19" s="55" t="n">
        <v>0.12</v>
      </c>
      <c r="Z19" s="54" t="s">
        <v>63</v>
      </c>
      <c r="AA19" s="52" t="s">
        <v>274</v>
      </c>
      <c r="AB19" s="56" t="n">
        <v>0.1</v>
      </c>
      <c r="AC19" s="54" t="s">
        <v>63</v>
      </c>
      <c r="AD19" s="52" t="s">
        <v>274</v>
      </c>
      <c r="AE19" s="56" t="n">
        <v>0.11</v>
      </c>
      <c r="AF19" s="54"/>
      <c r="AG19" s="89"/>
      <c r="AH19" s="56"/>
    </row>
    <row r="20" customFormat="false" ht="12.75" hidden="false" customHeight="false" outlineLevel="0" collapsed="false">
      <c r="A20" s="58"/>
      <c r="B20" s="59"/>
      <c r="C20" s="89"/>
      <c r="D20" s="53"/>
      <c r="E20" s="54"/>
      <c r="F20" s="89"/>
      <c r="G20" s="53"/>
      <c r="H20" s="54"/>
      <c r="I20" s="89"/>
      <c r="J20" s="53"/>
      <c r="K20" s="54"/>
      <c r="L20" s="89"/>
      <c r="M20" s="53"/>
      <c r="N20" s="54"/>
      <c r="O20" s="89"/>
      <c r="P20" s="53"/>
      <c r="Q20" s="54"/>
      <c r="R20" s="89"/>
      <c r="S20" s="55"/>
      <c r="T20" s="54"/>
      <c r="U20" s="89"/>
      <c r="V20" s="55"/>
      <c r="W20" s="54"/>
      <c r="X20" s="89"/>
      <c r="Y20" s="55"/>
      <c r="Z20" s="54"/>
      <c r="AA20" s="89"/>
      <c r="AB20" s="56"/>
      <c r="AC20" s="54"/>
      <c r="AD20" s="89"/>
      <c r="AE20" s="56"/>
      <c r="AF20" s="54"/>
      <c r="AG20" s="89"/>
      <c r="AH20" s="56"/>
    </row>
    <row r="21" customFormat="false" ht="12.75" hidden="false" customHeight="false" outlineLevel="0" collapsed="false">
      <c r="A21" s="58"/>
      <c r="B21" s="59"/>
      <c r="C21" s="89"/>
      <c r="D21" s="53"/>
      <c r="E21" s="54" t="s">
        <v>63</v>
      </c>
      <c r="F21" s="52" t="s">
        <v>268</v>
      </c>
      <c r="G21" s="53" t="n">
        <v>0.6</v>
      </c>
      <c r="H21" s="54"/>
      <c r="I21" s="89"/>
      <c r="J21" s="53"/>
      <c r="K21" s="54" t="s">
        <v>63</v>
      </c>
      <c r="L21" s="52" t="s">
        <v>270</v>
      </c>
      <c r="M21" s="53" t="n">
        <v>0.6</v>
      </c>
      <c r="N21" s="54"/>
      <c r="O21" s="89"/>
      <c r="P21" s="53"/>
      <c r="Q21" s="54"/>
      <c r="R21" s="89"/>
      <c r="S21" s="55"/>
      <c r="T21" s="54" t="s">
        <v>63</v>
      </c>
      <c r="U21" s="52" t="s">
        <v>256</v>
      </c>
      <c r="V21" s="55" t="n">
        <v>1.28</v>
      </c>
      <c r="W21" s="54" t="s">
        <v>63</v>
      </c>
      <c r="X21" s="52" t="s">
        <v>277</v>
      </c>
      <c r="Y21" s="55" t="n">
        <v>0.31</v>
      </c>
      <c r="Z21" s="54" t="s">
        <v>63</v>
      </c>
      <c r="AA21" s="52" t="s">
        <v>277</v>
      </c>
      <c r="AB21" s="56" t="n">
        <v>0.12</v>
      </c>
      <c r="AC21" s="54" t="s">
        <v>63</v>
      </c>
      <c r="AD21" s="52" t="s">
        <v>277</v>
      </c>
      <c r="AE21" s="56" t="n">
        <v>0.32</v>
      </c>
      <c r="AF21" s="54"/>
      <c r="AG21" s="89"/>
      <c r="AH21" s="56"/>
    </row>
    <row r="22" customFormat="false" ht="12.75" hidden="false" customHeight="false" outlineLevel="0" collapsed="false">
      <c r="A22" s="58"/>
      <c r="B22" s="59"/>
      <c r="C22" s="89"/>
      <c r="D22" s="53"/>
      <c r="E22" s="54"/>
      <c r="F22" s="89"/>
      <c r="G22" s="53"/>
      <c r="H22" s="54"/>
      <c r="I22" s="89"/>
      <c r="J22" s="53"/>
      <c r="K22" s="54"/>
      <c r="L22" s="89"/>
      <c r="M22" s="53"/>
      <c r="N22" s="54"/>
      <c r="O22" s="89"/>
      <c r="P22" s="53"/>
      <c r="Q22" s="54"/>
      <c r="R22" s="89"/>
      <c r="S22" s="55"/>
      <c r="T22" s="54"/>
      <c r="U22" s="89"/>
      <c r="V22" s="55"/>
      <c r="W22" s="54"/>
      <c r="X22" s="89"/>
      <c r="Y22" s="55"/>
      <c r="Z22" s="54"/>
      <c r="AA22" s="89"/>
      <c r="AB22" s="56"/>
      <c r="AC22" s="54"/>
      <c r="AD22" s="89"/>
      <c r="AE22" s="56"/>
      <c r="AF22" s="54"/>
      <c r="AG22" s="89"/>
      <c r="AH22" s="56"/>
    </row>
    <row r="23" customFormat="false" ht="12.75" hidden="false" customHeight="false" outlineLevel="0" collapsed="false">
      <c r="A23" s="58"/>
      <c r="B23" s="59"/>
      <c r="C23" s="89"/>
      <c r="D23" s="53"/>
      <c r="E23" s="54" t="s">
        <v>63</v>
      </c>
      <c r="F23" s="52" t="s">
        <v>272</v>
      </c>
      <c r="G23" s="53" t="n">
        <v>0.6</v>
      </c>
      <c r="H23" s="54"/>
      <c r="I23" s="89"/>
      <c r="J23" s="53"/>
      <c r="K23" s="54" t="s">
        <v>56</v>
      </c>
      <c r="L23" s="52" t="s">
        <v>278</v>
      </c>
      <c r="M23" s="53" t="n">
        <v>1.4</v>
      </c>
      <c r="N23" s="54"/>
      <c r="O23" s="89"/>
      <c r="P23" s="53"/>
      <c r="Q23" s="54"/>
      <c r="R23" s="89"/>
      <c r="S23" s="55"/>
      <c r="T23" s="54" t="s">
        <v>63</v>
      </c>
      <c r="U23" s="52" t="s">
        <v>279</v>
      </c>
      <c r="V23" s="55" t="n">
        <v>0.22</v>
      </c>
      <c r="W23" s="54"/>
      <c r="X23" s="89"/>
      <c r="Y23" s="55"/>
      <c r="Z23" s="54"/>
      <c r="AA23" s="89"/>
      <c r="AB23" s="56"/>
      <c r="AC23" s="54"/>
      <c r="AD23" s="89"/>
      <c r="AE23" s="56"/>
      <c r="AF23" s="54"/>
      <c r="AG23" s="89"/>
      <c r="AH23" s="56"/>
    </row>
    <row r="24" customFormat="false" ht="12.75" hidden="false" customHeight="false" outlineLevel="0" collapsed="false">
      <c r="A24" s="45"/>
      <c r="B24" s="51"/>
      <c r="C24" s="89"/>
      <c r="D24" s="53"/>
      <c r="E24" s="54"/>
      <c r="F24" s="89"/>
      <c r="G24" s="53"/>
      <c r="H24" s="54"/>
      <c r="I24" s="89"/>
      <c r="J24" s="53"/>
      <c r="K24" s="54"/>
      <c r="L24" s="89"/>
      <c r="M24" s="53"/>
      <c r="N24" s="54"/>
      <c r="O24" s="89"/>
      <c r="P24" s="53"/>
      <c r="Q24" s="54"/>
      <c r="R24" s="89"/>
      <c r="S24" s="55"/>
      <c r="T24" s="54"/>
      <c r="U24" s="89"/>
      <c r="V24" s="55"/>
      <c r="W24" s="54"/>
      <c r="X24" s="89"/>
      <c r="Y24" s="55"/>
      <c r="Z24" s="54"/>
      <c r="AA24" s="89"/>
      <c r="AB24" s="56"/>
      <c r="AC24" s="54"/>
      <c r="AD24" s="89"/>
      <c r="AE24" s="56"/>
      <c r="AF24" s="54"/>
      <c r="AG24" s="89"/>
      <c r="AH24" s="56"/>
    </row>
    <row r="25" customFormat="false" ht="12.75" hidden="false" customHeight="false" outlineLevel="0" collapsed="false">
      <c r="A25" s="45"/>
      <c r="B25" s="51"/>
      <c r="C25" s="89"/>
      <c r="D25" s="53"/>
      <c r="E25" s="54"/>
      <c r="F25" s="89"/>
      <c r="G25" s="53"/>
      <c r="H25" s="54"/>
      <c r="I25" s="89"/>
      <c r="J25" s="53"/>
      <c r="K25" s="54"/>
      <c r="L25" s="89"/>
      <c r="M25" s="53"/>
      <c r="N25" s="54"/>
      <c r="O25" s="89"/>
      <c r="P25" s="53"/>
      <c r="Q25" s="54"/>
      <c r="R25" s="89"/>
      <c r="S25" s="55"/>
      <c r="T25" s="54"/>
      <c r="U25" s="89"/>
      <c r="V25" s="55"/>
      <c r="W25" s="54"/>
      <c r="X25" s="89"/>
      <c r="Y25" s="55"/>
      <c r="Z25" s="54"/>
      <c r="AA25" s="89"/>
      <c r="AB25" s="56"/>
      <c r="AC25" s="54"/>
      <c r="AD25" s="89"/>
      <c r="AE25" s="56"/>
      <c r="AF25" s="54"/>
      <c r="AG25" s="89"/>
      <c r="AH25" s="56"/>
    </row>
    <row r="26" customFormat="false" ht="12.75" hidden="false" customHeight="false" outlineLevel="0" collapsed="false">
      <c r="A26" s="45"/>
      <c r="B26" s="51"/>
      <c r="C26" s="89"/>
      <c r="D26" s="53"/>
      <c r="E26" s="54"/>
      <c r="F26" s="89"/>
      <c r="G26" s="53"/>
      <c r="H26" s="54"/>
      <c r="I26" s="89"/>
      <c r="J26" s="53"/>
      <c r="K26" s="54"/>
      <c r="L26" s="89"/>
      <c r="M26" s="53"/>
      <c r="N26" s="54"/>
      <c r="O26" s="89"/>
      <c r="P26" s="53"/>
      <c r="Q26" s="54"/>
      <c r="R26" s="89"/>
      <c r="S26" s="55"/>
      <c r="T26" s="54"/>
      <c r="U26" s="89"/>
      <c r="V26" s="55"/>
      <c r="W26" s="54"/>
      <c r="X26" s="89"/>
      <c r="Y26" s="55"/>
      <c r="Z26" s="54"/>
      <c r="AA26" s="89"/>
      <c r="AB26" s="56"/>
      <c r="AC26" s="54"/>
      <c r="AD26" s="89"/>
      <c r="AE26" s="56"/>
      <c r="AF26" s="54"/>
      <c r="AG26" s="89"/>
      <c r="AH26" s="56"/>
    </row>
    <row r="27" customFormat="false" ht="12.75" hidden="false" customHeight="false" outlineLevel="0" collapsed="false">
      <c r="A27" s="45"/>
      <c r="B27" s="51"/>
      <c r="C27" s="89"/>
      <c r="D27" s="53"/>
      <c r="E27" s="54"/>
      <c r="F27" s="89"/>
      <c r="G27" s="53"/>
      <c r="H27" s="54"/>
      <c r="I27" s="89"/>
      <c r="J27" s="53"/>
      <c r="K27" s="54"/>
      <c r="L27" s="89"/>
      <c r="M27" s="53"/>
      <c r="N27" s="54"/>
      <c r="O27" s="89"/>
      <c r="P27" s="53"/>
      <c r="Q27" s="54"/>
      <c r="R27" s="89"/>
      <c r="S27" s="55"/>
      <c r="T27" s="54"/>
      <c r="U27" s="89"/>
      <c r="V27" s="55"/>
      <c r="W27" s="54"/>
      <c r="X27" s="89"/>
      <c r="Y27" s="55"/>
      <c r="Z27" s="54"/>
      <c r="AA27" s="89"/>
      <c r="AB27" s="56"/>
      <c r="AC27" s="54"/>
      <c r="AD27" s="89"/>
      <c r="AE27" s="56"/>
      <c r="AF27" s="54"/>
      <c r="AG27" s="89"/>
      <c r="AH27" s="56"/>
    </row>
    <row r="28" customFormat="false" ht="12.75" hidden="false" customHeight="false" outlineLevel="0" collapsed="false">
      <c r="A28" s="45"/>
      <c r="B28" s="51"/>
      <c r="C28" s="89"/>
      <c r="D28" s="53"/>
      <c r="E28" s="54"/>
      <c r="F28" s="89"/>
      <c r="G28" s="53"/>
      <c r="H28" s="54"/>
      <c r="I28" s="89"/>
      <c r="J28" s="53"/>
      <c r="K28" s="54"/>
      <c r="L28" s="89"/>
      <c r="M28" s="53"/>
      <c r="N28" s="54"/>
      <c r="O28" s="89"/>
      <c r="P28" s="53"/>
      <c r="Q28" s="54"/>
      <c r="R28" s="89"/>
      <c r="S28" s="55"/>
      <c r="T28" s="54"/>
      <c r="U28" s="89"/>
      <c r="V28" s="55"/>
      <c r="W28" s="54"/>
      <c r="X28" s="89"/>
      <c r="Y28" s="55"/>
      <c r="Z28" s="54"/>
      <c r="AA28" s="89"/>
      <c r="AB28" s="56"/>
      <c r="AC28" s="54"/>
      <c r="AD28" s="89"/>
      <c r="AE28" s="56"/>
      <c r="AF28" s="54"/>
      <c r="AG28" s="89"/>
      <c r="AH28" s="56"/>
    </row>
    <row r="29" customFormat="false" ht="12.75" hidden="false" customHeight="false" outlineLevel="0" collapsed="false">
      <c r="A29" s="45"/>
      <c r="B29" s="51"/>
      <c r="C29" s="89"/>
      <c r="D29" s="53"/>
      <c r="E29" s="54"/>
      <c r="F29" s="89"/>
      <c r="G29" s="53"/>
      <c r="H29" s="54"/>
      <c r="I29" s="89"/>
      <c r="J29" s="53"/>
      <c r="K29" s="54"/>
      <c r="L29" s="89"/>
      <c r="M29" s="53"/>
      <c r="N29" s="54"/>
      <c r="O29" s="89"/>
      <c r="P29" s="53"/>
      <c r="Q29" s="54"/>
      <c r="R29" s="89"/>
      <c r="S29" s="55"/>
      <c r="T29" s="54"/>
      <c r="U29" s="89"/>
      <c r="V29" s="55"/>
      <c r="W29" s="54"/>
      <c r="X29" s="89"/>
      <c r="Y29" s="55"/>
      <c r="Z29" s="54"/>
      <c r="AA29" s="89"/>
      <c r="AB29" s="56"/>
      <c r="AC29" s="54"/>
      <c r="AD29" s="89"/>
      <c r="AE29" s="56"/>
      <c r="AF29" s="54"/>
      <c r="AG29" s="89"/>
      <c r="AH29" s="56"/>
    </row>
    <row r="30" customFormat="false" ht="12.75" hidden="false" customHeight="false" outlineLevel="0" collapsed="false">
      <c r="A30" s="45"/>
      <c r="B30" s="51"/>
      <c r="C30" s="89"/>
      <c r="D30" s="53"/>
      <c r="E30" s="54"/>
      <c r="F30" s="89"/>
      <c r="G30" s="53"/>
      <c r="H30" s="54"/>
      <c r="I30" s="89"/>
      <c r="J30" s="53"/>
      <c r="K30" s="54"/>
      <c r="L30" s="89"/>
      <c r="M30" s="53"/>
      <c r="N30" s="54"/>
      <c r="O30" s="89"/>
      <c r="P30" s="53"/>
      <c r="Q30" s="54"/>
      <c r="R30" s="89"/>
      <c r="S30" s="55"/>
      <c r="T30" s="54"/>
      <c r="U30" s="89"/>
      <c r="V30" s="55"/>
      <c r="W30" s="54"/>
      <c r="X30" s="89"/>
      <c r="Y30" s="55"/>
      <c r="Z30" s="54"/>
      <c r="AA30" s="89"/>
      <c r="AB30" s="56"/>
      <c r="AC30" s="54"/>
      <c r="AD30" s="89"/>
      <c r="AE30" s="56"/>
      <c r="AF30" s="54"/>
      <c r="AG30" s="89"/>
      <c r="AH30" s="56"/>
    </row>
    <row r="31" customFormat="false" ht="12.75" hidden="false" customHeight="false" outlineLevel="0" collapsed="false">
      <c r="A31" s="45"/>
      <c r="B31" s="51"/>
      <c r="C31" s="89"/>
      <c r="D31" s="53"/>
      <c r="E31" s="54"/>
      <c r="F31" s="89"/>
      <c r="G31" s="53"/>
      <c r="H31" s="54"/>
      <c r="I31" s="89"/>
      <c r="J31" s="53"/>
      <c r="K31" s="54"/>
      <c r="L31" s="89"/>
      <c r="M31" s="53"/>
      <c r="N31" s="54"/>
      <c r="O31" s="89"/>
      <c r="P31" s="53"/>
      <c r="Q31" s="54"/>
      <c r="R31" s="89"/>
      <c r="S31" s="55"/>
      <c r="T31" s="54"/>
      <c r="U31" s="89"/>
      <c r="V31" s="55"/>
      <c r="W31" s="54"/>
      <c r="X31" s="89"/>
      <c r="Y31" s="55"/>
      <c r="Z31" s="54"/>
      <c r="AA31" s="89"/>
      <c r="AB31" s="56"/>
      <c r="AC31" s="54"/>
      <c r="AD31" s="89"/>
      <c r="AE31" s="56"/>
      <c r="AF31" s="54"/>
      <c r="AG31" s="89"/>
      <c r="AH31" s="56"/>
    </row>
    <row r="32" customFormat="false" ht="12.75" hidden="false" customHeight="false" outlineLevel="0" collapsed="false">
      <c r="A32" s="45"/>
      <c r="B32" s="51"/>
      <c r="C32" s="89"/>
      <c r="D32" s="53"/>
      <c r="E32" s="54"/>
      <c r="F32" s="89"/>
      <c r="G32" s="53"/>
      <c r="H32" s="54"/>
      <c r="I32" s="89"/>
      <c r="J32" s="53"/>
      <c r="K32" s="54"/>
      <c r="L32" s="89"/>
      <c r="M32" s="53"/>
      <c r="N32" s="54"/>
      <c r="O32" s="89"/>
      <c r="P32" s="53"/>
      <c r="Q32" s="54"/>
      <c r="R32" s="89"/>
      <c r="S32" s="55"/>
      <c r="T32" s="54"/>
      <c r="U32" s="89"/>
      <c r="V32" s="55"/>
      <c r="W32" s="54"/>
      <c r="X32" s="89"/>
      <c r="Y32" s="55"/>
      <c r="Z32" s="54"/>
      <c r="AA32" s="89"/>
      <c r="AB32" s="56"/>
      <c r="AC32" s="54"/>
      <c r="AD32" s="89"/>
      <c r="AE32" s="56"/>
      <c r="AF32" s="54"/>
      <c r="AG32" s="89"/>
      <c r="AH32" s="56"/>
    </row>
    <row r="33" customFormat="false" ht="12.75" hidden="false" customHeight="false" outlineLevel="0" collapsed="false">
      <c r="A33" s="45"/>
      <c r="B33" s="51"/>
      <c r="C33" s="89"/>
      <c r="D33" s="53"/>
      <c r="E33" s="54"/>
      <c r="F33" s="89"/>
      <c r="G33" s="53"/>
      <c r="H33" s="54"/>
      <c r="I33" s="89"/>
      <c r="J33" s="53"/>
      <c r="K33" s="54"/>
      <c r="L33" s="89"/>
      <c r="M33" s="53"/>
      <c r="N33" s="54"/>
      <c r="O33" s="89"/>
      <c r="P33" s="53"/>
      <c r="Q33" s="54"/>
      <c r="R33" s="89"/>
      <c r="S33" s="55"/>
      <c r="T33" s="54"/>
      <c r="U33" s="89"/>
      <c r="V33" s="55"/>
      <c r="W33" s="54"/>
      <c r="X33" s="89"/>
      <c r="Y33" s="55"/>
      <c r="Z33" s="54"/>
      <c r="AA33" s="89"/>
      <c r="AB33" s="56"/>
      <c r="AC33" s="54"/>
      <c r="AD33" s="89"/>
      <c r="AE33" s="56"/>
      <c r="AF33" s="54"/>
      <c r="AG33" s="89"/>
      <c r="AH33" s="56"/>
    </row>
    <row r="34" customFormat="false" ht="12.75" hidden="false" customHeight="false" outlineLevel="0" collapsed="false">
      <c r="A34" s="45"/>
      <c r="B34" s="51"/>
      <c r="C34" s="89"/>
      <c r="D34" s="53"/>
      <c r="E34" s="54"/>
      <c r="F34" s="89"/>
      <c r="G34" s="53"/>
      <c r="H34" s="54"/>
      <c r="I34" s="89"/>
      <c r="J34" s="53"/>
      <c r="K34" s="54"/>
      <c r="L34" s="89"/>
      <c r="M34" s="53"/>
      <c r="N34" s="54"/>
      <c r="O34" s="89"/>
      <c r="P34" s="53"/>
      <c r="Q34" s="54"/>
      <c r="R34" s="89"/>
      <c r="S34" s="55"/>
      <c r="T34" s="54"/>
      <c r="U34" s="89"/>
      <c r="V34" s="55"/>
      <c r="W34" s="54"/>
      <c r="X34" s="89"/>
      <c r="Y34" s="55"/>
      <c r="Z34" s="54"/>
      <c r="AA34" s="89"/>
      <c r="AB34" s="56"/>
      <c r="AC34" s="54"/>
      <c r="AD34" s="89"/>
      <c r="AE34" s="56"/>
      <c r="AF34" s="54"/>
      <c r="AG34" s="89"/>
      <c r="AH34" s="56"/>
    </row>
    <row r="35" customFormat="false" ht="12.75" hidden="false" customHeight="false" outlineLevel="0" collapsed="false">
      <c r="A35" s="45"/>
      <c r="B35" s="51"/>
      <c r="C35" s="89"/>
      <c r="D35" s="53"/>
      <c r="E35" s="54"/>
      <c r="F35" s="89"/>
      <c r="G35" s="53"/>
      <c r="H35" s="54"/>
      <c r="I35" s="89"/>
      <c r="J35" s="53"/>
      <c r="K35" s="54"/>
      <c r="L35" s="89"/>
      <c r="M35" s="53"/>
      <c r="N35" s="54"/>
      <c r="O35" s="89"/>
      <c r="P35" s="53"/>
      <c r="Q35" s="54"/>
      <c r="R35" s="89"/>
      <c r="S35" s="55"/>
      <c r="T35" s="54"/>
      <c r="U35" s="89"/>
      <c r="V35" s="55"/>
      <c r="W35" s="54"/>
      <c r="X35" s="89"/>
      <c r="Y35" s="55"/>
      <c r="Z35" s="54"/>
      <c r="AA35" s="89"/>
      <c r="AB35" s="56"/>
      <c r="AC35" s="54"/>
      <c r="AD35" s="89"/>
      <c r="AE35" s="56"/>
      <c r="AF35" s="54"/>
      <c r="AG35" s="89"/>
      <c r="AH35" s="56"/>
    </row>
    <row r="36" customFormat="false" ht="12.75" hidden="false" customHeight="false" outlineLevel="0" collapsed="false">
      <c r="A36" s="45"/>
      <c r="B36" s="51"/>
      <c r="C36" s="89"/>
      <c r="D36" s="53"/>
      <c r="E36" s="54"/>
      <c r="F36" s="89"/>
      <c r="G36" s="53"/>
      <c r="H36" s="54"/>
      <c r="I36" s="89"/>
      <c r="J36" s="53"/>
      <c r="K36" s="54"/>
      <c r="L36" s="89"/>
      <c r="M36" s="53"/>
      <c r="N36" s="54"/>
      <c r="O36" s="89"/>
      <c r="P36" s="53"/>
      <c r="Q36" s="54"/>
      <c r="R36" s="89"/>
      <c r="S36" s="55"/>
      <c r="T36" s="54"/>
      <c r="U36" s="89"/>
      <c r="V36" s="55"/>
      <c r="W36" s="54"/>
      <c r="X36" s="89"/>
      <c r="Y36" s="55"/>
      <c r="Z36" s="54"/>
      <c r="AA36" s="89"/>
      <c r="AB36" s="56"/>
      <c r="AC36" s="54"/>
      <c r="AD36" s="89"/>
      <c r="AE36" s="56"/>
      <c r="AF36" s="54"/>
      <c r="AG36" s="89"/>
      <c r="AH36" s="56"/>
    </row>
    <row r="37" customFormat="false" ht="12.75" hidden="false" customHeight="false" outlineLevel="0" collapsed="false">
      <c r="A37" s="45"/>
      <c r="B37" s="51"/>
      <c r="C37" s="89"/>
      <c r="D37" s="53"/>
      <c r="E37" s="54"/>
      <c r="F37" s="89"/>
      <c r="G37" s="53"/>
      <c r="H37" s="54"/>
      <c r="I37" s="89"/>
      <c r="J37" s="53"/>
      <c r="K37" s="54"/>
      <c r="L37" s="89"/>
      <c r="M37" s="53"/>
      <c r="N37" s="54"/>
      <c r="O37" s="89"/>
      <c r="P37" s="53"/>
      <c r="Q37" s="54"/>
      <c r="R37" s="89"/>
      <c r="S37" s="55"/>
      <c r="T37" s="54"/>
      <c r="U37" s="89"/>
      <c r="V37" s="55"/>
      <c r="W37" s="54"/>
      <c r="X37" s="89"/>
      <c r="Y37" s="55"/>
      <c r="Z37" s="54"/>
      <c r="AA37" s="89"/>
      <c r="AB37" s="56"/>
      <c r="AC37" s="54"/>
      <c r="AD37" s="89"/>
      <c r="AE37" s="56"/>
      <c r="AF37" s="54"/>
      <c r="AG37" s="89"/>
      <c r="AH37" s="56"/>
    </row>
    <row r="38" customFormat="false" ht="12.75" hidden="false" customHeight="false" outlineLevel="0" collapsed="false">
      <c r="A38" s="45"/>
      <c r="B38" s="51"/>
      <c r="C38" s="89"/>
      <c r="D38" s="53"/>
      <c r="E38" s="54"/>
      <c r="F38" s="89"/>
      <c r="G38" s="53"/>
      <c r="H38" s="54"/>
      <c r="I38" s="89"/>
      <c r="J38" s="53"/>
      <c r="K38" s="54"/>
      <c r="L38" s="89"/>
      <c r="M38" s="53"/>
      <c r="N38" s="54"/>
      <c r="O38" s="89"/>
      <c r="P38" s="53"/>
      <c r="Q38" s="54"/>
      <c r="R38" s="89"/>
      <c r="S38" s="55"/>
      <c r="T38" s="54"/>
      <c r="U38" s="89"/>
      <c r="V38" s="55"/>
      <c r="W38" s="54"/>
      <c r="X38" s="89"/>
      <c r="Y38" s="55"/>
      <c r="Z38" s="54"/>
      <c r="AA38" s="89"/>
      <c r="AB38" s="56"/>
      <c r="AC38" s="54"/>
      <c r="AD38" s="89"/>
      <c r="AE38" s="56"/>
      <c r="AF38" s="54"/>
      <c r="AG38" s="89"/>
      <c r="AH38" s="56"/>
    </row>
    <row r="39" customFormat="false" ht="12.75" hidden="false" customHeight="false" outlineLevel="0" collapsed="false">
      <c r="A39" s="45"/>
      <c r="B39" s="51"/>
      <c r="C39" s="89"/>
      <c r="D39" s="53"/>
      <c r="E39" s="54"/>
      <c r="F39" s="89"/>
      <c r="G39" s="53"/>
      <c r="H39" s="54"/>
      <c r="I39" s="89"/>
      <c r="J39" s="53"/>
      <c r="K39" s="54"/>
      <c r="L39" s="89"/>
      <c r="M39" s="53"/>
      <c r="N39" s="54"/>
      <c r="O39" s="89"/>
      <c r="P39" s="53"/>
      <c r="Q39" s="54"/>
      <c r="R39" s="89"/>
      <c r="S39" s="55"/>
      <c r="T39" s="54"/>
      <c r="U39" s="89"/>
      <c r="V39" s="55"/>
      <c r="W39" s="54"/>
      <c r="X39" s="89"/>
      <c r="Y39" s="55"/>
      <c r="Z39" s="54"/>
      <c r="AA39" s="89"/>
      <c r="AB39" s="56"/>
      <c r="AC39" s="54"/>
      <c r="AD39" s="89"/>
      <c r="AE39" s="56"/>
      <c r="AF39" s="54"/>
      <c r="AG39" s="89"/>
      <c r="AH39" s="56"/>
    </row>
    <row r="40" customFormat="false" ht="12.75" hidden="false" customHeight="false" outlineLevel="0" collapsed="false">
      <c r="A40" s="45"/>
      <c r="B40" s="51"/>
      <c r="C40" s="89"/>
      <c r="D40" s="53"/>
      <c r="E40" s="54"/>
      <c r="F40" s="89"/>
      <c r="G40" s="53"/>
      <c r="H40" s="54"/>
      <c r="I40" s="89"/>
      <c r="J40" s="53"/>
      <c r="K40" s="54"/>
      <c r="L40" s="89"/>
      <c r="M40" s="53"/>
      <c r="N40" s="54"/>
      <c r="O40" s="89"/>
      <c r="P40" s="53"/>
      <c r="Q40" s="54"/>
      <c r="R40" s="89"/>
      <c r="S40" s="55"/>
      <c r="T40" s="54"/>
      <c r="U40" s="89"/>
      <c r="V40" s="55"/>
      <c r="W40" s="54"/>
      <c r="X40" s="89"/>
      <c r="Y40" s="55"/>
      <c r="Z40" s="54"/>
      <c r="AA40" s="89"/>
      <c r="AB40" s="56"/>
      <c r="AC40" s="54"/>
      <c r="AD40" s="89"/>
      <c r="AE40" s="56"/>
      <c r="AF40" s="54"/>
      <c r="AG40" s="89"/>
      <c r="AH40" s="56"/>
    </row>
    <row r="41" customFormat="false" ht="12.75" hidden="false" customHeight="false" outlineLevel="0" collapsed="false">
      <c r="A41" s="45"/>
      <c r="B41" s="51"/>
      <c r="C41" s="89"/>
      <c r="D41" s="53"/>
      <c r="E41" s="54"/>
      <c r="F41" s="89"/>
      <c r="G41" s="53"/>
      <c r="H41" s="54"/>
      <c r="I41" s="89"/>
      <c r="J41" s="53"/>
      <c r="K41" s="54"/>
      <c r="L41" s="89"/>
      <c r="M41" s="53"/>
      <c r="N41" s="54"/>
      <c r="O41" s="89"/>
      <c r="P41" s="53"/>
      <c r="Q41" s="54"/>
      <c r="R41" s="89"/>
      <c r="S41" s="55"/>
      <c r="T41" s="54"/>
      <c r="U41" s="89"/>
      <c r="V41" s="55"/>
      <c r="W41" s="54"/>
      <c r="X41" s="89"/>
      <c r="Y41" s="55"/>
      <c r="Z41" s="54"/>
      <c r="AA41" s="89"/>
      <c r="AB41" s="56"/>
      <c r="AC41" s="54"/>
      <c r="AD41" s="89"/>
      <c r="AE41" s="56"/>
      <c r="AF41" s="54"/>
      <c r="AG41" s="89"/>
      <c r="AH41" s="56"/>
    </row>
    <row r="42" customFormat="false" ht="12.75" hidden="false" customHeight="false" outlineLevel="0" collapsed="false">
      <c r="A42" s="45"/>
      <c r="B42" s="51"/>
      <c r="C42" s="89"/>
      <c r="D42" s="53"/>
      <c r="E42" s="54"/>
      <c r="F42" s="89"/>
      <c r="G42" s="53"/>
      <c r="H42" s="54"/>
      <c r="I42" s="89"/>
      <c r="J42" s="53"/>
      <c r="K42" s="54"/>
      <c r="L42" s="89"/>
      <c r="M42" s="53"/>
      <c r="N42" s="54"/>
      <c r="O42" s="89"/>
      <c r="P42" s="53"/>
      <c r="Q42" s="54"/>
      <c r="R42" s="89"/>
      <c r="S42" s="55"/>
      <c r="T42" s="54"/>
      <c r="U42" s="89"/>
      <c r="V42" s="55"/>
      <c r="W42" s="54"/>
      <c r="X42" s="89"/>
      <c r="Y42" s="55"/>
      <c r="Z42" s="54"/>
      <c r="AA42" s="89"/>
      <c r="AB42" s="56"/>
      <c r="AC42" s="54"/>
      <c r="AD42" s="89"/>
      <c r="AE42" s="56"/>
      <c r="AF42" s="54"/>
      <c r="AG42" s="89"/>
      <c r="AH42" s="56"/>
    </row>
    <row r="43" customFormat="false" ht="12.75" hidden="false" customHeight="false" outlineLevel="0" collapsed="false">
      <c r="A43" s="45"/>
      <c r="B43" s="51"/>
      <c r="C43" s="89"/>
      <c r="D43" s="53"/>
      <c r="E43" s="54"/>
      <c r="F43" s="89"/>
      <c r="G43" s="53"/>
      <c r="H43" s="54"/>
      <c r="I43" s="89"/>
      <c r="J43" s="53"/>
      <c r="K43" s="54"/>
      <c r="L43" s="89"/>
      <c r="M43" s="53"/>
      <c r="N43" s="54"/>
      <c r="O43" s="89"/>
      <c r="P43" s="53"/>
      <c r="Q43" s="54"/>
      <c r="R43" s="89"/>
      <c r="S43" s="55"/>
      <c r="T43" s="54"/>
      <c r="U43" s="89"/>
      <c r="V43" s="55"/>
      <c r="W43" s="54"/>
      <c r="X43" s="89"/>
      <c r="Y43" s="55"/>
      <c r="Z43" s="54"/>
      <c r="AA43" s="89"/>
      <c r="AB43" s="56"/>
      <c r="AC43" s="54"/>
      <c r="AD43" s="89"/>
      <c r="AE43" s="56"/>
      <c r="AF43" s="54"/>
      <c r="AG43" s="89"/>
      <c r="AH43" s="56"/>
    </row>
    <row r="44" customFormat="false" ht="12.75" hidden="false" customHeight="false" outlineLevel="0" collapsed="false">
      <c r="A44" s="45"/>
      <c r="B44" s="51"/>
      <c r="C44" s="89"/>
      <c r="D44" s="53"/>
      <c r="E44" s="54"/>
      <c r="F44" s="89"/>
      <c r="G44" s="53"/>
      <c r="H44" s="54"/>
      <c r="I44" s="89"/>
      <c r="J44" s="53"/>
      <c r="K44" s="54"/>
      <c r="L44" s="89"/>
      <c r="M44" s="53"/>
      <c r="N44" s="54"/>
      <c r="O44" s="89"/>
      <c r="P44" s="53"/>
      <c r="Q44" s="54"/>
      <c r="R44" s="89"/>
      <c r="S44" s="55"/>
      <c r="T44" s="54"/>
      <c r="U44" s="89"/>
      <c r="V44" s="55"/>
      <c r="W44" s="54"/>
      <c r="X44" s="89"/>
      <c r="Y44" s="55"/>
      <c r="Z44" s="54"/>
      <c r="AA44" s="89"/>
      <c r="AB44" s="56"/>
      <c r="AC44" s="54"/>
      <c r="AD44" s="89"/>
      <c r="AE44" s="56"/>
      <c r="AF44" s="54"/>
      <c r="AG44" s="89"/>
      <c r="AH44" s="56"/>
    </row>
    <row r="45" customFormat="false" ht="12.75" hidden="false" customHeight="false" outlineLevel="0" collapsed="false">
      <c r="A45" s="45"/>
      <c r="B45" s="51"/>
      <c r="C45" s="89"/>
      <c r="D45" s="53"/>
      <c r="E45" s="54"/>
      <c r="F45" s="89"/>
      <c r="G45" s="53"/>
      <c r="H45" s="54"/>
      <c r="I45" s="89"/>
      <c r="J45" s="53"/>
      <c r="K45" s="54"/>
      <c r="L45" s="89"/>
      <c r="M45" s="53"/>
      <c r="N45" s="54"/>
      <c r="O45" s="89"/>
      <c r="P45" s="53"/>
      <c r="Q45" s="54"/>
      <c r="R45" s="89"/>
      <c r="S45" s="55"/>
      <c r="T45" s="54"/>
      <c r="U45" s="89"/>
      <c r="V45" s="55"/>
      <c r="W45" s="54"/>
      <c r="X45" s="89"/>
      <c r="Y45" s="55"/>
      <c r="Z45" s="54"/>
      <c r="AA45" s="89"/>
      <c r="AB45" s="56"/>
      <c r="AC45" s="54"/>
      <c r="AD45" s="89"/>
      <c r="AE45" s="56"/>
      <c r="AF45" s="54"/>
      <c r="AG45" s="89"/>
      <c r="AH45" s="56"/>
    </row>
    <row r="46" customFormat="false" ht="12.75" hidden="false" customHeight="false" outlineLevel="0" collapsed="false">
      <c r="A46" s="45"/>
      <c r="B46" s="51"/>
      <c r="C46" s="89"/>
      <c r="D46" s="53"/>
      <c r="E46" s="54"/>
      <c r="F46" s="89"/>
      <c r="G46" s="53"/>
      <c r="H46" s="54"/>
      <c r="I46" s="89"/>
      <c r="J46" s="53"/>
      <c r="K46" s="54"/>
      <c r="L46" s="89"/>
      <c r="M46" s="53"/>
      <c r="N46" s="54"/>
      <c r="O46" s="89"/>
      <c r="P46" s="53"/>
      <c r="Q46" s="54"/>
      <c r="R46" s="89"/>
      <c r="S46" s="55"/>
      <c r="T46" s="54"/>
      <c r="U46" s="89"/>
      <c r="V46" s="55"/>
      <c r="W46" s="54"/>
      <c r="X46" s="89"/>
      <c r="Y46" s="55"/>
      <c r="Z46" s="54"/>
      <c r="AA46" s="89"/>
      <c r="AB46" s="56"/>
      <c r="AC46" s="54"/>
      <c r="AD46" s="89"/>
      <c r="AE46" s="56"/>
      <c r="AF46" s="54"/>
      <c r="AG46" s="89"/>
      <c r="AH46" s="56"/>
    </row>
    <row r="47" customFormat="false" ht="12.75" hidden="false" customHeight="false" outlineLevel="0" collapsed="false">
      <c r="A47" s="45"/>
      <c r="B47" s="51"/>
      <c r="C47" s="89"/>
      <c r="D47" s="53"/>
      <c r="E47" s="54"/>
      <c r="F47" s="89"/>
      <c r="G47" s="53"/>
      <c r="H47" s="54"/>
      <c r="I47" s="89"/>
      <c r="J47" s="53"/>
      <c r="K47" s="54"/>
      <c r="L47" s="89"/>
      <c r="M47" s="53"/>
      <c r="N47" s="54"/>
      <c r="O47" s="89"/>
      <c r="P47" s="53"/>
      <c r="Q47" s="54"/>
      <c r="R47" s="89"/>
      <c r="S47" s="55"/>
      <c r="T47" s="54"/>
      <c r="U47" s="89"/>
      <c r="V47" s="55"/>
      <c r="W47" s="54"/>
      <c r="X47" s="89"/>
      <c r="Y47" s="55"/>
      <c r="Z47" s="54"/>
      <c r="AA47" s="89"/>
      <c r="AB47" s="56"/>
      <c r="AC47" s="54"/>
      <c r="AD47" s="89"/>
      <c r="AE47" s="56"/>
      <c r="AF47" s="54"/>
      <c r="AG47" s="89"/>
      <c r="AH47" s="56"/>
    </row>
    <row r="48" customFormat="false" ht="12.75" hidden="false" customHeight="false" outlineLevel="0" collapsed="false">
      <c r="A48" s="45"/>
      <c r="B48" s="51"/>
      <c r="C48" s="89"/>
      <c r="D48" s="53"/>
      <c r="E48" s="54"/>
      <c r="F48" s="89"/>
      <c r="G48" s="53"/>
      <c r="H48" s="54"/>
      <c r="I48" s="89"/>
      <c r="J48" s="53"/>
      <c r="K48" s="54"/>
      <c r="L48" s="89"/>
      <c r="M48" s="53"/>
      <c r="N48" s="54"/>
      <c r="O48" s="89"/>
      <c r="P48" s="53"/>
      <c r="Q48" s="54"/>
      <c r="R48" s="89"/>
      <c r="S48" s="55"/>
      <c r="T48" s="54"/>
      <c r="U48" s="89"/>
      <c r="V48" s="55"/>
      <c r="W48" s="54"/>
      <c r="X48" s="89"/>
      <c r="Y48" s="55"/>
      <c r="Z48" s="54"/>
      <c r="AA48" s="89"/>
      <c r="AB48" s="56"/>
      <c r="AC48" s="54"/>
      <c r="AD48" s="89"/>
      <c r="AE48" s="56"/>
      <c r="AF48" s="54"/>
      <c r="AG48" s="89"/>
      <c r="AH48" s="56"/>
    </row>
    <row r="49" customFormat="false" ht="12.75" hidden="false" customHeight="false" outlineLevel="0" collapsed="false">
      <c r="A49" s="45"/>
      <c r="B49" s="51"/>
      <c r="C49" s="89"/>
      <c r="D49" s="53"/>
      <c r="E49" s="54"/>
      <c r="F49" s="89"/>
      <c r="G49" s="53"/>
      <c r="H49" s="54"/>
      <c r="I49" s="89"/>
      <c r="J49" s="53"/>
      <c r="K49" s="54"/>
      <c r="L49" s="89"/>
      <c r="M49" s="53"/>
      <c r="N49" s="54"/>
      <c r="O49" s="89"/>
      <c r="P49" s="53"/>
      <c r="Q49" s="54"/>
      <c r="R49" s="89"/>
      <c r="S49" s="55"/>
      <c r="T49" s="54"/>
      <c r="U49" s="89"/>
      <c r="V49" s="55"/>
      <c r="W49" s="54"/>
      <c r="X49" s="89"/>
      <c r="Y49" s="55"/>
      <c r="Z49" s="54"/>
      <c r="AA49" s="89"/>
      <c r="AB49" s="56"/>
      <c r="AC49" s="54"/>
      <c r="AD49" s="89"/>
      <c r="AE49" s="56"/>
      <c r="AF49" s="54"/>
      <c r="AG49" s="89"/>
      <c r="AH49" s="56"/>
    </row>
    <row r="50" customFormat="false" ht="12.75" hidden="false" customHeight="false" outlineLevel="0" collapsed="false">
      <c r="A50" s="45"/>
      <c r="B50" s="51"/>
      <c r="C50" s="89"/>
      <c r="D50" s="53"/>
      <c r="E50" s="54"/>
      <c r="F50" s="89"/>
      <c r="G50" s="53"/>
      <c r="H50" s="54"/>
      <c r="I50" s="89"/>
      <c r="J50" s="53"/>
      <c r="K50" s="54"/>
      <c r="L50" s="89"/>
      <c r="M50" s="53"/>
      <c r="N50" s="54"/>
      <c r="O50" s="89"/>
      <c r="P50" s="53"/>
      <c r="Q50" s="54"/>
      <c r="R50" s="89"/>
      <c r="S50" s="55"/>
      <c r="T50" s="54"/>
      <c r="U50" s="89"/>
      <c r="V50" s="55"/>
      <c r="W50" s="54"/>
      <c r="X50" s="89"/>
      <c r="Y50" s="55"/>
      <c r="Z50" s="54"/>
      <c r="AA50" s="89"/>
      <c r="AB50" s="56"/>
      <c r="AC50" s="54"/>
      <c r="AD50" s="89"/>
      <c r="AE50" s="56"/>
      <c r="AF50" s="54"/>
      <c r="AG50" s="89"/>
      <c r="AH50" s="56"/>
    </row>
    <row r="51" customFormat="false" ht="12.75" hidden="false" customHeight="false" outlineLevel="0" collapsed="false">
      <c r="A51" s="45"/>
      <c r="B51" s="51"/>
      <c r="C51" s="89"/>
      <c r="D51" s="53"/>
      <c r="E51" s="54"/>
      <c r="F51" s="89"/>
      <c r="G51" s="53"/>
      <c r="H51" s="54"/>
      <c r="I51" s="89"/>
      <c r="J51" s="53"/>
      <c r="K51" s="54"/>
      <c r="L51" s="89"/>
      <c r="M51" s="53"/>
      <c r="N51" s="54"/>
      <c r="O51" s="89"/>
      <c r="P51" s="53"/>
      <c r="Q51" s="54"/>
      <c r="R51" s="89"/>
      <c r="S51" s="55"/>
      <c r="T51" s="54"/>
      <c r="U51" s="89"/>
      <c r="V51" s="55"/>
      <c r="W51" s="54"/>
      <c r="X51" s="89"/>
      <c r="Y51" s="55"/>
      <c r="Z51" s="54"/>
      <c r="AA51" s="89"/>
      <c r="AB51" s="56"/>
      <c r="AC51" s="54"/>
      <c r="AD51" s="89"/>
      <c r="AE51" s="56"/>
      <c r="AF51" s="54"/>
      <c r="AG51" s="89"/>
      <c r="AH51" s="56"/>
    </row>
    <row r="52" customFormat="false" ht="12.75" hidden="false" customHeight="false" outlineLevel="0" collapsed="false">
      <c r="A52" s="45"/>
      <c r="B52" s="51"/>
      <c r="C52" s="89"/>
      <c r="D52" s="53"/>
      <c r="E52" s="54"/>
      <c r="F52" s="89"/>
      <c r="G52" s="53"/>
      <c r="H52" s="54"/>
      <c r="I52" s="89"/>
      <c r="J52" s="53"/>
      <c r="K52" s="54"/>
      <c r="L52" s="89"/>
      <c r="M52" s="53"/>
      <c r="N52" s="54"/>
      <c r="O52" s="89"/>
      <c r="P52" s="53"/>
      <c r="Q52" s="54"/>
      <c r="R52" s="89"/>
      <c r="S52" s="55"/>
      <c r="T52" s="54"/>
      <c r="U52" s="89"/>
      <c r="V52" s="55"/>
      <c r="W52" s="54"/>
      <c r="X52" s="89"/>
      <c r="Y52" s="55"/>
      <c r="Z52" s="54"/>
      <c r="AA52" s="89"/>
      <c r="AB52" s="56"/>
      <c r="AC52" s="54"/>
      <c r="AD52" s="89"/>
      <c r="AE52" s="56"/>
      <c r="AF52" s="54"/>
      <c r="AG52" s="89"/>
      <c r="AH52" s="56"/>
    </row>
    <row r="53" customFormat="false" ht="12.75" hidden="false" customHeight="false" outlineLevel="0" collapsed="false">
      <c r="A53" s="45"/>
      <c r="B53" s="51"/>
      <c r="C53" s="89"/>
      <c r="D53" s="53"/>
      <c r="E53" s="54"/>
      <c r="F53" s="89"/>
      <c r="G53" s="53"/>
      <c r="H53" s="54"/>
      <c r="I53" s="89"/>
      <c r="J53" s="53"/>
      <c r="K53" s="54"/>
      <c r="L53" s="89"/>
      <c r="M53" s="53"/>
      <c r="N53" s="54"/>
      <c r="O53" s="89"/>
      <c r="P53" s="53"/>
      <c r="Q53" s="54"/>
      <c r="R53" s="89"/>
      <c r="S53" s="55"/>
      <c r="T53" s="54"/>
      <c r="U53" s="89"/>
      <c r="V53" s="55"/>
      <c r="W53" s="54"/>
      <c r="X53" s="89"/>
      <c r="Y53" s="55"/>
      <c r="Z53" s="54"/>
      <c r="AA53" s="89"/>
      <c r="AB53" s="56"/>
      <c r="AC53" s="54"/>
      <c r="AD53" s="89"/>
      <c r="AE53" s="56"/>
      <c r="AF53" s="54"/>
      <c r="AG53" s="89"/>
      <c r="AH53" s="56"/>
    </row>
    <row r="54" customFormat="false" ht="12.75" hidden="false" customHeight="false" outlineLevel="0" collapsed="false">
      <c r="A54" s="45"/>
      <c r="B54" s="51"/>
      <c r="C54" s="89"/>
      <c r="D54" s="53"/>
      <c r="E54" s="54"/>
      <c r="F54" s="89"/>
      <c r="G54" s="53"/>
      <c r="H54" s="54"/>
      <c r="I54" s="89"/>
      <c r="J54" s="53"/>
      <c r="K54" s="54"/>
      <c r="L54" s="89"/>
      <c r="M54" s="53"/>
      <c r="N54" s="54"/>
      <c r="O54" s="89"/>
      <c r="P54" s="53"/>
      <c r="Q54" s="54"/>
      <c r="R54" s="89"/>
      <c r="S54" s="55"/>
      <c r="T54" s="54"/>
      <c r="U54" s="89"/>
      <c r="V54" s="55"/>
      <c r="W54" s="54"/>
      <c r="X54" s="89"/>
      <c r="Y54" s="55"/>
      <c r="Z54" s="54"/>
      <c r="AA54" s="89"/>
      <c r="AB54" s="56"/>
      <c r="AC54" s="54"/>
      <c r="AD54" s="89"/>
      <c r="AE54" s="56"/>
      <c r="AF54" s="54"/>
      <c r="AG54" s="89"/>
      <c r="AH54" s="56"/>
    </row>
    <row r="55" customFormat="false" ht="12.75" hidden="false" customHeight="false" outlineLevel="0" collapsed="false">
      <c r="A55" s="45"/>
      <c r="B55" s="51"/>
      <c r="C55" s="89"/>
      <c r="D55" s="53"/>
      <c r="E55" s="54"/>
      <c r="F55" s="89"/>
      <c r="G55" s="53"/>
      <c r="H55" s="54"/>
      <c r="I55" s="89"/>
      <c r="J55" s="53"/>
      <c r="K55" s="54"/>
      <c r="L55" s="89"/>
      <c r="M55" s="53"/>
      <c r="N55" s="54"/>
      <c r="O55" s="89"/>
      <c r="P55" s="53"/>
      <c r="Q55" s="54"/>
      <c r="R55" s="89"/>
      <c r="S55" s="55"/>
      <c r="T55" s="54"/>
      <c r="U55" s="89"/>
      <c r="V55" s="55"/>
      <c r="W55" s="54"/>
      <c r="X55" s="89"/>
      <c r="Y55" s="55"/>
      <c r="Z55" s="54"/>
      <c r="AA55" s="89"/>
      <c r="AB55" s="56"/>
      <c r="AC55" s="54"/>
      <c r="AD55" s="89"/>
      <c r="AE55" s="56"/>
      <c r="AF55" s="54"/>
      <c r="AG55" s="89"/>
      <c r="AH55" s="56"/>
    </row>
    <row r="56" customFormat="false" ht="12.75" hidden="false" customHeight="false" outlineLevel="0" collapsed="false">
      <c r="A56" s="45"/>
      <c r="B56" s="51"/>
      <c r="C56" s="89"/>
      <c r="D56" s="53"/>
      <c r="E56" s="54"/>
      <c r="F56" s="89"/>
      <c r="G56" s="53"/>
      <c r="H56" s="54"/>
      <c r="I56" s="89"/>
      <c r="J56" s="53"/>
      <c r="K56" s="54"/>
      <c r="L56" s="89"/>
      <c r="M56" s="53"/>
      <c r="N56" s="54"/>
      <c r="O56" s="89"/>
      <c r="P56" s="53"/>
      <c r="Q56" s="54"/>
      <c r="R56" s="89"/>
      <c r="S56" s="55"/>
      <c r="T56" s="54"/>
      <c r="U56" s="89"/>
      <c r="V56" s="55"/>
      <c r="W56" s="54"/>
      <c r="X56" s="89"/>
      <c r="Y56" s="55"/>
      <c r="Z56" s="54"/>
      <c r="AA56" s="89"/>
      <c r="AB56" s="56"/>
      <c r="AC56" s="54"/>
      <c r="AD56" s="89"/>
      <c r="AE56" s="56"/>
      <c r="AF56" s="54"/>
      <c r="AG56" s="89"/>
      <c r="AH56" s="56"/>
    </row>
    <row r="57" customFormat="false" ht="12.75" hidden="false" customHeight="false" outlineLevel="0" collapsed="false">
      <c r="A57" s="45"/>
      <c r="B57" s="51"/>
      <c r="C57" s="89"/>
      <c r="D57" s="53"/>
      <c r="E57" s="54"/>
      <c r="F57" s="89"/>
      <c r="G57" s="53"/>
      <c r="H57" s="54"/>
      <c r="I57" s="89"/>
      <c r="J57" s="53"/>
      <c r="K57" s="54"/>
      <c r="L57" s="89"/>
      <c r="M57" s="53"/>
      <c r="N57" s="54"/>
      <c r="O57" s="89"/>
      <c r="P57" s="53"/>
      <c r="Q57" s="54"/>
      <c r="R57" s="89"/>
      <c r="S57" s="55"/>
      <c r="T57" s="54"/>
      <c r="U57" s="89"/>
      <c r="V57" s="55"/>
      <c r="W57" s="54"/>
      <c r="X57" s="89"/>
      <c r="Y57" s="55"/>
      <c r="Z57" s="54"/>
      <c r="AA57" s="89"/>
      <c r="AB57" s="56"/>
      <c r="AC57" s="54"/>
      <c r="AD57" s="89"/>
      <c r="AE57" s="56"/>
      <c r="AF57" s="54"/>
      <c r="AG57" s="89"/>
      <c r="AH57" s="56"/>
    </row>
    <row r="58" customFormat="false" ht="12.75" hidden="false" customHeight="false" outlineLevel="0" collapsed="false">
      <c r="A58" s="45"/>
      <c r="B58" s="51"/>
      <c r="C58" s="89"/>
      <c r="D58" s="53"/>
      <c r="E58" s="54"/>
      <c r="F58" s="89"/>
      <c r="G58" s="53"/>
      <c r="H58" s="54"/>
      <c r="I58" s="89"/>
      <c r="J58" s="53"/>
      <c r="K58" s="54"/>
      <c r="L58" s="89"/>
      <c r="M58" s="53"/>
      <c r="N58" s="54"/>
      <c r="O58" s="89"/>
      <c r="P58" s="53"/>
      <c r="Q58" s="54"/>
      <c r="R58" s="89"/>
      <c r="S58" s="55"/>
      <c r="T58" s="54"/>
      <c r="U58" s="89"/>
      <c r="V58" s="55"/>
      <c r="W58" s="54"/>
      <c r="X58" s="89"/>
      <c r="Y58" s="55"/>
      <c r="Z58" s="54"/>
      <c r="AA58" s="89"/>
      <c r="AB58" s="56"/>
      <c r="AC58" s="54"/>
      <c r="AD58" s="89"/>
      <c r="AE58" s="56"/>
      <c r="AF58" s="54"/>
      <c r="AG58" s="89"/>
      <c r="AH58" s="56"/>
    </row>
    <row r="59" customFormat="false" ht="12.75" hidden="false" customHeight="false" outlineLevel="0" collapsed="false">
      <c r="A59" s="45"/>
      <c r="B59" s="51"/>
      <c r="C59" s="89"/>
      <c r="D59" s="53"/>
      <c r="E59" s="54"/>
      <c r="F59" s="89"/>
      <c r="G59" s="53"/>
      <c r="H59" s="54"/>
      <c r="I59" s="89"/>
      <c r="J59" s="53"/>
      <c r="K59" s="54"/>
      <c r="L59" s="89"/>
      <c r="M59" s="53"/>
      <c r="N59" s="54"/>
      <c r="O59" s="89"/>
      <c r="P59" s="53"/>
      <c r="Q59" s="54"/>
      <c r="R59" s="89"/>
      <c r="S59" s="55"/>
      <c r="T59" s="54"/>
      <c r="U59" s="89"/>
      <c r="V59" s="55"/>
      <c r="W59" s="54"/>
      <c r="X59" s="89"/>
      <c r="Y59" s="55"/>
      <c r="Z59" s="54"/>
      <c r="AA59" s="89"/>
      <c r="AB59" s="56"/>
      <c r="AC59" s="54"/>
      <c r="AD59" s="89"/>
      <c r="AE59" s="56"/>
      <c r="AF59" s="54"/>
      <c r="AG59" s="89"/>
      <c r="AH59" s="56"/>
    </row>
    <row r="60" customFormat="false" ht="12.75" hidden="false" customHeight="false" outlineLevel="0" collapsed="false">
      <c r="A60" s="45"/>
      <c r="B60" s="51"/>
      <c r="C60" s="89"/>
      <c r="D60" s="53"/>
      <c r="E60" s="54"/>
      <c r="F60" s="89"/>
      <c r="G60" s="53"/>
      <c r="H60" s="54"/>
      <c r="I60" s="89"/>
      <c r="J60" s="53"/>
      <c r="K60" s="54"/>
      <c r="L60" s="89"/>
      <c r="M60" s="53"/>
      <c r="N60" s="54"/>
      <c r="O60" s="89"/>
      <c r="P60" s="53"/>
      <c r="Q60" s="54"/>
      <c r="R60" s="89"/>
      <c r="S60" s="55"/>
      <c r="T60" s="54"/>
      <c r="U60" s="89"/>
      <c r="V60" s="55"/>
      <c r="W60" s="54"/>
      <c r="X60" s="89"/>
      <c r="Y60" s="55"/>
      <c r="Z60" s="54"/>
      <c r="AA60" s="89"/>
      <c r="AB60" s="56"/>
      <c r="AC60" s="54"/>
      <c r="AD60" s="89"/>
      <c r="AE60" s="56"/>
      <c r="AF60" s="54"/>
      <c r="AG60" s="89"/>
      <c r="AH60" s="56"/>
    </row>
    <row r="61" customFormat="false" ht="12.75" hidden="false" customHeight="false" outlineLevel="0" collapsed="false">
      <c r="A61" s="45"/>
      <c r="B61" s="51"/>
      <c r="C61" s="89"/>
      <c r="D61" s="53"/>
      <c r="E61" s="54"/>
      <c r="F61" s="89"/>
      <c r="G61" s="53"/>
      <c r="H61" s="54"/>
      <c r="I61" s="89"/>
      <c r="J61" s="53"/>
      <c r="K61" s="54"/>
      <c r="L61" s="89"/>
      <c r="M61" s="53"/>
      <c r="N61" s="54"/>
      <c r="O61" s="89"/>
      <c r="P61" s="53"/>
      <c r="Q61" s="54"/>
      <c r="R61" s="89"/>
      <c r="S61" s="55"/>
      <c r="T61" s="54"/>
      <c r="U61" s="89"/>
      <c r="V61" s="55"/>
      <c r="W61" s="54"/>
      <c r="X61" s="89"/>
      <c r="Y61" s="55"/>
      <c r="Z61" s="54"/>
      <c r="AA61" s="89"/>
      <c r="AB61" s="56"/>
      <c r="AC61" s="54"/>
      <c r="AD61" s="89"/>
      <c r="AE61" s="56"/>
      <c r="AF61" s="54"/>
      <c r="AG61" s="89"/>
      <c r="AH61" s="56"/>
    </row>
    <row r="62" customFormat="false" ht="12.75" hidden="false" customHeight="false" outlineLevel="0" collapsed="false">
      <c r="A62" s="45"/>
      <c r="B62" s="51"/>
      <c r="C62" s="89"/>
      <c r="D62" s="53"/>
      <c r="E62" s="54"/>
      <c r="F62" s="89"/>
      <c r="G62" s="53"/>
      <c r="H62" s="54"/>
      <c r="I62" s="89"/>
      <c r="J62" s="53"/>
      <c r="K62" s="54"/>
      <c r="L62" s="89"/>
      <c r="M62" s="53"/>
      <c r="N62" s="54"/>
      <c r="O62" s="89"/>
      <c r="P62" s="53"/>
      <c r="Q62" s="54"/>
      <c r="R62" s="89"/>
      <c r="S62" s="55"/>
      <c r="T62" s="54"/>
      <c r="U62" s="89"/>
      <c r="V62" s="55"/>
      <c r="W62" s="54"/>
      <c r="X62" s="89"/>
      <c r="Y62" s="55"/>
      <c r="Z62" s="54"/>
      <c r="AA62" s="89"/>
      <c r="AB62" s="56"/>
      <c r="AC62" s="54"/>
      <c r="AD62" s="89"/>
      <c r="AE62" s="56"/>
      <c r="AF62" s="54"/>
      <c r="AG62" s="89"/>
      <c r="AH62" s="56"/>
    </row>
    <row r="63" customFormat="false" ht="12.75" hidden="false" customHeight="false" outlineLevel="0" collapsed="false">
      <c r="A63" s="45"/>
      <c r="B63" s="51"/>
      <c r="C63" s="89"/>
      <c r="D63" s="53"/>
      <c r="E63" s="54"/>
      <c r="F63" s="89"/>
      <c r="G63" s="53"/>
      <c r="H63" s="54"/>
      <c r="I63" s="89"/>
      <c r="J63" s="53"/>
      <c r="K63" s="54"/>
      <c r="L63" s="89"/>
      <c r="M63" s="53"/>
      <c r="N63" s="54"/>
      <c r="O63" s="89"/>
      <c r="P63" s="53"/>
      <c r="Q63" s="54"/>
      <c r="R63" s="89"/>
      <c r="S63" s="55"/>
      <c r="T63" s="54"/>
      <c r="U63" s="89"/>
      <c r="V63" s="55"/>
      <c r="W63" s="54"/>
      <c r="X63" s="89"/>
      <c r="Y63" s="55"/>
      <c r="Z63" s="54"/>
      <c r="AA63" s="89"/>
      <c r="AB63" s="56"/>
      <c r="AC63" s="54"/>
      <c r="AD63" s="89"/>
      <c r="AE63" s="56"/>
      <c r="AF63" s="54"/>
      <c r="AG63" s="89"/>
      <c r="AH63" s="56"/>
    </row>
    <row r="64" customFormat="false" ht="12.75" hidden="false" customHeight="false" outlineLevel="0" collapsed="false">
      <c r="A64" s="45"/>
      <c r="B64" s="51"/>
      <c r="C64" s="89"/>
      <c r="D64" s="53"/>
      <c r="E64" s="54"/>
      <c r="F64" s="89"/>
      <c r="G64" s="53"/>
      <c r="H64" s="54"/>
      <c r="I64" s="89"/>
      <c r="J64" s="53"/>
      <c r="K64" s="54"/>
      <c r="L64" s="89"/>
      <c r="M64" s="53"/>
      <c r="N64" s="54"/>
      <c r="O64" s="89"/>
      <c r="P64" s="53"/>
      <c r="Q64" s="54"/>
      <c r="R64" s="89"/>
      <c r="S64" s="55"/>
      <c r="T64" s="54"/>
      <c r="U64" s="89"/>
      <c r="V64" s="55"/>
      <c r="W64" s="54"/>
      <c r="X64" s="89"/>
      <c r="Y64" s="55"/>
      <c r="Z64" s="54"/>
      <c r="AA64" s="89"/>
      <c r="AB64" s="56"/>
      <c r="AC64" s="54"/>
      <c r="AD64" s="89"/>
      <c r="AE64" s="56"/>
      <c r="AF64" s="54"/>
      <c r="AG64" s="89"/>
      <c r="AH64" s="56"/>
    </row>
    <row r="65" customFormat="false" ht="12.75" hidden="false" customHeight="false" outlineLevel="0" collapsed="false">
      <c r="A65" s="45"/>
      <c r="B65" s="51"/>
      <c r="C65" s="89"/>
      <c r="D65" s="53"/>
      <c r="E65" s="54"/>
      <c r="F65" s="89"/>
      <c r="G65" s="53"/>
      <c r="H65" s="54"/>
      <c r="I65" s="89"/>
      <c r="J65" s="53"/>
      <c r="K65" s="54"/>
      <c r="L65" s="89"/>
      <c r="M65" s="53"/>
      <c r="N65" s="54"/>
      <c r="O65" s="89"/>
      <c r="P65" s="53"/>
      <c r="Q65" s="54"/>
      <c r="R65" s="89"/>
      <c r="S65" s="55"/>
      <c r="T65" s="54"/>
      <c r="U65" s="89"/>
      <c r="V65" s="55"/>
      <c r="W65" s="54"/>
      <c r="X65" s="89"/>
      <c r="Y65" s="55"/>
      <c r="Z65" s="54"/>
      <c r="AA65" s="89"/>
      <c r="AB65" s="56"/>
      <c r="AC65" s="54"/>
      <c r="AD65" s="89"/>
      <c r="AE65" s="56"/>
      <c r="AF65" s="54"/>
      <c r="AG65" s="89"/>
      <c r="AH65" s="56"/>
    </row>
    <row r="66" customFormat="false" ht="12.75" hidden="false" customHeight="false" outlineLevel="0" collapsed="false">
      <c r="A66" s="45"/>
      <c r="B66" s="51"/>
      <c r="C66" s="89"/>
      <c r="D66" s="53"/>
      <c r="E66" s="54"/>
      <c r="F66" s="89"/>
      <c r="G66" s="53"/>
      <c r="H66" s="54"/>
      <c r="I66" s="89"/>
      <c r="J66" s="53"/>
      <c r="K66" s="54"/>
      <c r="L66" s="89"/>
      <c r="M66" s="53"/>
      <c r="N66" s="54"/>
      <c r="O66" s="89"/>
      <c r="P66" s="53"/>
      <c r="Q66" s="54"/>
      <c r="R66" s="89"/>
      <c r="S66" s="55"/>
      <c r="T66" s="54"/>
      <c r="U66" s="89"/>
      <c r="V66" s="55"/>
      <c r="W66" s="54"/>
      <c r="X66" s="89"/>
      <c r="Y66" s="55"/>
      <c r="Z66" s="54"/>
      <c r="AA66" s="89"/>
      <c r="AB66" s="56"/>
      <c r="AC66" s="54"/>
      <c r="AD66" s="89"/>
      <c r="AE66" s="56"/>
      <c r="AF66" s="54"/>
      <c r="AG66" s="89"/>
      <c r="AH66" s="56"/>
    </row>
    <row r="67" customFormat="false" ht="12.75" hidden="false" customHeight="false" outlineLevel="0" collapsed="false">
      <c r="A67" s="45"/>
      <c r="B67" s="51"/>
      <c r="C67" s="89"/>
      <c r="D67" s="53"/>
      <c r="E67" s="54"/>
      <c r="F67" s="89"/>
      <c r="G67" s="53"/>
      <c r="H67" s="54"/>
      <c r="I67" s="89"/>
      <c r="J67" s="53"/>
      <c r="K67" s="54"/>
      <c r="L67" s="89"/>
      <c r="M67" s="53"/>
      <c r="N67" s="54"/>
      <c r="O67" s="89"/>
      <c r="P67" s="53"/>
      <c r="Q67" s="54"/>
      <c r="R67" s="89"/>
      <c r="S67" s="55"/>
      <c r="T67" s="54"/>
      <c r="U67" s="89"/>
      <c r="V67" s="55"/>
      <c r="W67" s="54"/>
      <c r="X67" s="89"/>
      <c r="Y67" s="55"/>
      <c r="Z67" s="54"/>
      <c r="AA67" s="89"/>
      <c r="AB67" s="56"/>
      <c r="AC67" s="54"/>
      <c r="AD67" s="89"/>
      <c r="AE67" s="56"/>
      <c r="AF67" s="54"/>
      <c r="AG67" s="89"/>
      <c r="AH67" s="56"/>
    </row>
    <row r="68" customFormat="false" ht="12.75" hidden="false" customHeight="false" outlineLevel="0" collapsed="false">
      <c r="A68" s="45"/>
      <c r="B68" s="51"/>
      <c r="C68" s="89"/>
      <c r="D68" s="53"/>
      <c r="E68" s="54"/>
      <c r="F68" s="89"/>
      <c r="G68" s="53"/>
      <c r="H68" s="54"/>
      <c r="I68" s="89"/>
      <c r="J68" s="53"/>
      <c r="K68" s="54"/>
      <c r="L68" s="89"/>
      <c r="M68" s="53"/>
      <c r="N68" s="54"/>
      <c r="O68" s="89"/>
      <c r="P68" s="53"/>
      <c r="Q68" s="54"/>
      <c r="R68" s="89"/>
      <c r="S68" s="55"/>
      <c r="T68" s="54"/>
      <c r="U68" s="89"/>
      <c r="V68" s="55"/>
      <c r="W68" s="54"/>
      <c r="X68" s="89"/>
      <c r="Y68" s="55"/>
      <c r="Z68" s="54"/>
      <c r="AA68" s="89"/>
      <c r="AB68" s="56"/>
      <c r="AC68" s="54"/>
      <c r="AD68" s="89"/>
      <c r="AE68" s="56"/>
      <c r="AF68" s="54"/>
      <c r="AG68" s="89"/>
      <c r="AH68" s="56"/>
    </row>
    <row r="69" customFormat="false" ht="12.75" hidden="false" customHeight="false" outlineLevel="0" collapsed="false">
      <c r="A69" s="45"/>
      <c r="B69" s="51"/>
      <c r="C69" s="89"/>
      <c r="D69" s="53"/>
      <c r="E69" s="54"/>
      <c r="F69" s="89"/>
      <c r="G69" s="53"/>
      <c r="H69" s="54"/>
      <c r="I69" s="89"/>
      <c r="J69" s="53"/>
      <c r="K69" s="54"/>
      <c r="L69" s="89"/>
      <c r="M69" s="53"/>
      <c r="N69" s="54"/>
      <c r="O69" s="89"/>
      <c r="P69" s="53"/>
      <c r="Q69" s="54"/>
      <c r="R69" s="89"/>
      <c r="S69" s="55"/>
      <c r="T69" s="54"/>
      <c r="U69" s="89"/>
      <c r="V69" s="55"/>
      <c r="W69" s="54"/>
      <c r="X69" s="89"/>
      <c r="Y69" s="55"/>
      <c r="Z69" s="54"/>
      <c r="AA69" s="89"/>
      <c r="AB69" s="56"/>
      <c r="AC69" s="54"/>
      <c r="AD69" s="89"/>
      <c r="AE69" s="56"/>
      <c r="AF69" s="54"/>
      <c r="AG69" s="89"/>
      <c r="AH69" s="56"/>
    </row>
    <row r="70" customFormat="false" ht="12.75" hidden="false" customHeight="false" outlineLevel="0" collapsed="false">
      <c r="A70" s="45"/>
      <c r="B70" s="51"/>
      <c r="C70" s="89"/>
      <c r="D70" s="53"/>
      <c r="E70" s="54"/>
      <c r="F70" s="89"/>
      <c r="G70" s="53"/>
      <c r="H70" s="54"/>
      <c r="I70" s="89"/>
      <c r="J70" s="53"/>
      <c r="K70" s="54"/>
      <c r="L70" s="89"/>
      <c r="M70" s="53"/>
      <c r="N70" s="54"/>
      <c r="O70" s="89"/>
      <c r="P70" s="53"/>
      <c r="Q70" s="54"/>
      <c r="R70" s="89"/>
      <c r="S70" s="55"/>
      <c r="T70" s="54"/>
      <c r="U70" s="89"/>
      <c r="V70" s="55"/>
      <c r="W70" s="54"/>
      <c r="X70" s="89"/>
      <c r="Y70" s="55"/>
      <c r="Z70" s="54"/>
      <c r="AA70" s="89"/>
      <c r="AB70" s="56"/>
      <c r="AC70" s="54"/>
      <c r="AD70" s="89"/>
      <c r="AE70" s="56"/>
      <c r="AF70" s="54"/>
      <c r="AG70" s="89"/>
      <c r="AH70" s="56"/>
    </row>
    <row r="71" customFormat="false" ht="12.75" hidden="false" customHeight="false" outlineLevel="0" collapsed="false">
      <c r="A71" s="45"/>
      <c r="B71" s="51"/>
      <c r="C71" s="89"/>
      <c r="D71" s="53"/>
      <c r="E71" s="54"/>
      <c r="F71" s="89"/>
      <c r="G71" s="53"/>
      <c r="H71" s="54"/>
      <c r="I71" s="89"/>
      <c r="J71" s="53"/>
      <c r="K71" s="54"/>
      <c r="L71" s="89"/>
      <c r="M71" s="53"/>
      <c r="N71" s="54"/>
      <c r="O71" s="89"/>
      <c r="P71" s="53"/>
      <c r="Q71" s="54"/>
      <c r="R71" s="89"/>
      <c r="S71" s="55"/>
      <c r="T71" s="54"/>
      <c r="U71" s="89"/>
      <c r="V71" s="55"/>
      <c r="W71" s="54"/>
      <c r="X71" s="89"/>
      <c r="Y71" s="55"/>
      <c r="Z71" s="54"/>
      <c r="AA71" s="89"/>
      <c r="AB71" s="56"/>
      <c r="AC71" s="54"/>
      <c r="AD71" s="89"/>
      <c r="AE71" s="56"/>
      <c r="AF71" s="54"/>
      <c r="AG71" s="89"/>
      <c r="AH71" s="56"/>
    </row>
    <row r="72" customFormat="false" ht="12.75" hidden="false" customHeight="false" outlineLevel="0" collapsed="false">
      <c r="A72" s="45"/>
      <c r="B72" s="51"/>
      <c r="C72" s="89"/>
      <c r="D72" s="53"/>
      <c r="E72" s="54"/>
      <c r="F72" s="89"/>
      <c r="G72" s="53"/>
      <c r="H72" s="54"/>
      <c r="I72" s="89"/>
      <c r="J72" s="53"/>
      <c r="K72" s="54"/>
      <c r="L72" s="89"/>
      <c r="M72" s="53"/>
      <c r="N72" s="54"/>
      <c r="O72" s="89"/>
      <c r="P72" s="53"/>
      <c r="Q72" s="54"/>
      <c r="R72" s="89"/>
      <c r="S72" s="55"/>
      <c r="T72" s="54"/>
      <c r="U72" s="89"/>
      <c r="V72" s="55"/>
      <c r="W72" s="54"/>
      <c r="X72" s="89"/>
      <c r="Y72" s="55"/>
      <c r="Z72" s="54"/>
      <c r="AA72" s="89"/>
      <c r="AB72" s="56"/>
      <c r="AC72" s="54"/>
      <c r="AD72" s="89"/>
      <c r="AE72" s="56"/>
      <c r="AF72" s="54"/>
      <c r="AG72" s="89"/>
      <c r="AH72" s="56"/>
    </row>
    <row r="73" customFormat="false" ht="12.75" hidden="false" customHeight="false" outlineLevel="0" collapsed="false">
      <c r="A73" s="45"/>
      <c r="B73" s="51"/>
      <c r="C73" s="89"/>
      <c r="D73" s="53"/>
      <c r="E73" s="54"/>
      <c r="F73" s="89"/>
      <c r="G73" s="53"/>
      <c r="H73" s="54"/>
      <c r="I73" s="89"/>
      <c r="J73" s="53"/>
      <c r="K73" s="54"/>
      <c r="L73" s="89"/>
      <c r="M73" s="53"/>
      <c r="N73" s="54"/>
      <c r="O73" s="89"/>
      <c r="P73" s="53"/>
      <c r="Q73" s="54"/>
      <c r="R73" s="89"/>
      <c r="S73" s="55"/>
      <c r="T73" s="54"/>
      <c r="U73" s="89"/>
      <c r="V73" s="55"/>
      <c r="W73" s="54"/>
      <c r="X73" s="89"/>
      <c r="Y73" s="55"/>
      <c r="Z73" s="54"/>
      <c r="AA73" s="89"/>
      <c r="AB73" s="56"/>
      <c r="AC73" s="54"/>
      <c r="AD73" s="89"/>
      <c r="AE73" s="56"/>
      <c r="AF73" s="54"/>
      <c r="AG73" s="89"/>
      <c r="AH73" s="56"/>
    </row>
    <row r="74" customFormat="false" ht="12.75" hidden="false" customHeight="false" outlineLevel="0" collapsed="false">
      <c r="A74" s="60"/>
      <c r="B74" s="61"/>
      <c r="C74" s="62"/>
      <c r="D74" s="63"/>
      <c r="E74" s="64"/>
      <c r="F74" s="62"/>
      <c r="G74" s="63"/>
      <c r="H74" s="64"/>
      <c r="I74" s="62"/>
      <c r="J74" s="63"/>
      <c r="K74" s="64"/>
      <c r="L74" s="62"/>
      <c r="M74" s="63"/>
      <c r="N74" s="64"/>
      <c r="O74" s="62"/>
      <c r="P74" s="63"/>
      <c r="Q74" s="64"/>
      <c r="R74" s="62"/>
      <c r="S74" s="65"/>
      <c r="T74" s="64"/>
      <c r="U74" s="62"/>
      <c r="V74" s="65"/>
      <c r="W74" s="64"/>
      <c r="X74" s="62"/>
      <c r="Y74" s="65"/>
      <c r="Z74" s="64"/>
      <c r="AA74" s="62"/>
      <c r="AB74" s="66"/>
      <c r="AC74" s="64"/>
      <c r="AD74" s="62"/>
      <c r="AE74" s="66"/>
      <c r="AF74" s="64"/>
      <c r="AG74" s="62"/>
      <c r="AH74" s="66"/>
    </row>
    <row r="75" customFormat="false" ht="12.75" hidden="false" customHeight="false" outlineLevel="0" collapsed="false">
      <c r="A75" s="67"/>
      <c r="B75" s="68"/>
      <c r="C75" s="69" t="s">
        <v>109</v>
      </c>
      <c r="D75" s="70" t="n">
        <f aca="false">SUM(D6:D74)</f>
        <v>6.4</v>
      </c>
      <c r="E75" s="71"/>
      <c r="F75" s="69" t="s">
        <v>109</v>
      </c>
      <c r="G75" s="70" t="n">
        <f aca="false">SUM(G6:G74)</f>
        <v>7.6</v>
      </c>
      <c r="H75" s="71"/>
      <c r="I75" s="69" t="s">
        <v>109</v>
      </c>
      <c r="J75" s="70" t="n">
        <f aca="false">SUM(J6:J74)</f>
        <v>7.4</v>
      </c>
      <c r="K75" s="71"/>
      <c r="L75" s="69" t="s">
        <v>109</v>
      </c>
      <c r="M75" s="70" t="n">
        <f aca="false">SUM(M6:M74)</f>
        <v>6.9</v>
      </c>
      <c r="N75" s="71"/>
      <c r="O75" s="69" t="s">
        <v>109</v>
      </c>
      <c r="P75" s="70" t="n">
        <f aca="false">SUM(P6:P74)</f>
        <v>11.5</v>
      </c>
      <c r="Q75" s="71"/>
      <c r="R75" s="69" t="s">
        <v>109</v>
      </c>
      <c r="S75" s="72" t="n">
        <f aca="false">SUM(S6:S74)</f>
        <v>11.84</v>
      </c>
      <c r="T75" s="71"/>
      <c r="U75" s="69" t="s">
        <v>109</v>
      </c>
      <c r="V75" s="72" t="n">
        <f aca="false">SUM(V6:V74)</f>
        <v>18.41</v>
      </c>
      <c r="W75" s="71"/>
      <c r="X75" s="69" t="s">
        <v>109</v>
      </c>
      <c r="Y75" s="72" t="n">
        <f aca="false">SUM(Y6:Y74)</f>
        <v>17.39</v>
      </c>
      <c r="Z75" s="71"/>
      <c r="AA75" s="69" t="s">
        <v>109</v>
      </c>
      <c r="AB75" s="73" t="n">
        <f aca="false">SUM(AB6:AB74)</f>
        <v>18.48</v>
      </c>
      <c r="AC75" s="71"/>
      <c r="AD75" s="69" t="s">
        <v>109</v>
      </c>
      <c r="AE75" s="73" t="n">
        <f aca="false">SUM(AE6:AE74)</f>
        <v>21.84</v>
      </c>
      <c r="AF75" s="71"/>
      <c r="AG75" s="69" t="s">
        <v>109</v>
      </c>
      <c r="AH75" s="73" t="n">
        <f aca="false">SUM(AH6:AH74)</f>
        <v>15.2</v>
      </c>
    </row>
  </sheetData>
  <mergeCells count="45">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16 &amp;"Times New Roman,Regular"2010&amp;"ＭＳ 明朝,Regular"年基準接続指数組替え表（国内企業物価指数）</oddHeader>
    <oddFooter>&amp;C４</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9" width="14.87"/>
    <col collapsed="false" customWidth="true" hidden="false" outlineLevel="0" max="2" min="2" style="20" width="5.25"/>
    <col collapsed="false" customWidth="true" hidden="false" outlineLevel="0" max="3" min="3" style="19" width="22.87"/>
    <col collapsed="false" customWidth="true" hidden="false" outlineLevel="0" max="4" min="4" style="21" width="8.74"/>
    <col collapsed="false" customWidth="true" hidden="false" outlineLevel="0" max="5" min="5" style="20" width="5.25"/>
    <col collapsed="false" customWidth="true" hidden="false" outlineLevel="0" max="6" min="6" style="19" width="22.87"/>
    <col collapsed="false" customWidth="true" hidden="false" outlineLevel="0" max="7" min="7" style="21" width="8.74"/>
    <col collapsed="false" customWidth="true" hidden="false" outlineLevel="0" max="8" min="8" style="20" width="5.25"/>
    <col collapsed="false" customWidth="true" hidden="false" outlineLevel="0" max="9" min="9" style="19" width="22.87"/>
    <col collapsed="false" customWidth="true" hidden="false" outlineLevel="0" max="10" min="10" style="21" width="8.74"/>
    <col collapsed="false" customWidth="true" hidden="false" outlineLevel="0" max="11" min="11" style="20" width="5.25"/>
    <col collapsed="false" customWidth="true" hidden="false" outlineLevel="0" max="12" min="12" style="19" width="22.87"/>
    <col collapsed="false" customWidth="true" hidden="false" outlineLevel="0" max="13" min="13" style="21" width="8.74"/>
    <col collapsed="false" customWidth="true" hidden="false" outlineLevel="0" max="14" min="14" style="20" width="5.25"/>
    <col collapsed="false" customWidth="true" hidden="false" outlineLevel="0" max="15" min="15" style="19" width="22.87"/>
    <col collapsed="false" customWidth="true" hidden="false" outlineLevel="0" max="16" min="16" style="21" width="8.74"/>
    <col collapsed="false" customWidth="true" hidden="false" outlineLevel="0" max="17" min="17" style="20" width="5.25"/>
    <col collapsed="false" customWidth="true" hidden="false" outlineLevel="0" max="18" min="18" style="19" width="22.87"/>
    <col collapsed="false" customWidth="true" hidden="false" outlineLevel="0" max="19" min="19" style="22" width="8.74"/>
    <col collapsed="false" customWidth="true" hidden="false" outlineLevel="0" max="20" min="20" style="20" width="5.25"/>
    <col collapsed="false" customWidth="true" hidden="false" outlineLevel="0" max="21" min="21" style="19" width="22.87"/>
    <col collapsed="false" customWidth="true" hidden="false" outlineLevel="0" max="22" min="22" style="22" width="8.74"/>
    <col collapsed="false" customWidth="true" hidden="false" outlineLevel="0" max="23" min="23" style="20" width="5.25"/>
    <col collapsed="false" customWidth="true" hidden="false" outlineLevel="0" max="24" min="24" style="19" width="22.87"/>
    <col collapsed="false" customWidth="true" hidden="false" outlineLevel="0" max="25" min="25" style="22" width="8.74"/>
    <col collapsed="false" customWidth="true" hidden="false" outlineLevel="0" max="26" min="26" style="20" width="5.25"/>
    <col collapsed="false" customWidth="true" hidden="false" outlineLevel="0" max="27" min="27" style="19" width="22.87"/>
    <col collapsed="false" customWidth="true" hidden="false" outlineLevel="0" max="28" min="28" style="22" width="8.74"/>
    <col collapsed="false" customWidth="true" hidden="false" outlineLevel="0" max="29" min="29" style="20" width="5.25"/>
    <col collapsed="false" customWidth="true" hidden="false" outlineLevel="0" max="30" min="30" style="19" width="22.87"/>
    <col collapsed="false" customWidth="true" hidden="false" outlineLevel="0" max="31" min="31" style="22" width="8.74"/>
    <col collapsed="false" customWidth="true" hidden="false" outlineLevel="0" max="32" min="32" style="20" width="5.25"/>
    <col collapsed="false" customWidth="true" hidden="false" outlineLevel="0" max="33" min="33" style="19" width="22.87"/>
    <col collapsed="false" customWidth="true" hidden="false" outlineLevel="0" max="34" min="34" style="22" width="8.74"/>
    <col collapsed="false" customWidth="false" hidden="false" outlineLevel="0" max="257" min="35" style="19" width="8.99"/>
  </cols>
  <sheetData>
    <row r="1" customFormat="fals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6" t="s">
        <v>120</v>
      </c>
      <c r="AG1" s="76"/>
      <c r="AH1" s="76"/>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6" t="s">
        <v>131</v>
      </c>
      <c r="AG2" s="76"/>
      <c r="AH2" s="76"/>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3.5" hidden="false" customHeight="false" outlineLevel="0" collapsed="false">
      <c r="A6" s="85"/>
      <c r="D6" s="47"/>
      <c r="E6" s="48"/>
      <c r="G6" s="47"/>
      <c r="H6" s="48"/>
      <c r="J6" s="47"/>
      <c r="K6" s="48"/>
      <c r="M6" s="47"/>
      <c r="N6" s="48"/>
      <c r="P6" s="47"/>
      <c r="Q6" s="48"/>
      <c r="S6" s="49"/>
      <c r="T6" s="48"/>
      <c r="V6" s="49"/>
      <c r="W6" s="48"/>
      <c r="Y6" s="49"/>
      <c r="Z6" s="48"/>
      <c r="AB6" s="50"/>
      <c r="AC6" s="48"/>
      <c r="AE6" s="50"/>
      <c r="AF6" s="48"/>
      <c r="AH6" s="50"/>
    </row>
    <row r="7" customFormat="false" ht="12.75" hidden="false" customHeight="false" outlineLevel="0" collapsed="false">
      <c r="A7" s="58"/>
      <c r="B7" s="59" t="s">
        <v>58</v>
      </c>
      <c r="C7" s="52" t="s">
        <v>280</v>
      </c>
      <c r="D7" s="53" t="n">
        <v>47.4</v>
      </c>
      <c r="E7" s="54" t="s">
        <v>58</v>
      </c>
      <c r="F7" s="52" t="s">
        <v>281</v>
      </c>
      <c r="G7" s="53" t="n">
        <v>59.8</v>
      </c>
      <c r="H7" s="54"/>
      <c r="I7" s="52" t="s">
        <v>282</v>
      </c>
      <c r="J7" s="53" t="n">
        <v>68.3</v>
      </c>
      <c r="K7" s="54" t="s">
        <v>54</v>
      </c>
      <c r="L7" s="52" t="s">
        <v>283</v>
      </c>
      <c r="M7" s="53" t="n">
        <v>74</v>
      </c>
      <c r="N7" s="54" t="s">
        <v>54</v>
      </c>
      <c r="O7" s="52" t="s">
        <v>283</v>
      </c>
      <c r="P7" s="53" t="n">
        <v>46.6</v>
      </c>
      <c r="Q7" s="54" t="s">
        <v>54</v>
      </c>
      <c r="R7" s="52" t="s">
        <v>283</v>
      </c>
      <c r="S7" s="55" t="n">
        <v>42.88</v>
      </c>
      <c r="T7" s="54" t="s">
        <v>54</v>
      </c>
      <c r="U7" s="52" t="s">
        <v>283</v>
      </c>
      <c r="V7" s="55" t="n">
        <v>60.75</v>
      </c>
      <c r="W7" s="54" t="s">
        <v>54</v>
      </c>
      <c r="X7" s="52" t="s">
        <v>283</v>
      </c>
      <c r="Y7" s="55" t="n">
        <v>65.07</v>
      </c>
      <c r="Z7" s="54" t="s">
        <v>54</v>
      </c>
      <c r="AA7" s="52" t="s">
        <v>283</v>
      </c>
      <c r="AB7" s="56" t="n">
        <v>73.6</v>
      </c>
      <c r="AC7" s="54" t="s">
        <v>54</v>
      </c>
      <c r="AD7" s="52" t="s">
        <v>283</v>
      </c>
      <c r="AE7" s="56" t="n">
        <v>101.47</v>
      </c>
      <c r="AF7" s="54" t="s">
        <v>54</v>
      </c>
      <c r="AG7" s="52" t="s">
        <v>283</v>
      </c>
      <c r="AH7" s="56" t="n">
        <v>107.72</v>
      </c>
    </row>
    <row r="8" customFormat="false" ht="12.75" hidden="false" customHeight="false" outlineLevel="0" collapsed="false">
      <c r="A8" s="58"/>
      <c r="B8" s="59"/>
      <c r="C8" s="89"/>
      <c r="D8" s="53"/>
      <c r="E8" s="54"/>
      <c r="F8" s="89"/>
      <c r="G8" s="53"/>
      <c r="H8" s="54"/>
      <c r="I8" s="89"/>
      <c r="J8" s="53"/>
      <c r="K8" s="54"/>
      <c r="L8" s="89"/>
      <c r="M8" s="53"/>
      <c r="N8" s="54"/>
      <c r="O8" s="89"/>
      <c r="P8" s="53"/>
      <c r="Q8" s="54"/>
      <c r="R8" s="89"/>
      <c r="S8" s="55"/>
      <c r="T8" s="54"/>
      <c r="U8" s="89"/>
      <c r="V8" s="55"/>
      <c r="W8" s="54"/>
      <c r="X8" s="89"/>
      <c r="Y8" s="55"/>
      <c r="Z8" s="54"/>
      <c r="AA8" s="89"/>
      <c r="AB8" s="56"/>
      <c r="AC8" s="54"/>
      <c r="AD8" s="89"/>
      <c r="AE8" s="56"/>
      <c r="AF8" s="54"/>
      <c r="AG8" s="89"/>
      <c r="AH8" s="56"/>
    </row>
    <row r="9" customFormat="false" ht="12.75" hidden="false" customHeight="false" outlineLevel="0" collapsed="false">
      <c r="A9" s="58"/>
      <c r="B9" s="59" t="s">
        <v>63</v>
      </c>
      <c r="C9" s="52" t="s">
        <v>284</v>
      </c>
      <c r="D9" s="53" t="n">
        <v>2.4</v>
      </c>
      <c r="E9" s="54" t="s">
        <v>63</v>
      </c>
      <c r="F9" s="52" t="s">
        <v>285</v>
      </c>
      <c r="G9" s="53" t="n">
        <v>-0.8</v>
      </c>
      <c r="H9" s="54" t="s">
        <v>63</v>
      </c>
      <c r="I9" s="52" t="s">
        <v>286</v>
      </c>
      <c r="J9" s="53" t="n">
        <v>-0.4</v>
      </c>
      <c r="K9" s="54" t="s">
        <v>63</v>
      </c>
      <c r="L9" s="52" t="s">
        <v>287</v>
      </c>
      <c r="M9" s="53" t="n">
        <v>-1.5</v>
      </c>
      <c r="N9" s="54" t="s">
        <v>63</v>
      </c>
      <c r="O9" s="52" t="s">
        <v>288</v>
      </c>
      <c r="P9" s="53" t="n">
        <v>12.3</v>
      </c>
      <c r="Q9" s="54" t="s">
        <v>63</v>
      </c>
      <c r="R9" s="52" t="s">
        <v>288</v>
      </c>
      <c r="S9" s="55" t="n">
        <v>9.67</v>
      </c>
      <c r="T9" s="54" t="s">
        <v>63</v>
      </c>
      <c r="U9" s="52" t="s">
        <v>289</v>
      </c>
      <c r="V9" s="55" t="n">
        <v>1.77</v>
      </c>
      <c r="W9" s="54" t="s">
        <v>63</v>
      </c>
      <c r="X9" s="52" t="s">
        <v>289</v>
      </c>
      <c r="Y9" s="55" t="n">
        <v>2.95</v>
      </c>
      <c r="Z9" s="54" t="s">
        <v>63</v>
      </c>
      <c r="AA9" s="52" t="s">
        <v>290</v>
      </c>
      <c r="AB9" s="56" t="n">
        <v>9.05</v>
      </c>
      <c r="AC9" s="54" t="s">
        <v>63</v>
      </c>
      <c r="AD9" s="52" t="s">
        <v>290</v>
      </c>
      <c r="AE9" s="56" t="n">
        <v>12.07</v>
      </c>
      <c r="AF9" s="54"/>
      <c r="AG9" s="89"/>
      <c r="AH9" s="56"/>
    </row>
    <row r="10" customFormat="false" ht="12.75" hidden="false" customHeight="false" outlineLevel="0" collapsed="false">
      <c r="A10" s="58"/>
      <c r="B10" s="59"/>
      <c r="C10" s="89"/>
      <c r="D10" s="53"/>
      <c r="E10" s="54"/>
      <c r="F10" s="89"/>
      <c r="G10" s="53"/>
      <c r="H10" s="54"/>
      <c r="I10" s="89"/>
      <c r="J10" s="53"/>
      <c r="K10" s="54"/>
      <c r="L10" s="89"/>
      <c r="M10" s="53"/>
      <c r="N10" s="54"/>
      <c r="O10" s="89"/>
      <c r="P10" s="53"/>
      <c r="Q10" s="54"/>
      <c r="R10" s="89"/>
      <c r="S10" s="55"/>
      <c r="T10" s="54"/>
      <c r="U10" s="89"/>
      <c r="V10" s="55"/>
      <c r="W10" s="54"/>
      <c r="X10" s="89"/>
      <c r="Y10" s="55"/>
      <c r="Z10" s="54"/>
      <c r="AA10" s="89"/>
      <c r="AB10" s="56"/>
      <c r="AC10" s="54"/>
      <c r="AD10" s="89"/>
      <c r="AE10" s="56"/>
      <c r="AF10" s="54"/>
      <c r="AG10" s="89"/>
      <c r="AH10" s="56"/>
    </row>
    <row r="11" customFormat="false" ht="12.75" hidden="false" customHeight="false" outlineLevel="0" collapsed="false">
      <c r="A11" s="58"/>
      <c r="B11" s="59"/>
      <c r="C11" s="89"/>
      <c r="D11" s="53"/>
      <c r="E11" s="54" t="s">
        <v>63</v>
      </c>
      <c r="F11" s="52" t="s">
        <v>291</v>
      </c>
      <c r="G11" s="53" t="n">
        <v>-1.6</v>
      </c>
      <c r="H11" s="54" t="s">
        <v>63</v>
      </c>
      <c r="I11" s="52" t="s">
        <v>291</v>
      </c>
      <c r="J11" s="53" t="n">
        <v>-6.4</v>
      </c>
      <c r="K11" s="54" t="s">
        <v>63</v>
      </c>
      <c r="L11" s="52" t="s">
        <v>291</v>
      </c>
      <c r="M11" s="53" t="n">
        <v>-8.3</v>
      </c>
      <c r="N11" s="54" t="s">
        <v>63</v>
      </c>
      <c r="O11" s="52" t="s">
        <v>292</v>
      </c>
      <c r="P11" s="53" t="n">
        <v>2.3</v>
      </c>
      <c r="Q11" s="54" t="s">
        <v>63</v>
      </c>
      <c r="R11" s="52" t="s">
        <v>292</v>
      </c>
      <c r="S11" s="55" t="n">
        <v>3.36</v>
      </c>
      <c r="T11" s="54" t="s">
        <v>63</v>
      </c>
      <c r="U11" s="52" t="s">
        <v>292</v>
      </c>
      <c r="V11" s="55" t="n">
        <v>3.48</v>
      </c>
      <c r="W11" s="54" t="s">
        <v>63</v>
      </c>
      <c r="X11" s="52" t="s">
        <v>292</v>
      </c>
      <c r="Y11" s="55" t="n">
        <v>4.25</v>
      </c>
      <c r="Z11" s="54" t="s">
        <v>63</v>
      </c>
      <c r="AA11" s="52" t="s">
        <v>289</v>
      </c>
      <c r="AB11" s="56" t="n">
        <v>1.57</v>
      </c>
      <c r="AC11" s="54" t="s">
        <v>63</v>
      </c>
      <c r="AD11" s="52" t="s">
        <v>289</v>
      </c>
      <c r="AE11" s="56" t="n">
        <v>0.52</v>
      </c>
      <c r="AF11" s="54"/>
      <c r="AG11" s="89"/>
      <c r="AH11" s="56"/>
    </row>
    <row r="12" customFormat="false" ht="12.75" hidden="false" customHeight="false" outlineLevel="0" collapsed="false">
      <c r="A12" s="58"/>
      <c r="B12" s="59"/>
      <c r="C12" s="89"/>
      <c r="D12" s="53"/>
      <c r="E12" s="54"/>
      <c r="F12" s="89"/>
      <c r="G12" s="53"/>
      <c r="H12" s="54"/>
      <c r="I12" s="89"/>
      <c r="J12" s="53"/>
      <c r="K12" s="54"/>
      <c r="L12" s="89"/>
      <c r="M12" s="53"/>
      <c r="N12" s="54"/>
      <c r="O12" s="89"/>
      <c r="P12" s="53"/>
      <c r="Q12" s="54"/>
      <c r="R12" s="89"/>
      <c r="S12" s="55"/>
      <c r="T12" s="54"/>
      <c r="U12" s="89"/>
      <c r="V12" s="55"/>
      <c r="W12" s="54"/>
      <c r="X12" s="89"/>
      <c r="Y12" s="55"/>
      <c r="Z12" s="54"/>
      <c r="AA12" s="89"/>
      <c r="AB12" s="56"/>
      <c r="AC12" s="54"/>
      <c r="AD12" s="89"/>
      <c r="AE12" s="56"/>
      <c r="AF12" s="54"/>
      <c r="AG12" s="89"/>
      <c r="AH12" s="56"/>
    </row>
    <row r="13" customFormat="false" ht="12.75" hidden="false" customHeight="false" outlineLevel="0" collapsed="false">
      <c r="A13" s="58"/>
      <c r="B13" s="59"/>
      <c r="C13" s="89"/>
      <c r="D13" s="53"/>
      <c r="E13" s="54" t="s">
        <v>63</v>
      </c>
      <c r="F13" s="52" t="s">
        <v>293</v>
      </c>
      <c r="G13" s="53" t="n">
        <v>-0.9</v>
      </c>
      <c r="H13" s="54" t="s">
        <v>63</v>
      </c>
      <c r="I13" s="52" t="s">
        <v>294</v>
      </c>
      <c r="J13" s="53" t="n">
        <v>-0.6</v>
      </c>
      <c r="K13" s="54" t="s">
        <v>63</v>
      </c>
      <c r="L13" s="52" t="s">
        <v>285</v>
      </c>
      <c r="M13" s="53" t="n">
        <v>-0.7</v>
      </c>
      <c r="N13" s="54"/>
      <c r="O13" s="89"/>
      <c r="P13" s="53"/>
      <c r="Q13" s="54"/>
      <c r="R13" s="89"/>
      <c r="S13" s="55"/>
      <c r="T13" s="54"/>
      <c r="U13" s="89"/>
      <c r="V13" s="55"/>
      <c r="W13" s="54"/>
      <c r="X13" s="89"/>
      <c r="Y13" s="55"/>
      <c r="Z13" s="54" t="s">
        <v>63</v>
      </c>
      <c r="AA13" s="52" t="s">
        <v>292</v>
      </c>
      <c r="AB13" s="56" t="n">
        <v>3.01</v>
      </c>
      <c r="AC13" s="54" t="s">
        <v>63</v>
      </c>
      <c r="AD13" s="52" t="s">
        <v>292</v>
      </c>
      <c r="AE13" s="56" t="n">
        <v>3.58</v>
      </c>
      <c r="AF13" s="54"/>
      <c r="AG13" s="89"/>
      <c r="AH13" s="56"/>
    </row>
    <row r="14" customFormat="false" ht="12.75" hidden="false" customHeight="false" outlineLevel="0" collapsed="false">
      <c r="A14" s="58"/>
      <c r="B14" s="59"/>
      <c r="C14" s="89"/>
      <c r="D14" s="53"/>
      <c r="E14" s="54"/>
      <c r="F14" s="89"/>
      <c r="G14" s="53"/>
      <c r="H14" s="54"/>
      <c r="I14" s="89"/>
      <c r="J14" s="53"/>
      <c r="K14" s="54"/>
      <c r="L14" s="89"/>
      <c r="M14" s="53"/>
      <c r="N14" s="54"/>
      <c r="O14" s="89"/>
      <c r="P14" s="53"/>
      <c r="Q14" s="54"/>
      <c r="R14" s="89"/>
      <c r="S14" s="55"/>
      <c r="T14" s="54"/>
      <c r="U14" s="89"/>
      <c r="V14" s="55"/>
      <c r="W14" s="54"/>
      <c r="X14" s="89"/>
      <c r="Y14" s="55"/>
      <c r="Z14" s="54"/>
      <c r="AA14" s="89"/>
      <c r="AB14" s="56"/>
      <c r="AC14" s="54"/>
      <c r="AD14" s="89"/>
      <c r="AE14" s="56"/>
      <c r="AF14" s="54"/>
      <c r="AG14" s="89"/>
      <c r="AH14" s="56"/>
    </row>
    <row r="15" customFormat="false" ht="12.75" hidden="false" customHeight="false" outlineLevel="0" collapsed="false">
      <c r="A15" s="58"/>
      <c r="B15" s="59"/>
      <c r="C15" s="89"/>
      <c r="D15" s="53"/>
      <c r="E15" s="54" t="s">
        <v>63</v>
      </c>
      <c r="F15" s="52" t="s">
        <v>295</v>
      </c>
      <c r="G15" s="53" t="n">
        <v>-2</v>
      </c>
      <c r="H15" s="54" t="s">
        <v>63</v>
      </c>
      <c r="I15" s="52" t="s">
        <v>296</v>
      </c>
      <c r="J15" s="53" t="n">
        <v>-0.9</v>
      </c>
      <c r="K15" s="54" t="s">
        <v>63</v>
      </c>
      <c r="L15" s="52" t="s">
        <v>294</v>
      </c>
      <c r="M15" s="53" t="n">
        <v>-0.3</v>
      </c>
      <c r="N15" s="54"/>
      <c r="O15" s="89"/>
      <c r="P15" s="53"/>
      <c r="Q15" s="54"/>
      <c r="R15" s="89"/>
      <c r="S15" s="55"/>
      <c r="T15" s="54"/>
      <c r="U15" s="89"/>
      <c r="V15" s="55"/>
      <c r="W15" s="54"/>
      <c r="X15" s="89"/>
      <c r="Y15" s="55"/>
      <c r="Z15" s="54"/>
      <c r="AA15" s="89"/>
      <c r="AB15" s="56"/>
      <c r="AC15" s="54"/>
      <c r="AD15" s="89"/>
      <c r="AE15" s="56"/>
      <c r="AF15" s="54"/>
      <c r="AG15" s="89"/>
      <c r="AH15" s="56"/>
    </row>
    <row r="16" customFormat="false" ht="12.75" hidden="false" customHeight="false" outlineLevel="0" collapsed="false">
      <c r="A16" s="58"/>
      <c r="B16" s="59"/>
      <c r="C16" s="89"/>
      <c r="D16" s="53"/>
      <c r="E16" s="54"/>
      <c r="F16" s="89"/>
      <c r="G16" s="53"/>
      <c r="H16" s="54"/>
      <c r="I16" s="89"/>
      <c r="J16" s="53"/>
      <c r="K16" s="54"/>
      <c r="L16" s="89"/>
      <c r="M16" s="53"/>
      <c r="N16" s="54"/>
      <c r="O16" s="89"/>
      <c r="P16" s="53"/>
      <c r="Q16" s="54"/>
      <c r="R16" s="89"/>
      <c r="S16" s="55"/>
      <c r="T16" s="54"/>
      <c r="U16" s="89"/>
      <c r="V16" s="55"/>
      <c r="W16" s="54"/>
      <c r="X16" s="89"/>
      <c r="Y16" s="55"/>
      <c r="Z16" s="54"/>
      <c r="AA16" s="89"/>
      <c r="AB16" s="56"/>
      <c r="AC16" s="54"/>
      <c r="AD16" s="89"/>
      <c r="AE16" s="56"/>
      <c r="AF16" s="54"/>
      <c r="AG16" s="89"/>
      <c r="AH16" s="56"/>
    </row>
    <row r="17" customFormat="false" ht="12.75" hidden="false" customHeight="false" outlineLevel="0" collapsed="false">
      <c r="A17" s="58"/>
      <c r="B17" s="59"/>
      <c r="C17" s="89"/>
      <c r="D17" s="53"/>
      <c r="E17" s="54" t="s">
        <v>63</v>
      </c>
      <c r="F17" s="52" t="s">
        <v>297</v>
      </c>
      <c r="G17" s="53" t="n">
        <v>4.1</v>
      </c>
      <c r="H17" s="54" t="s">
        <v>63</v>
      </c>
      <c r="I17" s="52" t="s">
        <v>293</v>
      </c>
      <c r="J17" s="53" t="n">
        <v>-2</v>
      </c>
      <c r="K17" s="54" t="s">
        <v>63</v>
      </c>
      <c r="L17" s="52" t="s">
        <v>296</v>
      </c>
      <c r="M17" s="53" t="n">
        <v>-3.2</v>
      </c>
      <c r="N17" s="54"/>
      <c r="O17" s="89"/>
      <c r="P17" s="53"/>
      <c r="Q17" s="54"/>
      <c r="R17" s="89"/>
      <c r="S17" s="55"/>
      <c r="T17" s="54"/>
      <c r="U17" s="89"/>
      <c r="V17" s="55"/>
      <c r="W17" s="54"/>
      <c r="X17" s="89"/>
      <c r="Y17" s="55"/>
      <c r="Z17" s="54"/>
      <c r="AA17" s="89"/>
      <c r="AB17" s="56"/>
      <c r="AC17" s="54"/>
      <c r="AD17" s="89"/>
      <c r="AE17" s="56"/>
      <c r="AF17" s="54"/>
      <c r="AG17" s="89"/>
      <c r="AH17" s="56"/>
    </row>
    <row r="18" customFormat="false" ht="12.75" hidden="false" customHeight="false" outlineLevel="0" collapsed="false">
      <c r="A18" s="58"/>
      <c r="B18" s="59"/>
      <c r="C18" s="89"/>
      <c r="D18" s="53"/>
      <c r="E18" s="54"/>
      <c r="F18" s="89"/>
      <c r="G18" s="53"/>
      <c r="H18" s="54"/>
      <c r="I18" s="89"/>
      <c r="J18" s="53"/>
      <c r="K18" s="54"/>
      <c r="L18" s="89"/>
      <c r="M18" s="53"/>
      <c r="N18" s="54"/>
      <c r="O18" s="89"/>
      <c r="P18" s="53"/>
      <c r="Q18" s="54"/>
      <c r="R18" s="89"/>
      <c r="S18" s="55"/>
      <c r="T18" s="54"/>
      <c r="U18" s="89"/>
      <c r="V18" s="55"/>
      <c r="W18" s="54"/>
      <c r="X18" s="89"/>
      <c r="Y18" s="55"/>
      <c r="Z18" s="54"/>
      <c r="AA18" s="89"/>
      <c r="AB18" s="56"/>
      <c r="AC18" s="54"/>
      <c r="AD18" s="89"/>
      <c r="AE18" s="56"/>
      <c r="AF18" s="54"/>
      <c r="AG18" s="89"/>
      <c r="AH18" s="56"/>
    </row>
    <row r="19" customFormat="false" ht="12.75" hidden="false" customHeight="false" outlineLevel="0" collapsed="false">
      <c r="A19" s="58"/>
      <c r="B19" s="59"/>
      <c r="C19" s="89"/>
      <c r="D19" s="53"/>
      <c r="E19" s="54"/>
      <c r="F19" s="89"/>
      <c r="G19" s="53"/>
      <c r="H19" s="54" t="s">
        <v>63</v>
      </c>
      <c r="I19" s="52" t="s">
        <v>298</v>
      </c>
      <c r="J19" s="53" t="n">
        <v>-2.2</v>
      </c>
      <c r="K19" s="54" t="s">
        <v>63</v>
      </c>
      <c r="L19" s="52" t="s">
        <v>293</v>
      </c>
      <c r="M19" s="53" t="n">
        <v>-2.7</v>
      </c>
      <c r="N19" s="54"/>
      <c r="O19" s="89"/>
      <c r="P19" s="53"/>
      <c r="Q19" s="54"/>
      <c r="R19" s="89"/>
      <c r="S19" s="55"/>
      <c r="T19" s="54"/>
      <c r="U19" s="89"/>
      <c r="V19" s="55"/>
      <c r="W19" s="54"/>
      <c r="X19" s="89"/>
      <c r="Y19" s="55"/>
      <c r="Z19" s="54"/>
      <c r="AA19" s="89"/>
      <c r="AB19" s="56"/>
      <c r="AC19" s="54"/>
      <c r="AD19" s="89"/>
      <c r="AE19" s="56"/>
      <c r="AF19" s="54"/>
      <c r="AG19" s="89"/>
      <c r="AH19" s="56"/>
    </row>
    <row r="20" customFormat="false" ht="12.75" hidden="false" customHeight="false" outlineLevel="0" collapsed="false">
      <c r="A20" s="58"/>
      <c r="B20" s="59"/>
      <c r="C20" s="89"/>
      <c r="D20" s="53"/>
      <c r="E20" s="54"/>
      <c r="F20" s="89"/>
      <c r="G20" s="53"/>
      <c r="H20" s="54"/>
      <c r="I20" s="89"/>
      <c r="J20" s="53"/>
      <c r="K20" s="54"/>
      <c r="L20" s="89"/>
      <c r="M20" s="53"/>
      <c r="N20" s="54"/>
      <c r="O20" s="89"/>
      <c r="P20" s="53"/>
      <c r="Q20" s="54"/>
      <c r="R20" s="89"/>
      <c r="S20" s="55"/>
      <c r="T20" s="54"/>
      <c r="U20" s="89"/>
      <c r="V20" s="55"/>
      <c r="W20" s="54"/>
      <c r="X20" s="89"/>
      <c r="Y20" s="55"/>
      <c r="Z20" s="54"/>
      <c r="AA20" s="89"/>
      <c r="AB20" s="56"/>
      <c r="AC20" s="54"/>
      <c r="AD20" s="89"/>
      <c r="AE20" s="56"/>
      <c r="AF20" s="54"/>
      <c r="AG20" s="89"/>
      <c r="AH20" s="56"/>
    </row>
    <row r="21" customFormat="false" ht="12.75" hidden="false" customHeight="false" outlineLevel="0" collapsed="false">
      <c r="A21" s="58"/>
      <c r="B21" s="59"/>
      <c r="C21" s="89"/>
      <c r="D21" s="53"/>
      <c r="E21" s="54"/>
      <c r="F21" s="89"/>
      <c r="G21" s="53"/>
      <c r="H21" s="54" t="s">
        <v>63</v>
      </c>
      <c r="I21" s="52" t="s">
        <v>299</v>
      </c>
      <c r="J21" s="53" t="n">
        <v>-0.3</v>
      </c>
      <c r="K21" s="54" t="s">
        <v>63</v>
      </c>
      <c r="L21" s="52" t="s">
        <v>298</v>
      </c>
      <c r="M21" s="53" t="n">
        <v>-3</v>
      </c>
      <c r="N21" s="54"/>
      <c r="O21" s="89"/>
      <c r="P21" s="53"/>
      <c r="Q21" s="54"/>
      <c r="R21" s="89"/>
      <c r="S21" s="55"/>
      <c r="T21" s="54"/>
      <c r="U21" s="89"/>
      <c r="V21" s="55"/>
      <c r="W21" s="54"/>
      <c r="X21" s="89"/>
      <c r="Y21" s="55"/>
      <c r="Z21" s="54"/>
      <c r="AA21" s="89"/>
      <c r="AB21" s="56"/>
      <c r="AC21" s="54"/>
      <c r="AD21" s="89"/>
      <c r="AE21" s="56"/>
      <c r="AF21" s="54"/>
      <c r="AG21" s="89"/>
      <c r="AH21" s="56"/>
    </row>
    <row r="22" customFormat="false" ht="12.75" hidden="false" customHeight="false" outlineLevel="0" collapsed="false">
      <c r="A22" s="58"/>
      <c r="B22" s="59"/>
      <c r="C22" s="89"/>
      <c r="D22" s="53"/>
      <c r="E22" s="54"/>
      <c r="F22" s="89"/>
      <c r="G22" s="53"/>
      <c r="H22" s="54"/>
      <c r="I22" s="89"/>
      <c r="J22" s="53"/>
      <c r="K22" s="54"/>
      <c r="L22" s="89"/>
      <c r="M22" s="53"/>
      <c r="N22" s="54"/>
      <c r="O22" s="89"/>
      <c r="P22" s="53"/>
      <c r="Q22" s="54"/>
      <c r="R22" s="89"/>
      <c r="S22" s="55"/>
      <c r="T22" s="54"/>
      <c r="U22" s="89"/>
      <c r="V22" s="55"/>
      <c r="W22" s="54"/>
      <c r="X22" s="89"/>
      <c r="Y22" s="55"/>
      <c r="Z22" s="54"/>
      <c r="AA22" s="89"/>
      <c r="AB22" s="56"/>
      <c r="AC22" s="54"/>
      <c r="AD22" s="89"/>
      <c r="AE22" s="56"/>
      <c r="AF22" s="54"/>
      <c r="AG22" s="89"/>
      <c r="AH22" s="56"/>
    </row>
    <row r="23" customFormat="false" ht="12.75" hidden="false" customHeight="false" outlineLevel="0" collapsed="false">
      <c r="A23" s="58"/>
      <c r="B23" s="59"/>
      <c r="C23" s="89"/>
      <c r="D23" s="53"/>
      <c r="E23" s="54"/>
      <c r="F23" s="89"/>
      <c r="G23" s="53"/>
      <c r="H23" s="54" t="s">
        <v>63</v>
      </c>
      <c r="I23" s="52" t="s">
        <v>288</v>
      </c>
      <c r="J23" s="53" t="n">
        <v>3.7</v>
      </c>
      <c r="K23" s="54" t="s">
        <v>63</v>
      </c>
      <c r="L23" s="52" t="s">
        <v>299</v>
      </c>
      <c r="M23" s="53" t="n">
        <v>-0.1</v>
      </c>
      <c r="N23" s="54"/>
      <c r="O23" s="89"/>
      <c r="P23" s="53"/>
      <c r="Q23" s="54"/>
      <c r="R23" s="89"/>
      <c r="S23" s="55"/>
      <c r="T23" s="54"/>
      <c r="U23" s="89"/>
      <c r="V23" s="55"/>
      <c r="W23" s="54"/>
      <c r="X23" s="89"/>
      <c r="Y23" s="55"/>
      <c r="Z23" s="54"/>
      <c r="AA23" s="89"/>
      <c r="AB23" s="56"/>
      <c r="AC23" s="54"/>
      <c r="AD23" s="89"/>
      <c r="AE23" s="56"/>
      <c r="AF23" s="54"/>
      <c r="AG23" s="89"/>
      <c r="AH23" s="56"/>
    </row>
    <row r="24" customFormat="false" ht="12.75" hidden="false" customHeight="false" outlineLevel="0" collapsed="false">
      <c r="A24" s="45"/>
      <c r="B24" s="51"/>
      <c r="C24" s="89"/>
      <c r="D24" s="53"/>
      <c r="E24" s="54"/>
      <c r="F24" s="89"/>
      <c r="G24" s="53"/>
      <c r="H24" s="54"/>
      <c r="I24" s="89"/>
      <c r="J24" s="53"/>
      <c r="K24" s="54"/>
      <c r="L24" s="89"/>
      <c r="M24" s="53"/>
      <c r="N24" s="54"/>
      <c r="O24" s="89"/>
      <c r="P24" s="53"/>
      <c r="Q24" s="54"/>
      <c r="R24" s="89"/>
      <c r="S24" s="55"/>
      <c r="T24" s="54"/>
      <c r="U24" s="89"/>
      <c r="V24" s="55"/>
      <c r="W24" s="54"/>
      <c r="X24" s="89"/>
      <c r="Y24" s="55"/>
      <c r="Z24" s="54"/>
      <c r="AA24" s="89"/>
      <c r="AB24" s="56"/>
      <c r="AC24" s="54"/>
      <c r="AD24" s="89"/>
      <c r="AE24" s="56"/>
      <c r="AF24" s="54"/>
      <c r="AG24" s="89"/>
      <c r="AH24" s="56"/>
    </row>
    <row r="25" customFormat="false" ht="12.75" hidden="false" customHeight="false" outlineLevel="0" collapsed="false">
      <c r="A25" s="45"/>
      <c r="B25" s="51"/>
      <c r="C25" s="89"/>
      <c r="D25" s="53"/>
      <c r="E25" s="54"/>
      <c r="F25" s="89"/>
      <c r="G25" s="53"/>
      <c r="H25" s="54"/>
      <c r="I25" s="89"/>
      <c r="J25" s="53"/>
      <c r="K25" s="54" t="s">
        <v>63</v>
      </c>
      <c r="L25" s="52" t="s">
        <v>300</v>
      </c>
      <c r="M25" s="53" t="n">
        <v>-0.2</v>
      </c>
      <c r="N25" s="54"/>
      <c r="O25" s="89"/>
      <c r="P25" s="53"/>
      <c r="Q25" s="54"/>
      <c r="R25" s="89"/>
      <c r="S25" s="55"/>
      <c r="T25" s="54"/>
      <c r="U25" s="89"/>
      <c r="V25" s="55"/>
      <c r="W25" s="54"/>
      <c r="X25" s="89"/>
      <c r="Y25" s="55"/>
      <c r="Z25" s="54"/>
      <c r="AA25" s="89"/>
      <c r="AB25" s="56"/>
      <c r="AC25" s="54"/>
      <c r="AD25" s="89"/>
      <c r="AE25" s="56"/>
      <c r="AF25" s="54"/>
      <c r="AG25" s="89"/>
      <c r="AH25" s="56"/>
    </row>
    <row r="26" customFormat="false" ht="12.75" hidden="false" customHeight="false" outlineLevel="0" collapsed="false">
      <c r="A26" s="45"/>
      <c r="B26" s="51"/>
      <c r="C26" s="89"/>
      <c r="D26" s="53"/>
      <c r="E26" s="54"/>
      <c r="F26" s="89"/>
      <c r="G26" s="53"/>
      <c r="H26" s="54"/>
      <c r="I26" s="89"/>
      <c r="J26" s="53"/>
      <c r="K26" s="54"/>
      <c r="L26" s="89"/>
      <c r="M26" s="53"/>
      <c r="N26" s="54"/>
      <c r="O26" s="89"/>
      <c r="P26" s="53"/>
      <c r="Q26" s="54"/>
      <c r="R26" s="89"/>
      <c r="S26" s="55"/>
      <c r="T26" s="54"/>
      <c r="U26" s="89"/>
      <c r="V26" s="55"/>
      <c r="W26" s="54"/>
      <c r="X26" s="89"/>
      <c r="Y26" s="55"/>
      <c r="Z26" s="54"/>
      <c r="AA26" s="89"/>
      <c r="AB26" s="56"/>
      <c r="AC26" s="54"/>
      <c r="AD26" s="89"/>
      <c r="AE26" s="56"/>
      <c r="AF26" s="54"/>
      <c r="AG26" s="89"/>
      <c r="AH26" s="56"/>
    </row>
    <row r="27" customFormat="false" ht="12.75" hidden="false" customHeight="false" outlineLevel="0" collapsed="false">
      <c r="A27" s="45"/>
      <c r="B27" s="51"/>
      <c r="C27" s="89"/>
      <c r="D27" s="53"/>
      <c r="E27" s="54"/>
      <c r="F27" s="89"/>
      <c r="G27" s="53"/>
      <c r="H27" s="54"/>
      <c r="I27" s="89"/>
      <c r="J27" s="53"/>
      <c r="K27" s="54" t="s">
        <v>63</v>
      </c>
      <c r="L27" s="52" t="s">
        <v>288</v>
      </c>
      <c r="M27" s="53" t="n">
        <v>4.8</v>
      </c>
      <c r="N27" s="54"/>
      <c r="O27" s="89"/>
      <c r="P27" s="53"/>
      <c r="Q27" s="54"/>
      <c r="R27" s="89"/>
      <c r="S27" s="55"/>
      <c r="T27" s="54"/>
      <c r="U27" s="89"/>
      <c r="V27" s="55"/>
      <c r="W27" s="54"/>
      <c r="X27" s="89"/>
      <c r="Y27" s="55"/>
      <c r="Z27" s="54"/>
      <c r="AA27" s="89"/>
      <c r="AB27" s="56"/>
      <c r="AC27" s="54"/>
      <c r="AD27" s="89"/>
      <c r="AE27" s="56"/>
      <c r="AF27" s="54"/>
      <c r="AG27" s="89"/>
      <c r="AH27" s="56"/>
    </row>
    <row r="28" customFormat="false" ht="12.75" hidden="false" customHeight="false" outlineLevel="0" collapsed="false">
      <c r="A28" s="45"/>
      <c r="B28" s="51"/>
      <c r="C28" s="89"/>
      <c r="D28" s="53"/>
      <c r="E28" s="54"/>
      <c r="F28" s="89"/>
      <c r="G28" s="53"/>
      <c r="H28" s="54"/>
      <c r="I28" s="89"/>
      <c r="J28" s="53"/>
      <c r="K28" s="54"/>
      <c r="L28" s="89"/>
      <c r="M28" s="53"/>
      <c r="N28" s="54"/>
      <c r="O28" s="89"/>
      <c r="P28" s="53"/>
      <c r="Q28" s="54"/>
      <c r="R28" s="89"/>
      <c r="S28" s="55"/>
      <c r="T28" s="54"/>
      <c r="U28" s="89"/>
      <c r="V28" s="55"/>
      <c r="W28" s="54"/>
      <c r="X28" s="89"/>
      <c r="Y28" s="55"/>
      <c r="Z28" s="54"/>
      <c r="AA28" s="89"/>
      <c r="AB28" s="56"/>
      <c r="AC28" s="54"/>
      <c r="AD28" s="89"/>
      <c r="AE28" s="56"/>
      <c r="AF28" s="54"/>
      <c r="AG28" s="89"/>
      <c r="AH28" s="56"/>
    </row>
    <row r="29" customFormat="false" ht="12.75" hidden="false" customHeight="false" outlineLevel="0" collapsed="false">
      <c r="A29" s="45"/>
      <c r="B29" s="51"/>
      <c r="C29" s="89"/>
      <c r="D29" s="53"/>
      <c r="E29" s="54"/>
      <c r="F29" s="89"/>
      <c r="G29" s="53"/>
      <c r="H29" s="54"/>
      <c r="I29" s="89"/>
      <c r="J29" s="53"/>
      <c r="K29" s="54" t="s">
        <v>63</v>
      </c>
      <c r="L29" s="52" t="s">
        <v>292</v>
      </c>
      <c r="M29" s="53" t="n">
        <v>1</v>
      </c>
      <c r="N29" s="54"/>
      <c r="O29" s="89"/>
      <c r="P29" s="53"/>
      <c r="Q29" s="54"/>
      <c r="R29" s="89"/>
      <c r="S29" s="55"/>
      <c r="T29" s="54"/>
      <c r="U29" s="89"/>
      <c r="V29" s="55"/>
      <c r="W29" s="54"/>
      <c r="X29" s="89"/>
      <c r="Y29" s="55"/>
      <c r="Z29" s="54"/>
      <c r="AA29" s="89"/>
      <c r="AB29" s="56"/>
      <c r="AC29" s="54"/>
      <c r="AD29" s="89"/>
      <c r="AE29" s="56"/>
      <c r="AF29" s="54"/>
      <c r="AG29" s="89"/>
      <c r="AH29" s="56"/>
    </row>
    <row r="30" customFormat="false" ht="12.75" hidden="false" customHeight="false" outlineLevel="0" collapsed="false">
      <c r="A30" s="45"/>
      <c r="B30" s="51"/>
      <c r="C30" s="89"/>
      <c r="D30" s="53"/>
      <c r="E30" s="54"/>
      <c r="F30" s="89"/>
      <c r="G30" s="53"/>
      <c r="H30" s="54"/>
      <c r="I30" s="89"/>
      <c r="J30" s="53"/>
      <c r="K30" s="54"/>
      <c r="L30" s="89"/>
      <c r="M30" s="53"/>
      <c r="N30" s="54"/>
      <c r="O30" s="89"/>
      <c r="P30" s="53"/>
      <c r="Q30" s="54"/>
      <c r="R30" s="89"/>
      <c r="S30" s="55"/>
      <c r="T30" s="54"/>
      <c r="U30" s="89"/>
      <c r="V30" s="55"/>
      <c r="W30" s="54"/>
      <c r="X30" s="89"/>
      <c r="Y30" s="55"/>
      <c r="Z30" s="54"/>
      <c r="AA30" s="89"/>
      <c r="AB30" s="56"/>
      <c r="AC30" s="54"/>
      <c r="AD30" s="89"/>
      <c r="AE30" s="56"/>
      <c r="AF30" s="54"/>
      <c r="AG30" s="89"/>
      <c r="AH30" s="56"/>
    </row>
    <row r="31" customFormat="false" ht="12.75" hidden="false" customHeight="false" outlineLevel="0" collapsed="false">
      <c r="A31" s="45"/>
      <c r="B31" s="51"/>
      <c r="C31" s="89"/>
      <c r="D31" s="53"/>
      <c r="E31" s="54"/>
      <c r="F31" s="89"/>
      <c r="G31" s="53"/>
      <c r="H31" s="54"/>
      <c r="I31" s="89"/>
      <c r="J31" s="53"/>
      <c r="K31" s="54"/>
      <c r="L31" s="89"/>
      <c r="M31" s="53"/>
      <c r="N31" s="54"/>
      <c r="O31" s="89"/>
      <c r="P31" s="53"/>
      <c r="Q31" s="54"/>
      <c r="R31" s="89"/>
      <c r="S31" s="55"/>
      <c r="T31" s="54"/>
      <c r="U31" s="89"/>
      <c r="V31" s="55"/>
      <c r="W31" s="54"/>
      <c r="X31" s="89"/>
      <c r="Y31" s="55"/>
      <c r="Z31" s="54"/>
      <c r="AA31" s="89"/>
      <c r="AB31" s="56"/>
      <c r="AC31" s="54"/>
      <c r="AD31" s="89"/>
      <c r="AE31" s="56"/>
      <c r="AF31" s="54"/>
      <c r="AG31" s="89"/>
      <c r="AH31" s="56"/>
    </row>
    <row r="32" customFormat="false" ht="12.75" hidden="false" customHeight="false" outlineLevel="0" collapsed="false">
      <c r="A32" s="45"/>
      <c r="B32" s="51"/>
      <c r="C32" s="89"/>
      <c r="D32" s="53"/>
      <c r="E32" s="54"/>
      <c r="F32" s="89"/>
      <c r="G32" s="53"/>
      <c r="H32" s="54"/>
      <c r="I32" s="89"/>
      <c r="J32" s="53"/>
      <c r="K32" s="54"/>
      <c r="L32" s="89"/>
      <c r="M32" s="53"/>
      <c r="N32" s="54"/>
      <c r="O32" s="89"/>
      <c r="P32" s="53"/>
      <c r="Q32" s="54"/>
      <c r="R32" s="89"/>
      <c r="S32" s="55"/>
      <c r="T32" s="54"/>
      <c r="U32" s="89"/>
      <c r="V32" s="55"/>
      <c r="W32" s="54"/>
      <c r="X32" s="89"/>
      <c r="Y32" s="55"/>
      <c r="Z32" s="54"/>
      <c r="AA32" s="89"/>
      <c r="AB32" s="56"/>
      <c r="AC32" s="54"/>
      <c r="AD32" s="89"/>
      <c r="AE32" s="56"/>
      <c r="AF32" s="54"/>
      <c r="AG32" s="89"/>
      <c r="AH32" s="56"/>
    </row>
    <row r="33" customFormat="false" ht="12.75" hidden="false" customHeight="false" outlineLevel="0" collapsed="false">
      <c r="A33" s="45"/>
      <c r="B33" s="51"/>
      <c r="C33" s="89"/>
      <c r="D33" s="53"/>
      <c r="E33" s="54"/>
      <c r="F33" s="89"/>
      <c r="G33" s="53"/>
      <c r="H33" s="54"/>
      <c r="I33" s="89"/>
      <c r="J33" s="53"/>
      <c r="K33" s="54"/>
      <c r="L33" s="89"/>
      <c r="M33" s="53"/>
      <c r="N33" s="54"/>
      <c r="O33" s="89"/>
      <c r="P33" s="53"/>
      <c r="Q33" s="54"/>
      <c r="R33" s="89"/>
      <c r="S33" s="55"/>
      <c r="T33" s="54"/>
      <c r="U33" s="89"/>
      <c r="V33" s="55"/>
      <c r="W33" s="54"/>
      <c r="X33" s="89"/>
      <c r="Y33" s="55"/>
      <c r="Z33" s="54"/>
      <c r="AA33" s="89"/>
      <c r="AB33" s="56"/>
      <c r="AC33" s="54"/>
      <c r="AD33" s="89"/>
      <c r="AE33" s="56"/>
      <c r="AF33" s="54"/>
      <c r="AG33" s="89"/>
      <c r="AH33" s="56"/>
    </row>
    <row r="34" customFormat="false" ht="12.75" hidden="false" customHeight="false" outlineLevel="0" collapsed="false">
      <c r="A34" s="45"/>
      <c r="B34" s="51"/>
      <c r="C34" s="89"/>
      <c r="D34" s="53"/>
      <c r="E34" s="54"/>
      <c r="F34" s="89"/>
      <c r="G34" s="53"/>
      <c r="H34" s="54"/>
      <c r="I34" s="89"/>
      <c r="J34" s="53"/>
      <c r="K34" s="54"/>
      <c r="L34" s="89"/>
      <c r="M34" s="53"/>
      <c r="N34" s="54"/>
      <c r="O34" s="89"/>
      <c r="P34" s="53"/>
      <c r="Q34" s="54"/>
      <c r="R34" s="89"/>
      <c r="S34" s="55"/>
      <c r="T34" s="54"/>
      <c r="U34" s="89"/>
      <c r="V34" s="55"/>
      <c r="W34" s="54"/>
      <c r="X34" s="89"/>
      <c r="Y34" s="55"/>
      <c r="Z34" s="54"/>
      <c r="AA34" s="89"/>
      <c r="AB34" s="56"/>
      <c r="AC34" s="54"/>
      <c r="AD34" s="89"/>
      <c r="AE34" s="56"/>
      <c r="AF34" s="54"/>
      <c r="AG34" s="89"/>
      <c r="AH34" s="56"/>
    </row>
    <row r="35" customFormat="false" ht="12.75" hidden="false" customHeight="false" outlineLevel="0" collapsed="false">
      <c r="A35" s="45"/>
      <c r="B35" s="51"/>
      <c r="C35" s="89"/>
      <c r="D35" s="53"/>
      <c r="E35" s="54"/>
      <c r="F35" s="89"/>
      <c r="G35" s="53"/>
      <c r="H35" s="54"/>
      <c r="I35" s="89"/>
      <c r="J35" s="53"/>
      <c r="K35" s="54"/>
      <c r="L35" s="89"/>
      <c r="M35" s="53"/>
      <c r="N35" s="54"/>
      <c r="O35" s="89"/>
      <c r="P35" s="53"/>
      <c r="Q35" s="54"/>
      <c r="R35" s="89"/>
      <c r="S35" s="55"/>
      <c r="T35" s="54"/>
      <c r="U35" s="89"/>
      <c r="V35" s="55"/>
      <c r="W35" s="54"/>
      <c r="X35" s="89"/>
      <c r="Y35" s="55"/>
      <c r="Z35" s="54"/>
      <c r="AA35" s="89"/>
      <c r="AB35" s="56"/>
      <c r="AC35" s="54"/>
      <c r="AD35" s="89"/>
      <c r="AE35" s="56"/>
      <c r="AF35" s="54"/>
      <c r="AG35" s="89"/>
      <c r="AH35" s="56"/>
    </row>
    <row r="36" customFormat="false" ht="12.75" hidden="false" customHeight="false" outlineLevel="0" collapsed="false">
      <c r="A36" s="45"/>
      <c r="B36" s="51"/>
      <c r="C36" s="89"/>
      <c r="D36" s="53"/>
      <c r="E36" s="54"/>
      <c r="F36" s="89"/>
      <c r="G36" s="53"/>
      <c r="H36" s="54"/>
      <c r="I36" s="89"/>
      <c r="J36" s="53"/>
      <c r="K36" s="54"/>
      <c r="L36" s="89"/>
      <c r="M36" s="53"/>
      <c r="N36" s="54"/>
      <c r="O36" s="89"/>
      <c r="P36" s="53"/>
      <c r="Q36" s="54"/>
      <c r="R36" s="89"/>
      <c r="S36" s="55"/>
      <c r="T36" s="54"/>
      <c r="U36" s="89"/>
      <c r="V36" s="55"/>
      <c r="W36" s="54"/>
      <c r="X36" s="89"/>
      <c r="Y36" s="55"/>
      <c r="Z36" s="54"/>
      <c r="AA36" s="89"/>
      <c r="AB36" s="56"/>
      <c r="AC36" s="54"/>
      <c r="AD36" s="89"/>
      <c r="AE36" s="56"/>
      <c r="AF36" s="54"/>
      <c r="AG36" s="89"/>
      <c r="AH36" s="56"/>
    </row>
    <row r="37" customFormat="false" ht="12.75" hidden="false" customHeight="false" outlineLevel="0" collapsed="false">
      <c r="A37" s="45"/>
      <c r="B37" s="51"/>
      <c r="C37" s="89"/>
      <c r="D37" s="53"/>
      <c r="E37" s="54"/>
      <c r="F37" s="89"/>
      <c r="G37" s="53"/>
      <c r="H37" s="54"/>
      <c r="I37" s="89"/>
      <c r="J37" s="53"/>
      <c r="K37" s="54"/>
      <c r="L37" s="89"/>
      <c r="M37" s="53"/>
      <c r="N37" s="54"/>
      <c r="O37" s="89"/>
      <c r="P37" s="53"/>
      <c r="Q37" s="54"/>
      <c r="R37" s="89"/>
      <c r="S37" s="55"/>
      <c r="T37" s="54"/>
      <c r="U37" s="89"/>
      <c r="V37" s="55"/>
      <c r="W37" s="54"/>
      <c r="X37" s="89"/>
      <c r="Y37" s="55"/>
      <c r="Z37" s="54"/>
      <c r="AA37" s="89"/>
      <c r="AB37" s="56"/>
      <c r="AC37" s="54"/>
      <c r="AD37" s="89"/>
      <c r="AE37" s="56"/>
      <c r="AF37" s="54"/>
      <c r="AG37" s="89"/>
      <c r="AH37" s="56"/>
    </row>
    <row r="38" customFormat="false" ht="12.75" hidden="false" customHeight="false" outlineLevel="0" collapsed="false">
      <c r="A38" s="45"/>
      <c r="B38" s="51"/>
      <c r="C38" s="89"/>
      <c r="D38" s="53"/>
      <c r="E38" s="54"/>
      <c r="F38" s="89"/>
      <c r="G38" s="53"/>
      <c r="H38" s="54"/>
      <c r="I38" s="89"/>
      <c r="J38" s="53"/>
      <c r="K38" s="54"/>
      <c r="L38" s="89"/>
      <c r="M38" s="53"/>
      <c r="N38" s="54"/>
      <c r="O38" s="89"/>
      <c r="P38" s="53"/>
      <c r="Q38" s="54"/>
      <c r="R38" s="89"/>
      <c r="S38" s="55"/>
      <c r="T38" s="54"/>
      <c r="U38" s="89"/>
      <c r="V38" s="55"/>
      <c r="W38" s="54"/>
      <c r="X38" s="89"/>
      <c r="Y38" s="55"/>
      <c r="Z38" s="54"/>
      <c r="AA38" s="89"/>
      <c r="AB38" s="56"/>
      <c r="AC38" s="54"/>
      <c r="AD38" s="89"/>
      <c r="AE38" s="56"/>
      <c r="AF38" s="54"/>
      <c r="AG38" s="89"/>
      <c r="AH38" s="56"/>
    </row>
    <row r="39" customFormat="false" ht="12.75" hidden="false" customHeight="false" outlineLevel="0" collapsed="false">
      <c r="A39" s="45"/>
      <c r="B39" s="51"/>
      <c r="C39" s="89"/>
      <c r="D39" s="53"/>
      <c r="E39" s="54"/>
      <c r="F39" s="89"/>
      <c r="G39" s="53"/>
      <c r="H39" s="54"/>
      <c r="I39" s="89"/>
      <c r="J39" s="53"/>
      <c r="K39" s="54"/>
      <c r="L39" s="89"/>
      <c r="M39" s="53"/>
      <c r="N39" s="54"/>
      <c r="O39" s="89"/>
      <c r="P39" s="53"/>
      <c r="Q39" s="54"/>
      <c r="R39" s="89"/>
      <c r="S39" s="55"/>
      <c r="T39" s="54"/>
      <c r="U39" s="89"/>
      <c r="V39" s="55"/>
      <c r="W39" s="54"/>
      <c r="X39" s="89"/>
      <c r="Y39" s="55"/>
      <c r="Z39" s="54"/>
      <c r="AA39" s="89"/>
      <c r="AB39" s="56"/>
      <c r="AC39" s="54"/>
      <c r="AD39" s="89"/>
      <c r="AE39" s="56"/>
      <c r="AF39" s="54"/>
      <c r="AG39" s="89"/>
      <c r="AH39" s="56"/>
    </row>
    <row r="40" customFormat="false" ht="12.75" hidden="false" customHeight="false" outlineLevel="0" collapsed="false">
      <c r="A40" s="45"/>
      <c r="B40" s="51"/>
      <c r="C40" s="89"/>
      <c r="D40" s="53"/>
      <c r="E40" s="54"/>
      <c r="F40" s="89"/>
      <c r="G40" s="53"/>
      <c r="H40" s="54"/>
      <c r="I40" s="89"/>
      <c r="J40" s="53"/>
      <c r="K40" s="54"/>
      <c r="L40" s="89"/>
      <c r="M40" s="53"/>
      <c r="N40" s="54"/>
      <c r="O40" s="89"/>
      <c r="P40" s="53"/>
      <c r="Q40" s="54"/>
      <c r="R40" s="89"/>
      <c r="S40" s="55"/>
      <c r="T40" s="54"/>
      <c r="U40" s="89"/>
      <c r="V40" s="55"/>
      <c r="W40" s="54"/>
      <c r="X40" s="89"/>
      <c r="Y40" s="55"/>
      <c r="Z40" s="54"/>
      <c r="AA40" s="89"/>
      <c r="AB40" s="56"/>
      <c r="AC40" s="54"/>
      <c r="AD40" s="89"/>
      <c r="AE40" s="56"/>
      <c r="AF40" s="54"/>
      <c r="AG40" s="89"/>
      <c r="AH40" s="56"/>
    </row>
    <row r="41" customFormat="false" ht="12.75" hidden="false" customHeight="false" outlineLevel="0" collapsed="false">
      <c r="A41" s="45"/>
      <c r="B41" s="51"/>
      <c r="C41" s="89"/>
      <c r="D41" s="53"/>
      <c r="E41" s="54"/>
      <c r="F41" s="89"/>
      <c r="G41" s="53"/>
      <c r="H41" s="54"/>
      <c r="I41" s="89"/>
      <c r="J41" s="53"/>
      <c r="K41" s="54"/>
      <c r="L41" s="89"/>
      <c r="M41" s="53"/>
      <c r="N41" s="54"/>
      <c r="O41" s="89"/>
      <c r="P41" s="53"/>
      <c r="Q41" s="54"/>
      <c r="R41" s="89"/>
      <c r="S41" s="55"/>
      <c r="T41" s="54"/>
      <c r="U41" s="89"/>
      <c r="V41" s="55"/>
      <c r="W41" s="54"/>
      <c r="X41" s="89"/>
      <c r="Y41" s="55"/>
      <c r="Z41" s="54"/>
      <c r="AA41" s="89"/>
      <c r="AB41" s="56"/>
      <c r="AC41" s="54"/>
      <c r="AD41" s="89"/>
      <c r="AE41" s="56"/>
      <c r="AF41" s="54"/>
      <c r="AG41" s="89"/>
      <c r="AH41" s="56"/>
    </row>
    <row r="42" customFormat="false" ht="12.75" hidden="false" customHeight="false" outlineLevel="0" collapsed="false">
      <c r="A42" s="45"/>
      <c r="B42" s="51"/>
      <c r="C42" s="89"/>
      <c r="D42" s="53"/>
      <c r="E42" s="54"/>
      <c r="F42" s="89"/>
      <c r="G42" s="53"/>
      <c r="H42" s="54"/>
      <c r="I42" s="89"/>
      <c r="J42" s="53"/>
      <c r="K42" s="54"/>
      <c r="L42" s="89"/>
      <c r="M42" s="53"/>
      <c r="N42" s="54"/>
      <c r="O42" s="89"/>
      <c r="P42" s="53"/>
      <c r="Q42" s="54"/>
      <c r="R42" s="89"/>
      <c r="S42" s="55"/>
      <c r="T42" s="54"/>
      <c r="U42" s="89"/>
      <c r="V42" s="55"/>
      <c r="W42" s="54"/>
      <c r="X42" s="89"/>
      <c r="Y42" s="55"/>
      <c r="Z42" s="54"/>
      <c r="AA42" s="89"/>
      <c r="AB42" s="56"/>
      <c r="AC42" s="54"/>
      <c r="AD42" s="89"/>
      <c r="AE42" s="56"/>
      <c r="AF42" s="54"/>
      <c r="AG42" s="89"/>
      <c r="AH42" s="56"/>
    </row>
    <row r="43" customFormat="false" ht="12.75" hidden="false" customHeight="false" outlineLevel="0" collapsed="false">
      <c r="A43" s="45"/>
      <c r="B43" s="51"/>
      <c r="C43" s="89"/>
      <c r="D43" s="53"/>
      <c r="E43" s="54"/>
      <c r="F43" s="89"/>
      <c r="G43" s="53"/>
      <c r="H43" s="54"/>
      <c r="I43" s="89"/>
      <c r="J43" s="53"/>
      <c r="K43" s="54"/>
      <c r="L43" s="89"/>
      <c r="M43" s="53"/>
      <c r="N43" s="54"/>
      <c r="O43" s="89"/>
      <c r="P43" s="53"/>
      <c r="Q43" s="54"/>
      <c r="R43" s="89"/>
      <c r="S43" s="55"/>
      <c r="T43" s="54"/>
      <c r="U43" s="89"/>
      <c r="V43" s="55"/>
      <c r="W43" s="54"/>
      <c r="X43" s="89"/>
      <c r="Y43" s="55"/>
      <c r="Z43" s="54"/>
      <c r="AA43" s="89"/>
      <c r="AB43" s="56"/>
      <c r="AC43" s="54"/>
      <c r="AD43" s="89"/>
      <c r="AE43" s="56"/>
      <c r="AF43" s="54"/>
      <c r="AG43" s="89"/>
      <c r="AH43" s="56"/>
    </row>
    <row r="44" customFormat="false" ht="12.75" hidden="false" customHeight="false" outlineLevel="0" collapsed="false">
      <c r="A44" s="45"/>
      <c r="B44" s="51"/>
      <c r="C44" s="89"/>
      <c r="D44" s="53"/>
      <c r="E44" s="54"/>
      <c r="F44" s="89"/>
      <c r="G44" s="53"/>
      <c r="H44" s="54"/>
      <c r="I44" s="89"/>
      <c r="J44" s="53"/>
      <c r="K44" s="54"/>
      <c r="L44" s="89"/>
      <c r="M44" s="53"/>
      <c r="N44" s="54"/>
      <c r="O44" s="89"/>
      <c r="P44" s="53"/>
      <c r="Q44" s="54"/>
      <c r="R44" s="89"/>
      <c r="S44" s="55"/>
      <c r="T44" s="54"/>
      <c r="U44" s="89"/>
      <c r="V44" s="55"/>
      <c r="W44" s="54"/>
      <c r="X44" s="89"/>
      <c r="Y44" s="55"/>
      <c r="Z44" s="54"/>
      <c r="AA44" s="89"/>
      <c r="AB44" s="56"/>
      <c r="AC44" s="54"/>
      <c r="AD44" s="89"/>
      <c r="AE44" s="56"/>
      <c r="AF44" s="54"/>
      <c r="AG44" s="89"/>
      <c r="AH44" s="56"/>
    </row>
    <row r="45" customFormat="false" ht="12.75" hidden="false" customHeight="false" outlineLevel="0" collapsed="false">
      <c r="A45" s="45"/>
      <c r="B45" s="51"/>
      <c r="C45" s="89"/>
      <c r="D45" s="53"/>
      <c r="E45" s="54"/>
      <c r="F45" s="89"/>
      <c r="G45" s="53"/>
      <c r="H45" s="54"/>
      <c r="I45" s="89"/>
      <c r="J45" s="53"/>
      <c r="K45" s="54"/>
      <c r="L45" s="89"/>
      <c r="M45" s="53"/>
      <c r="N45" s="54"/>
      <c r="O45" s="89"/>
      <c r="P45" s="53"/>
      <c r="Q45" s="54"/>
      <c r="R45" s="89"/>
      <c r="S45" s="55"/>
      <c r="T45" s="54"/>
      <c r="U45" s="89"/>
      <c r="V45" s="55"/>
      <c r="W45" s="54"/>
      <c r="X45" s="89"/>
      <c r="Y45" s="55"/>
      <c r="Z45" s="54"/>
      <c r="AA45" s="89"/>
      <c r="AB45" s="56"/>
      <c r="AC45" s="54"/>
      <c r="AD45" s="89"/>
      <c r="AE45" s="56"/>
      <c r="AF45" s="54"/>
      <c r="AG45" s="89"/>
      <c r="AH45" s="56"/>
    </row>
    <row r="46" customFormat="false" ht="12.75" hidden="false" customHeight="false" outlineLevel="0" collapsed="false">
      <c r="A46" s="60"/>
      <c r="B46" s="61"/>
      <c r="C46" s="62"/>
      <c r="D46" s="63"/>
      <c r="E46" s="64"/>
      <c r="F46" s="62"/>
      <c r="G46" s="63"/>
      <c r="H46" s="64"/>
      <c r="I46" s="62"/>
      <c r="J46" s="63"/>
      <c r="K46" s="64"/>
      <c r="L46" s="62"/>
      <c r="M46" s="63"/>
      <c r="N46" s="64"/>
      <c r="O46" s="62"/>
      <c r="P46" s="63"/>
      <c r="Q46" s="64"/>
      <c r="R46" s="62"/>
      <c r="S46" s="65"/>
      <c r="T46" s="64"/>
      <c r="U46" s="62"/>
      <c r="V46" s="65"/>
      <c r="W46" s="64"/>
      <c r="X46" s="62"/>
      <c r="Y46" s="65"/>
      <c r="Z46" s="64"/>
      <c r="AA46" s="62"/>
      <c r="AB46" s="66"/>
      <c r="AC46" s="64"/>
      <c r="AD46" s="62"/>
      <c r="AE46" s="66"/>
      <c r="AF46" s="64"/>
      <c r="AG46" s="62"/>
      <c r="AH46" s="66"/>
    </row>
    <row r="47" customFormat="false" ht="12.75" hidden="false" customHeight="false" outlineLevel="0" collapsed="false">
      <c r="A47" s="67"/>
      <c r="B47" s="68"/>
      <c r="C47" s="69" t="s">
        <v>109</v>
      </c>
      <c r="D47" s="70" t="n">
        <f aca="false">SUM(D6:D46)</f>
        <v>49.8</v>
      </c>
      <c r="E47" s="71"/>
      <c r="F47" s="69" t="s">
        <v>109</v>
      </c>
      <c r="G47" s="70" t="n">
        <f aca="false">SUM(G6:G46)</f>
        <v>58.6</v>
      </c>
      <c r="H47" s="71"/>
      <c r="I47" s="69" t="s">
        <v>109</v>
      </c>
      <c r="J47" s="70" t="n">
        <f aca="false">SUM(J6:J46)</f>
        <v>59.2</v>
      </c>
      <c r="K47" s="71"/>
      <c r="L47" s="69" t="s">
        <v>109</v>
      </c>
      <c r="M47" s="70" t="n">
        <f aca="false">SUM(M6:M46)</f>
        <v>59.8</v>
      </c>
      <c r="N47" s="71"/>
      <c r="O47" s="69" t="s">
        <v>109</v>
      </c>
      <c r="P47" s="70" t="n">
        <f aca="false">SUM(P6:P46)</f>
        <v>61.2</v>
      </c>
      <c r="Q47" s="71"/>
      <c r="R47" s="69" t="s">
        <v>109</v>
      </c>
      <c r="S47" s="72" t="n">
        <f aca="false">SUM(S6:S46)</f>
        <v>55.91</v>
      </c>
      <c r="T47" s="71"/>
      <c r="U47" s="69" t="s">
        <v>109</v>
      </c>
      <c r="V47" s="72" t="n">
        <f aca="false">SUM(V6:V46)</f>
        <v>66</v>
      </c>
      <c r="W47" s="71"/>
      <c r="X47" s="69" t="s">
        <v>109</v>
      </c>
      <c r="Y47" s="72" t="n">
        <f aca="false">SUM(Y6:Y46)</f>
        <v>72.27</v>
      </c>
      <c r="Z47" s="71"/>
      <c r="AA47" s="69" t="s">
        <v>109</v>
      </c>
      <c r="AB47" s="73" t="n">
        <f aca="false">SUM(AB6:AB46)</f>
        <v>87.23</v>
      </c>
      <c r="AC47" s="71"/>
      <c r="AD47" s="69" t="s">
        <v>109</v>
      </c>
      <c r="AE47" s="73" t="n">
        <f aca="false">SUM(AE6:AE46)</f>
        <v>117.64</v>
      </c>
      <c r="AF47" s="71"/>
      <c r="AG47" s="69" t="s">
        <v>109</v>
      </c>
      <c r="AH47" s="73" t="n">
        <f aca="false">SUM(AH6:AH46)</f>
        <v>107.72</v>
      </c>
    </row>
  </sheetData>
  <mergeCells count="45">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16 &amp;"Times New Roman,Regular"2010&amp;"ＭＳ 明朝,Regular"年基準接続指数組替え表（国内企業物価指数）</oddHeader>
    <oddFooter>&amp;C５</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9" width="14.87"/>
    <col collapsed="false" customWidth="true" hidden="false" outlineLevel="0" max="2" min="2" style="20" width="5.25"/>
    <col collapsed="false" customWidth="true" hidden="false" outlineLevel="0" max="3" min="3" style="19" width="22.87"/>
    <col collapsed="false" customWidth="true" hidden="false" outlineLevel="0" max="4" min="4" style="21" width="8.74"/>
    <col collapsed="false" customWidth="true" hidden="false" outlineLevel="0" max="5" min="5" style="20" width="5.25"/>
    <col collapsed="false" customWidth="true" hidden="false" outlineLevel="0" max="6" min="6" style="19" width="22.87"/>
    <col collapsed="false" customWidth="true" hidden="false" outlineLevel="0" max="7" min="7" style="21" width="8.74"/>
    <col collapsed="false" customWidth="true" hidden="false" outlineLevel="0" max="8" min="8" style="20" width="5.25"/>
    <col collapsed="false" customWidth="true" hidden="false" outlineLevel="0" max="9" min="9" style="19" width="22.87"/>
    <col collapsed="false" customWidth="true" hidden="false" outlineLevel="0" max="10" min="10" style="21" width="8.74"/>
    <col collapsed="false" customWidth="true" hidden="false" outlineLevel="0" max="11" min="11" style="20" width="5.25"/>
    <col collapsed="false" customWidth="true" hidden="false" outlineLevel="0" max="12" min="12" style="19" width="22.87"/>
    <col collapsed="false" customWidth="true" hidden="false" outlineLevel="0" max="13" min="13" style="21" width="8.74"/>
    <col collapsed="false" customWidth="true" hidden="false" outlineLevel="0" max="14" min="14" style="20" width="5.25"/>
    <col collapsed="false" customWidth="true" hidden="false" outlineLevel="0" max="15" min="15" style="19" width="22.87"/>
    <col collapsed="false" customWidth="true" hidden="false" outlineLevel="0" max="16" min="16" style="21" width="8.74"/>
    <col collapsed="false" customWidth="true" hidden="false" outlineLevel="0" max="17" min="17" style="20" width="5.25"/>
    <col collapsed="false" customWidth="true" hidden="false" outlineLevel="0" max="18" min="18" style="19" width="22.87"/>
    <col collapsed="false" customWidth="true" hidden="false" outlineLevel="0" max="19" min="19" style="22" width="8.74"/>
    <col collapsed="false" customWidth="true" hidden="false" outlineLevel="0" max="20" min="20" style="20" width="5.25"/>
    <col collapsed="false" customWidth="true" hidden="false" outlineLevel="0" max="21" min="21" style="19" width="22.87"/>
    <col collapsed="false" customWidth="true" hidden="false" outlineLevel="0" max="22" min="22" style="22" width="8.74"/>
    <col collapsed="false" customWidth="true" hidden="false" outlineLevel="0" max="23" min="23" style="20" width="5.25"/>
    <col collapsed="false" customWidth="true" hidden="false" outlineLevel="0" max="24" min="24" style="19" width="22.87"/>
    <col collapsed="false" customWidth="true" hidden="false" outlineLevel="0" max="25" min="25" style="22" width="8.74"/>
    <col collapsed="false" customWidth="true" hidden="false" outlineLevel="0" max="26" min="26" style="20" width="5.25"/>
    <col collapsed="false" customWidth="true" hidden="false" outlineLevel="0" max="27" min="27" style="19" width="22.87"/>
    <col collapsed="false" customWidth="true" hidden="false" outlineLevel="0" max="28" min="28" style="22" width="8.74"/>
    <col collapsed="false" customWidth="true" hidden="false" outlineLevel="0" max="29" min="29" style="20" width="5.25"/>
    <col collapsed="false" customWidth="true" hidden="false" outlineLevel="0" max="30" min="30" style="19" width="22.87"/>
    <col collapsed="false" customWidth="true" hidden="false" outlineLevel="0" max="31" min="31" style="22" width="8.74"/>
    <col collapsed="false" customWidth="true" hidden="false" outlineLevel="0" max="32" min="32" style="20" width="5.25"/>
    <col collapsed="false" customWidth="true" hidden="false" outlineLevel="0" max="33" min="33" style="19" width="22.87"/>
    <col collapsed="false" customWidth="true" hidden="false" outlineLevel="0" max="34" min="34" style="22" width="8.74"/>
    <col collapsed="false" customWidth="false" hidden="false" outlineLevel="0" max="257" min="35" style="19" width="8.99"/>
  </cols>
  <sheetData>
    <row r="1" customFormat="fals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5" t="s">
        <v>120</v>
      </c>
      <c r="AG1" s="75"/>
      <c r="AH1" s="75"/>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5" t="s">
        <v>131</v>
      </c>
      <c r="AG2" s="75"/>
      <c r="AH2" s="75"/>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3.5" hidden="false" customHeight="false" outlineLevel="0" collapsed="false">
      <c r="A6" s="45"/>
      <c r="B6" s="46"/>
      <c r="D6" s="47"/>
      <c r="E6" s="48"/>
      <c r="G6" s="47"/>
      <c r="H6" s="48"/>
      <c r="J6" s="47"/>
      <c r="K6" s="48"/>
      <c r="M6" s="47"/>
      <c r="N6" s="48"/>
      <c r="P6" s="47"/>
      <c r="Q6" s="48"/>
      <c r="S6" s="49"/>
      <c r="T6" s="48"/>
      <c r="V6" s="49"/>
      <c r="W6" s="48"/>
      <c r="Y6" s="49"/>
      <c r="Z6" s="48"/>
      <c r="AB6" s="50"/>
      <c r="AC6" s="48"/>
      <c r="AE6" s="50"/>
      <c r="AF6" s="48"/>
      <c r="AH6" s="50"/>
    </row>
    <row r="7" customFormat="false" ht="12.75" hidden="false" customHeight="false" outlineLevel="0" collapsed="false">
      <c r="A7" s="45"/>
      <c r="B7" s="51" t="s">
        <v>54</v>
      </c>
      <c r="C7" s="52" t="s">
        <v>301</v>
      </c>
      <c r="D7" s="53" t="n">
        <v>74.6</v>
      </c>
      <c r="E7" s="54" t="s">
        <v>54</v>
      </c>
      <c r="F7" s="52" t="s">
        <v>301</v>
      </c>
      <c r="G7" s="53" t="n">
        <v>79.4</v>
      </c>
      <c r="H7" s="54" t="s">
        <v>54</v>
      </c>
      <c r="I7" s="52" t="s">
        <v>301</v>
      </c>
      <c r="J7" s="53" t="n">
        <v>75.5</v>
      </c>
      <c r="K7" s="54" t="s">
        <v>54</v>
      </c>
      <c r="L7" s="52" t="s">
        <v>301</v>
      </c>
      <c r="M7" s="53" t="n">
        <v>66.1</v>
      </c>
      <c r="N7" s="54" t="s">
        <v>54</v>
      </c>
      <c r="O7" s="52" t="s">
        <v>302</v>
      </c>
      <c r="P7" s="53" t="n">
        <v>60.6</v>
      </c>
      <c r="Q7" s="54" t="s">
        <v>54</v>
      </c>
      <c r="R7" s="52" t="s">
        <v>303</v>
      </c>
      <c r="S7" s="55" t="n">
        <v>60.64</v>
      </c>
      <c r="T7" s="54" t="s">
        <v>54</v>
      </c>
      <c r="U7" s="52" t="s">
        <v>303</v>
      </c>
      <c r="V7" s="55" t="n">
        <v>66.32</v>
      </c>
      <c r="W7" s="54" t="s">
        <v>54</v>
      </c>
      <c r="X7" s="52" t="s">
        <v>303</v>
      </c>
      <c r="Y7" s="55" t="n">
        <v>69.5</v>
      </c>
      <c r="Z7" s="54" t="s">
        <v>54</v>
      </c>
      <c r="AA7" s="52" t="s">
        <v>303</v>
      </c>
      <c r="AB7" s="56" t="n">
        <v>61.65</v>
      </c>
      <c r="AC7" s="54" t="s">
        <v>54</v>
      </c>
      <c r="AD7" s="52" t="s">
        <v>303</v>
      </c>
      <c r="AE7" s="56" t="n">
        <v>51.51</v>
      </c>
      <c r="AF7" s="54" t="s">
        <v>54</v>
      </c>
      <c r="AG7" s="52" t="s">
        <v>303</v>
      </c>
      <c r="AH7" s="56" t="n">
        <v>40.29</v>
      </c>
    </row>
    <row r="8" customFormat="false" ht="12.75" hidden="false" customHeight="false" outlineLevel="0" collapsed="false">
      <c r="A8" s="45"/>
      <c r="B8" s="51"/>
      <c r="C8" s="89"/>
      <c r="D8" s="53"/>
      <c r="E8" s="54"/>
      <c r="F8" s="89"/>
      <c r="G8" s="53"/>
      <c r="H8" s="54"/>
      <c r="I8" s="89"/>
      <c r="J8" s="53"/>
      <c r="K8" s="54"/>
      <c r="L8" s="89"/>
      <c r="M8" s="53"/>
      <c r="N8" s="54"/>
      <c r="O8" s="89"/>
      <c r="P8" s="53"/>
      <c r="Q8" s="54"/>
      <c r="R8" s="89"/>
      <c r="S8" s="55"/>
      <c r="T8" s="54"/>
      <c r="U8" s="89"/>
      <c r="V8" s="55"/>
      <c r="W8" s="54"/>
      <c r="X8" s="89"/>
      <c r="Y8" s="55"/>
      <c r="Z8" s="54"/>
      <c r="AA8" s="89"/>
      <c r="AB8" s="56"/>
      <c r="AC8" s="54"/>
      <c r="AD8" s="89"/>
      <c r="AE8" s="56"/>
      <c r="AF8" s="54"/>
      <c r="AG8" s="89"/>
      <c r="AH8" s="56"/>
    </row>
    <row r="9" customFormat="false" ht="12.75" hidden="false" customHeight="false" outlineLevel="0" collapsed="false">
      <c r="A9" s="45"/>
      <c r="B9" s="51" t="s">
        <v>58</v>
      </c>
      <c r="C9" s="52" t="s">
        <v>304</v>
      </c>
      <c r="D9" s="53" t="n">
        <v>-17</v>
      </c>
      <c r="E9" s="54" t="s">
        <v>58</v>
      </c>
      <c r="F9" s="52" t="s">
        <v>304</v>
      </c>
      <c r="G9" s="53" t="n">
        <v>-17</v>
      </c>
      <c r="H9" s="54" t="s">
        <v>58</v>
      </c>
      <c r="I9" s="52" t="s">
        <v>305</v>
      </c>
      <c r="J9" s="53" t="n">
        <v>-14.9</v>
      </c>
      <c r="K9" s="54" t="s">
        <v>56</v>
      </c>
      <c r="L9" s="52" t="s">
        <v>306</v>
      </c>
      <c r="M9" s="53" t="n">
        <v>6.4</v>
      </c>
      <c r="N9" s="54" t="s">
        <v>56</v>
      </c>
      <c r="O9" s="52" t="s">
        <v>306</v>
      </c>
      <c r="P9" s="53" t="n">
        <v>8.8</v>
      </c>
      <c r="Q9" s="54" t="s">
        <v>58</v>
      </c>
      <c r="R9" s="52" t="s">
        <v>307</v>
      </c>
      <c r="S9" s="55" t="n">
        <v>1.4</v>
      </c>
      <c r="T9" s="54" t="s">
        <v>58</v>
      </c>
      <c r="U9" s="52" t="s">
        <v>307</v>
      </c>
      <c r="V9" s="55" t="n">
        <v>1.45</v>
      </c>
      <c r="W9" s="54" t="s">
        <v>58</v>
      </c>
      <c r="X9" s="52" t="s">
        <v>307</v>
      </c>
      <c r="Y9" s="55" t="n">
        <v>1.13</v>
      </c>
      <c r="Z9" s="54" t="s">
        <v>58</v>
      </c>
      <c r="AA9" s="52" t="s">
        <v>307</v>
      </c>
      <c r="AB9" s="56" t="n">
        <v>0.59</v>
      </c>
      <c r="AC9" s="54" t="s">
        <v>58</v>
      </c>
      <c r="AD9" s="52" t="s">
        <v>307</v>
      </c>
      <c r="AE9" s="56" t="n">
        <v>0.52</v>
      </c>
      <c r="AF9" s="54"/>
      <c r="AG9" s="89"/>
      <c r="AH9" s="56"/>
    </row>
    <row r="10" customFormat="false" ht="12.75" hidden="false" customHeight="false" outlineLevel="0" collapsed="false">
      <c r="A10" s="45"/>
      <c r="B10" s="51"/>
      <c r="C10" s="89"/>
      <c r="D10" s="53"/>
      <c r="E10" s="54"/>
      <c r="F10" s="89"/>
      <c r="G10" s="53"/>
      <c r="H10" s="54"/>
      <c r="I10" s="89"/>
      <c r="J10" s="53"/>
      <c r="K10" s="54"/>
      <c r="L10" s="89"/>
      <c r="M10" s="53"/>
      <c r="N10" s="54"/>
      <c r="O10" s="89"/>
      <c r="P10" s="53"/>
      <c r="Q10" s="54"/>
      <c r="R10" s="89"/>
      <c r="S10" s="55"/>
      <c r="T10" s="54"/>
      <c r="U10" s="89"/>
      <c r="V10" s="55"/>
      <c r="W10" s="54"/>
      <c r="X10" s="89"/>
      <c r="Y10" s="55"/>
      <c r="Z10" s="54"/>
      <c r="AA10" s="89"/>
      <c r="AB10" s="56"/>
      <c r="AC10" s="54"/>
      <c r="AD10" s="89"/>
      <c r="AE10" s="56"/>
      <c r="AF10" s="54"/>
      <c r="AG10" s="89"/>
      <c r="AH10" s="56"/>
    </row>
    <row r="11" customFormat="false" ht="12.75" hidden="false" customHeight="false" outlineLevel="0" collapsed="false">
      <c r="A11" s="45"/>
      <c r="B11" s="51" t="s">
        <v>58</v>
      </c>
      <c r="C11" s="52" t="s">
        <v>308</v>
      </c>
      <c r="D11" s="53" t="n">
        <v>-5.8</v>
      </c>
      <c r="E11" s="54" t="s">
        <v>58</v>
      </c>
      <c r="F11" s="52" t="s">
        <v>308</v>
      </c>
      <c r="G11" s="53" t="n">
        <v>-9.2</v>
      </c>
      <c r="H11" s="54" t="s">
        <v>58</v>
      </c>
      <c r="I11" s="52" t="s">
        <v>308</v>
      </c>
      <c r="J11" s="53" t="n">
        <v>-8</v>
      </c>
      <c r="K11" s="54" t="s">
        <v>56</v>
      </c>
      <c r="L11" s="52" t="s">
        <v>309</v>
      </c>
      <c r="M11" s="53" t="n">
        <v>2.9</v>
      </c>
      <c r="N11" s="54" t="s">
        <v>56</v>
      </c>
      <c r="O11" s="52" t="s">
        <v>309</v>
      </c>
      <c r="P11" s="53" t="n">
        <v>3.1</v>
      </c>
      <c r="Q11" s="54" t="s">
        <v>63</v>
      </c>
      <c r="R11" s="52" t="s">
        <v>310</v>
      </c>
      <c r="S11" s="55" t="n">
        <v>0.7</v>
      </c>
      <c r="T11" s="54" t="s">
        <v>63</v>
      </c>
      <c r="U11" s="52" t="s">
        <v>311</v>
      </c>
      <c r="V11" s="55" t="n">
        <v>0.24</v>
      </c>
      <c r="W11" s="54" t="s">
        <v>63</v>
      </c>
      <c r="X11" s="52" t="s">
        <v>311</v>
      </c>
      <c r="Y11" s="55" t="n">
        <v>0.18</v>
      </c>
      <c r="Z11" s="54" t="s">
        <v>63</v>
      </c>
      <c r="AA11" s="52" t="s">
        <v>311</v>
      </c>
      <c r="AB11" s="56" t="n">
        <v>0.21</v>
      </c>
      <c r="AC11" s="54" t="s">
        <v>63</v>
      </c>
      <c r="AD11" s="52" t="s">
        <v>311</v>
      </c>
      <c r="AE11" s="56" t="n">
        <v>0.15</v>
      </c>
      <c r="AF11" s="54"/>
      <c r="AG11" s="89"/>
      <c r="AH11" s="56"/>
    </row>
    <row r="12" customFormat="false" ht="12.75" hidden="false" customHeight="false" outlineLevel="0" collapsed="false">
      <c r="A12" s="45"/>
      <c r="B12" s="51"/>
      <c r="C12" s="89"/>
      <c r="D12" s="53"/>
      <c r="E12" s="54"/>
      <c r="F12" s="89"/>
      <c r="G12" s="53"/>
      <c r="H12" s="54"/>
      <c r="I12" s="89"/>
      <c r="J12" s="53"/>
      <c r="K12" s="54"/>
      <c r="L12" s="89"/>
      <c r="M12" s="53"/>
      <c r="N12" s="54"/>
      <c r="O12" s="89"/>
      <c r="P12" s="53"/>
      <c r="Q12" s="54"/>
      <c r="R12" s="89"/>
      <c r="S12" s="55"/>
      <c r="T12" s="54"/>
      <c r="U12" s="89"/>
      <c r="V12" s="55"/>
      <c r="W12" s="54"/>
      <c r="X12" s="89"/>
      <c r="Y12" s="55"/>
      <c r="Z12" s="54"/>
      <c r="AA12" s="89"/>
      <c r="AB12" s="56"/>
      <c r="AC12" s="54"/>
      <c r="AD12" s="89"/>
      <c r="AE12" s="56"/>
      <c r="AF12" s="54"/>
      <c r="AG12" s="89"/>
      <c r="AH12" s="56"/>
    </row>
    <row r="13" customFormat="false" ht="12.75" hidden="false" customHeight="false" outlineLevel="0" collapsed="false">
      <c r="A13" s="45"/>
      <c r="B13" s="51" t="s">
        <v>58</v>
      </c>
      <c r="C13" s="52" t="s">
        <v>312</v>
      </c>
      <c r="D13" s="53" t="n">
        <v>-2.8</v>
      </c>
      <c r="E13" s="54" t="s">
        <v>58</v>
      </c>
      <c r="F13" s="52" t="s">
        <v>312</v>
      </c>
      <c r="G13" s="53" t="n">
        <v>-0.7</v>
      </c>
      <c r="H13" s="54" t="s">
        <v>63</v>
      </c>
      <c r="I13" s="52" t="s">
        <v>313</v>
      </c>
      <c r="J13" s="53" t="n">
        <v>-0.8</v>
      </c>
      <c r="K13" s="54" t="s">
        <v>56</v>
      </c>
      <c r="L13" s="52" t="s">
        <v>314</v>
      </c>
      <c r="M13" s="53" t="n">
        <v>3.2</v>
      </c>
      <c r="N13" s="54" t="s">
        <v>56</v>
      </c>
      <c r="O13" s="52" t="s">
        <v>314</v>
      </c>
      <c r="P13" s="53" t="n">
        <v>3</v>
      </c>
      <c r="Q13" s="54" t="s">
        <v>58</v>
      </c>
      <c r="R13" s="52" t="s">
        <v>66</v>
      </c>
      <c r="S13" s="55" t="n">
        <v>-6.8</v>
      </c>
      <c r="T13" s="54" t="s">
        <v>63</v>
      </c>
      <c r="U13" s="52" t="s">
        <v>315</v>
      </c>
      <c r="V13" s="55" t="n">
        <v>0.28</v>
      </c>
      <c r="W13" s="54" t="s">
        <v>63</v>
      </c>
      <c r="X13" s="52" t="s">
        <v>315</v>
      </c>
      <c r="Y13" s="55" t="n">
        <v>0.23</v>
      </c>
      <c r="Z13" s="54" t="s">
        <v>63</v>
      </c>
      <c r="AA13" s="52" t="s">
        <v>315</v>
      </c>
      <c r="AB13" s="56" t="n">
        <v>0.26</v>
      </c>
      <c r="AC13" s="54" t="s">
        <v>63</v>
      </c>
      <c r="AD13" s="52" t="s">
        <v>315</v>
      </c>
      <c r="AE13" s="56" t="n">
        <v>0.19</v>
      </c>
      <c r="AF13" s="54"/>
      <c r="AG13" s="89"/>
      <c r="AH13" s="56"/>
    </row>
    <row r="14" customFormat="false" ht="12.75" hidden="false" customHeight="false" outlineLevel="0" collapsed="false">
      <c r="A14" s="45"/>
      <c r="B14" s="51"/>
      <c r="C14" s="89"/>
      <c r="D14" s="53"/>
      <c r="E14" s="54"/>
      <c r="F14" s="89"/>
      <c r="G14" s="53"/>
      <c r="H14" s="54"/>
      <c r="I14" s="89"/>
      <c r="J14" s="53"/>
      <c r="K14" s="54"/>
      <c r="L14" s="89"/>
      <c r="M14" s="53"/>
      <c r="N14" s="54"/>
      <c r="O14" s="89"/>
      <c r="P14" s="53"/>
      <c r="Q14" s="54"/>
      <c r="R14" s="89"/>
      <c r="S14" s="55"/>
      <c r="T14" s="54"/>
      <c r="U14" s="89"/>
      <c r="V14" s="55"/>
      <c r="W14" s="54"/>
      <c r="X14" s="89"/>
      <c r="Y14" s="55"/>
      <c r="Z14" s="54"/>
      <c r="AA14" s="89"/>
      <c r="AB14" s="56"/>
      <c r="AC14" s="54"/>
      <c r="AD14" s="89"/>
      <c r="AE14" s="56"/>
      <c r="AF14" s="54"/>
      <c r="AG14" s="89"/>
      <c r="AH14" s="56"/>
    </row>
    <row r="15" customFormat="false" ht="12.75" hidden="false" customHeight="false" outlineLevel="0" collapsed="false">
      <c r="A15" s="45"/>
      <c r="B15" s="51" t="s">
        <v>63</v>
      </c>
      <c r="C15" s="52" t="s">
        <v>316</v>
      </c>
      <c r="D15" s="53" t="n">
        <v>-0.8</v>
      </c>
      <c r="E15" s="54" t="s">
        <v>63</v>
      </c>
      <c r="F15" s="52" t="s">
        <v>313</v>
      </c>
      <c r="G15" s="53" t="n">
        <v>-0.2</v>
      </c>
      <c r="H15" s="54" t="s">
        <v>63</v>
      </c>
      <c r="I15" s="52" t="s">
        <v>317</v>
      </c>
      <c r="J15" s="53" t="n">
        <v>-0.3</v>
      </c>
      <c r="K15" s="54" t="s">
        <v>63</v>
      </c>
      <c r="L15" s="52" t="s">
        <v>318</v>
      </c>
      <c r="M15" s="53" t="n">
        <v>-1.6</v>
      </c>
      <c r="N15" s="54" t="s">
        <v>56</v>
      </c>
      <c r="O15" s="52" t="s">
        <v>307</v>
      </c>
      <c r="P15" s="53" t="n">
        <v>3</v>
      </c>
      <c r="Q15" s="54" t="s">
        <v>63</v>
      </c>
      <c r="R15" s="52" t="s">
        <v>319</v>
      </c>
      <c r="S15" s="55" t="n">
        <v>0.74</v>
      </c>
      <c r="T15" s="54" t="s">
        <v>58</v>
      </c>
      <c r="U15" s="52" t="s">
        <v>66</v>
      </c>
      <c r="V15" s="55" t="n">
        <v>-4.7</v>
      </c>
      <c r="W15" s="54" t="s">
        <v>58</v>
      </c>
      <c r="X15" s="52" t="s">
        <v>66</v>
      </c>
      <c r="Y15" s="55" t="n">
        <v>-3.39</v>
      </c>
      <c r="Z15" s="54" t="s">
        <v>58</v>
      </c>
      <c r="AA15" s="52" t="s">
        <v>66</v>
      </c>
      <c r="AB15" s="56" t="n">
        <v>-2.9</v>
      </c>
      <c r="AC15" s="54" t="s">
        <v>58</v>
      </c>
      <c r="AD15" s="52" t="s">
        <v>66</v>
      </c>
      <c r="AE15" s="56" t="n">
        <v>-4.02</v>
      </c>
      <c r="AF15" s="54"/>
      <c r="AG15" s="89"/>
      <c r="AH15" s="56"/>
    </row>
    <row r="16" customFormat="false" ht="12.75" hidden="false" customHeight="false" outlineLevel="0" collapsed="false">
      <c r="A16" s="45"/>
      <c r="B16" s="51"/>
      <c r="C16" s="89"/>
      <c r="D16" s="53"/>
      <c r="E16" s="54"/>
      <c r="F16" s="89"/>
      <c r="G16" s="53"/>
      <c r="H16" s="54"/>
      <c r="I16" s="89"/>
      <c r="J16" s="53"/>
      <c r="K16" s="54"/>
      <c r="L16" s="89"/>
      <c r="M16" s="53"/>
      <c r="N16" s="54"/>
      <c r="O16" s="89"/>
      <c r="P16" s="53"/>
      <c r="Q16" s="54"/>
      <c r="R16" s="89"/>
      <c r="S16" s="55"/>
      <c r="T16" s="54"/>
      <c r="U16" s="89"/>
      <c r="V16" s="55"/>
      <c r="W16" s="54"/>
      <c r="X16" s="89"/>
      <c r="Y16" s="55"/>
      <c r="Z16" s="54"/>
      <c r="AA16" s="89"/>
      <c r="AB16" s="56"/>
      <c r="AC16" s="54"/>
      <c r="AD16" s="89"/>
      <c r="AE16" s="56"/>
      <c r="AF16" s="54"/>
      <c r="AG16" s="89"/>
      <c r="AH16" s="56"/>
    </row>
    <row r="17" customFormat="false" ht="12.75" hidden="false" customHeight="false" outlineLevel="0" collapsed="false">
      <c r="A17" s="45"/>
      <c r="B17" s="51" t="s">
        <v>63</v>
      </c>
      <c r="C17" s="52" t="s">
        <v>320</v>
      </c>
      <c r="D17" s="53" t="n">
        <v>-1</v>
      </c>
      <c r="E17" s="54" t="s">
        <v>63</v>
      </c>
      <c r="F17" s="52" t="s">
        <v>321</v>
      </c>
      <c r="G17" s="53" t="n">
        <v>-1.1</v>
      </c>
      <c r="H17" s="54" t="s">
        <v>63</v>
      </c>
      <c r="I17" s="52" t="s">
        <v>322</v>
      </c>
      <c r="J17" s="53" t="n">
        <v>-0.3</v>
      </c>
      <c r="K17" s="54" t="s">
        <v>63</v>
      </c>
      <c r="L17" s="52" t="s">
        <v>323</v>
      </c>
      <c r="M17" s="53" t="n">
        <v>-0.2</v>
      </c>
      <c r="N17" s="54" t="s">
        <v>63</v>
      </c>
      <c r="O17" s="52" t="s">
        <v>310</v>
      </c>
      <c r="P17" s="53" t="n">
        <v>0.9</v>
      </c>
      <c r="Q17" s="54" t="s">
        <v>63</v>
      </c>
      <c r="R17" s="52" t="s">
        <v>324</v>
      </c>
      <c r="S17" s="55" t="n">
        <v>0.28</v>
      </c>
      <c r="T17" s="54" t="s">
        <v>63</v>
      </c>
      <c r="U17" s="52" t="s">
        <v>319</v>
      </c>
      <c r="V17" s="55" t="n">
        <v>0.69</v>
      </c>
      <c r="W17" s="54" t="s">
        <v>63</v>
      </c>
      <c r="X17" s="52" t="s">
        <v>325</v>
      </c>
      <c r="Y17" s="55" t="n">
        <v>0.55</v>
      </c>
      <c r="Z17" s="54" t="s">
        <v>63</v>
      </c>
      <c r="AA17" s="52" t="s">
        <v>325</v>
      </c>
      <c r="AB17" s="56" t="n">
        <v>0.35</v>
      </c>
      <c r="AC17" s="54" t="s">
        <v>63</v>
      </c>
      <c r="AD17" s="52" t="s">
        <v>325</v>
      </c>
      <c r="AE17" s="56" t="n">
        <v>0.23</v>
      </c>
      <c r="AF17" s="54"/>
      <c r="AG17" s="89"/>
      <c r="AH17" s="56"/>
    </row>
    <row r="18" customFormat="false" ht="12.75" hidden="false" customHeight="false" outlineLevel="0" collapsed="false">
      <c r="A18" s="45"/>
      <c r="B18" s="51"/>
      <c r="C18" s="89"/>
      <c r="D18" s="53"/>
      <c r="E18" s="54"/>
      <c r="F18" s="89"/>
      <c r="G18" s="53"/>
      <c r="H18" s="54"/>
      <c r="I18" s="89"/>
      <c r="J18" s="53"/>
      <c r="K18" s="54"/>
      <c r="L18" s="89"/>
      <c r="M18" s="53"/>
      <c r="N18" s="54"/>
      <c r="O18" s="89"/>
      <c r="P18" s="53"/>
      <c r="Q18" s="54"/>
      <c r="R18" s="89"/>
      <c r="S18" s="55"/>
      <c r="T18" s="54"/>
      <c r="U18" s="89"/>
      <c r="V18" s="55"/>
      <c r="W18" s="54"/>
      <c r="X18" s="89"/>
      <c r="Y18" s="55"/>
      <c r="Z18" s="54"/>
      <c r="AA18" s="89"/>
      <c r="AB18" s="56"/>
      <c r="AC18" s="54"/>
      <c r="AD18" s="89"/>
      <c r="AE18" s="56"/>
      <c r="AF18" s="54"/>
      <c r="AG18" s="89"/>
      <c r="AH18" s="56"/>
    </row>
    <row r="19" customFormat="false" ht="12.75" hidden="false" customHeight="false" outlineLevel="0" collapsed="false">
      <c r="A19" s="45"/>
      <c r="B19" s="51" t="s">
        <v>63</v>
      </c>
      <c r="C19" s="52" t="s">
        <v>313</v>
      </c>
      <c r="D19" s="53" t="n">
        <v>-0.3</v>
      </c>
      <c r="E19" s="54" t="s">
        <v>63</v>
      </c>
      <c r="F19" s="52" t="s">
        <v>316</v>
      </c>
      <c r="G19" s="53" t="n">
        <v>-0.6</v>
      </c>
      <c r="H19" s="54" t="s">
        <v>63</v>
      </c>
      <c r="I19" s="52" t="s">
        <v>318</v>
      </c>
      <c r="J19" s="53" t="n">
        <v>-1.2</v>
      </c>
      <c r="K19" s="54" t="s">
        <v>63</v>
      </c>
      <c r="L19" s="52" t="s">
        <v>326</v>
      </c>
      <c r="M19" s="57" t="n">
        <v>-0.3</v>
      </c>
      <c r="N19" s="59" t="s">
        <v>58</v>
      </c>
      <c r="O19" s="52" t="s">
        <v>66</v>
      </c>
      <c r="P19" s="53" t="n">
        <v>-10.5</v>
      </c>
      <c r="Q19" s="54" t="s">
        <v>63</v>
      </c>
      <c r="R19" s="52" t="s">
        <v>327</v>
      </c>
      <c r="S19" s="55" t="n">
        <v>0.09</v>
      </c>
      <c r="T19" s="54" t="s">
        <v>63</v>
      </c>
      <c r="U19" s="52" t="s">
        <v>324</v>
      </c>
      <c r="V19" s="55" t="n">
        <v>0.19</v>
      </c>
      <c r="W19" s="54" t="s">
        <v>63</v>
      </c>
      <c r="X19" s="52" t="s">
        <v>327</v>
      </c>
      <c r="Y19" s="55" t="n">
        <v>0.08</v>
      </c>
      <c r="Z19" s="54"/>
      <c r="AA19" s="89"/>
      <c r="AB19" s="56"/>
      <c r="AC19" s="54"/>
      <c r="AD19" s="89"/>
      <c r="AE19" s="56"/>
      <c r="AF19" s="54"/>
      <c r="AG19" s="89"/>
      <c r="AH19" s="56"/>
    </row>
    <row r="20" customFormat="false" ht="12.75" hidden="false" customHeight="false" outlineLevel="0" collapsed="false">
      <c r="A20" s="45"/>
      <c r="B20" s="51"/>
      <c r="C20" s="89"/>
      <c r="D20" s="53"/>
      <c r="E20" s="54"/>
      <c r="F20" s="89"/>
      <c r="G20" s="53"/>
      <c r="H20" s="54"/>
      <c r="I20" s="89"/>
      <c r="J20" s="53"/>
      <c r="K20" s="54"/>
      <c r="L20" s="89"/>
      <c r="M20" s="53"/>
      <c r="N20" s="54"/>
      <c r="O20" s="89"/>
      <c r="P20" s="53"/>
      <c r="Q20" s="54"/>
      <c r="R20" s="89"/>
      <c r="S20" s="55"/>
      <c r="T20" s="54"/>
      <c r="U20" s="89"/>
      <c r="V20" s="55"/>
      <c r="W20" s="54"/>
      <c r="X20" s="89"/>
      <c r="Y20" s="55"/>
      <c r="Z20" s="54"/>
      <c r="AA20" s="89"/>
      <c r="AB20" s="56"/>
      <c r="AC20" s="54"/>
      <c r="AD20" s="89"/>
      <c r="AE20" s="56"/>
      <c r="AF20" s="54"/>
      <c r="AG20" s="89"/>
      <c r="AH20" s="56"/>
    </row>
    <row r="21" customFormat="false" ht="12.75" hidden="false" customHeight="false" outlineLevel="0" collapsed="false">
      <c r="A21" s="45"/>
      <c r="B21" s="51" t="s">
        <v>63</v>
      </c>
      <c r="C21" s="52" t="s">
        <v>321</v>
      </c>
      <c r="D21" s="53" t="n">
        <v>-3.1</v>
      </c>
      <c r="E21" s="54" t="s">
        <v>63</v>
      </c>
      <c r="F21" s="52" t="s">
        <v>320</v>
      </c>
      <c r="G21" s="53" t="n">
        <v>-1</v>
      </c>
      <c r="H21" s="54" t="s">
        <v>63</v>
      </c>
      <c r="I21" s="52" t="s">
        <v>323</v>
      </c>
      <c r="J21" s="53" t="n">
        <v>-0.1</v>
      </c>
      <c r="K21" s="54" t="s">
        <v>63</v>
      </c>
      <c r="L21" s="52" t="s">
        <v>328</v>
      </c>
      <c r="M21" s="53" t="n">
        <v>-0.3</v>
      </c>
      <c r="N21" s="54" t="s">
        <v>63</v>
      </c>
      <c r="O21" s="52" t="s">
        <v>319</v>
      </c>
      <c r="P21" s="53" t="n">
        <v>2.3</v>
      </c>
      <c r="Q21" s="54" t="s">
        <v>63</v>
      </c>
      <c r="R21" s="52" t="s">
        <v>329</v>
      </c>
      <c r="S21" s="55" t="n">
        <v>0.12</v>
      </c>
      <c r="T21" s="54" t="s">
        <v>63</v>
      </c>
      <c r="U21" s="52" t="s">
        <v>327</v>
      </c>
      <c r="V21" s="55" t="n">
        <v>0.1</v>
      </c>
      <c r="W21" s="54" t="s">
        <v>63</v>
      </c>
      <c r="X21" s="52" t="s">
        <v>329</v>
      </c>
      <c r="Y21" s="55" t="n">
        <v>0.09</v>
      </c>
      <c r="Z21" s="54"/>
      <c r="AA21" s="89"/>
      <c r="AB21" s="56"/>
      <c r="AC21" s="54"/>
      <c r="AD21" s="89"/>
      <c r="AE21" s="56"/>
      <c r="AF21" s="54"/>
      <c r="AG21" s="89"/>
      <c r="AH21" s="56"/>
    </row>
    <row r="22" customFormat="false" ht="12.75" hidden="false" customHeight="false" outlineLevel="0" collapsed="false">
      <c r="A22" s="45"/>
      <c r="B22" s="51"/>
      <c r="C22" s="89"/>
      <c r="D22" s="53"/>
      <c r="E22" s="54"/>
      <c r="F22" s="89"/>
      <c r="G22" s="53"/>
      <c r="H22" s="54"/>
      <c r="I22" s="89"/>
      <c r="J22" s="53"/>
      <c r="K22" s="54"/>
      <c r="L22" s="89"/>
      <c r="M22" s="53"/>
      <c r="N22" s="54"/>
      <c r="O22" s="89"/>
      <c r="P22" s="53"/>
      <c r="Q22" s="54"/>
      <c r="R22" s="89"/>
      <c r="S22" s="55"/>
      <c r="T22" s="54"/>
      <c r="U22" s="89"/>
      <c r="V22" s="55"/>
      <c r="W22" s="54"/>
      <c r="X22" s="89"/>
      <c r="Y22" s="55"/>
      <c r="Z22" s="54"/>
      <c r="AA22" s="89"/>
      <c r="AB22" s="56"/>
      <c r="AC22" s="54"/>
      <c r="AD22" s="89"/>
      <c r="AE22" s="56"/>
      <c r="AF22" s="54"/>
      <c r="AG22" s="89"/>
      <c r="AH22" s="56"/>
    </row>
    <row r="23" customFormat="false" ht="12.75" hidden="false" customHeight="false" outlineLevel="0" collapsed="false">
      <c r="A23" s="45"/>
      <c r="B23" s="51" t="s">
        <v>63</v>
      </c>
      <c r="C23" s="52" t="s">
        <v>330</v>
      </c>
      <c r="D23" s="53" t="n">
        <v>-0.7</v>
      </c>
      <c r="E23" s="54" t="s">
        <v>63</v>
      </c>
      <c r="F23" s="52" t="s">
        <v>330</v>
      </c>
      <c r="G23" s="53" t="n">
        <v>-0.9</v>
      </c>
      <c r="H23" s="54" t="s">
        <v>63</v>
      </c>
      <c r="I23" s="52" t="s">
        <v>331</v>
      </c>
      <c r="J23" s="53" t="n">
        <v>-0.6</v>
      </c>
      <c r="K23" s="54" t="s">
        <v>63</v>
      </c>
      <c r="L23" s="52" t="s">
        <v>331</v>
      </c>
      <c r="M23" s="53" t="n">
        <v>-0.3</v>
      </c>
      <c r="N23" s="54" t="s">
        <v>63</v>
      </c>
      <c r="O23" s="52" t="s">
        <v>324</v>
      </c>
      <c r="P23" s="53" t="n">
        <v>1.3</v>
      </c>
      <c r="Q23" s="54"/>
      <c r="R23" s="89"/>
      <c r="S23" s="55"/>
      <c r="T23" s="54" t="s">
        <v>63</v>
      </c>
      <c r="U23" s="52" t="s">
        <v>329</v>
      </c>
      <c r="V23" s="55" t="n">
        <v>0.14</v>
      </c>
      <c r="W23" s="54"/>
      <c r="X23" s="89"/>
      <c r="Y23" s="55"/>
      <c r="Z23" s="54"/>
      <c r="AA23" s="89"/>
      <c r="AB23" s="56"/>
      <c r="AC23" s="54"/>
      <c r="AD23" s="89"/>
      <c r="AE23" s="56"/>
      <c r="AF23" s="54"/>
      <c r="AG23" s="89"/>
      <c r="AH23" s="56"/>
    </row>
    <row r="24" customFormat="false" ht="12.75" hidden="false" customHeight="false" outlineLevel="0" collapsed="false">
      <c r="A24" s="45"/>
      <c r="B24" s="51"/>
      <c r="C24" s="89"/>
      <c r="D24" s="53"/>
      <c r="E24" s="54"/>
      <c r="F24" s="89"/>
      <c r="G24" s="53"/>
      <c r="H24" s="54"/>
      <c r="I24" s="89"/>
      <c r="J24" s="53"/>
      <c r="K24" s="54"/>
      <c r="L24" s="89"/>
      <c r="M24" s="53"/>
      <c r="N24" s="54"/>
      <c r="O24" s="89"/>
      <c r="P24" s="53"/>
      <c r="Q24" s="54"/>
      <c r="R24" s="89"/>
      <c r="S24" s="55"/>
      <c r="T24" s="54"/>
      <c r="U24" s="89"/>
      <c r="V24" s="55"/>
      <c r="W24" s="54"/>
      <c r="X24" s="89"/>
      <c r="Y24" s="55"/>
      <c r="Z24" s="54"/>
      <c r="AA24" s="89"/>
      <c r="AB24" s="56"/>
      <c r="AC24" s="54"/>
      <c r="AD24" s="89"/>
      <c r="AE24" s="56"/>
      <c r="AF24" s="54"/>
      <c r="AG24" s="89"/>
      <c r="AH24" s="56"/>
    </row>
    <row r="25" customFormat="false" ht="12.75" hidden="false" customHeight="false" outlineLevel="0" collapsed="false">
      <c r="A25" s="45"/>
      <c r="B25" s="51" t="s">
        <v>63</v>
      </c>
      <c r="C25" s="52" t="s">
        <v>332</v>
      </c>
      <c r="D25" s="53" t="n">
        <v>-0.6</v>
      </c>
      <c r="E25" s="54" t="s">
        <v>63</v>
      </c>
      <c r="F25" s="52" t="s">
        <v>333</v>
      </c>
      <c r="G25" s="53" t="n">
        <v>-0.2</v>
      </c>
      <c r="H25" s="54" t="s">
        <v>63</v>
      </c>
      <c r="I25" s="52" t="s">
        <v>334</v>
      </c>
      <c r="J25" s="53" t="n">
        <v>-0.2</v>
      </c>
      <c r="K25" s="54" t="s">
        <v>63</v>
      </c>
      <c r="L25" s="52" t="s">
        <v>334</v>
      </c>
      <c r="M25" s="53" t="n">
        <v>-0.1</v>
      </c>
      <c r="N25" s="54" t="s">
        <v>63</v>
      </c>
      <c r="O25" s="52" t="s">
        <v>327</v>
      </c>
      <c r="P25" s="53" t="n">
        <v>0.3</v>
      </c>
      <c r="Q25" s="54"/>
      <c r="R25" s="89"/>
      <c r="S25" s="55"/>
      <c r="T25" s="54"/>
      <c r="U25" s="89"/>
      <c r="V25" s="55"/>
      <c r="W25" s="54"/>
      <c r="X25" s="89"/>
      <c r="Y25" s="55"/>
      <c r="Z25" s="54"/>
      <c r="AA25" s="89"/>
      <c r="AB25" s="56"/>
      <c r="AC25" s="54"/>
      <c r="AD25" s="89"/>
      <c r="AE25" s="56"/>
      <c r="AF25" s="54"/>
      <c r="AG25" s="89"/>
      <c r="AH25" s="56"/>
    </row>
    <row r="26" customFormat="false" ht="12.75" hidden="false" customHeight="false" outlineLevel="0" collapsed="false">
      <c r="A26" s="45"/>
      <c r="B26" s="51"/>
      <c r="C26" s="89"/>
      <c r="D26" s="53"/>
      <c r="E26" s="54"/>
      <c r="F26" s="89"/>
      <c r="G26" s="53"/>
      <c r="H26" s="54"/>
      <c r="I26" s="89"/>
      <c r="J26" s="53"/>
      <c r="K26" s="54"/>
      <c r="L26" s="89"/>
      <c r="M26" s="53"/>
      <c r="N26" s="54"/>
      <c r="O26" s="89"/>
      <c r="P26" s="53"/>
      <c r="Q26" s="54"/>
      <c r="R26" s="89"/>
      <c r="S26" s="55"/>
      <c r="T26" s="54"/>
      <c r="U26" s="89"/>
      <c r="V26" s="55"/>
      <c r="W26" s="54"/>
      <c r="X26" s="89"/>
      <c r="Y26" s="55"/>
      <c r="Z26" s="54"/>
      <c r="AA26" s="89"/>
      <c r="AB26" s="56"/>
      <c r="AC26" s="54"/>
      <c r="AD26" s="89"/>
      <c r="AE26" s="56"/>
      <c r="AF26" s="54"/>
      <c r="AG26" s="89"/>
      <c r="AH26" s="56"/>
    </row>
    <row r="27" customFormat="false" ht="12.75" hidden="false" customHeight="false" outlineLevel="0" collapsed="false">
      <c r="A27" s="45"/>
      <c r="B27" s="51" t="s">
        <v>58</v>
      </c>
      <c r="C27" s="52" t="s">
        <v>335</v>
      </c>
      <c r="D27" s="53" t="n">
        <v>-10.2</v>
      </c>
      <c r="E27" s="54" t="s">
        <v>63</v>
      </c>
      <c r="F27" s="52" t="s">
        <v>323</v>
      </c>
      <c r="G27" s="53" t="n">
        <v>-0.2</v>
      </c>
      <c r="H27" s="54" t="s">
        <v>63</v>
      </c>
      <c r="I27" s="52" t="s">
        <v>336</v>
      </c>
      <c r="J27" s="53" t="n">
        <v>-0.3</v>
      </c>
      <c r="K27" s="54" t="s">
        <v>63</v>
      </c>
      <c r="L27" s="52" t="s">
        <v>337</v>
      </c>
      <c r="M27" s="53" t="n">
        <v>-0.1</v>
      </c>
      <c r="N27" s="54"/>
      <c r="O27" s="89"/>
      <c r="P27" s="53"/>
      <c r="Q27" s="54"/>
      <c r="R27" s="89"/>
      <c r="S27" s="55"/>
      <c r="T27" s="54"/>
      <c r="U27" s="89"/>
      <c r="V27" s="55"/>
      <c r="W27" s="54"/>
      <c r="X27" s="89"/>
      <c r="Y27" s="55"/>
      <c r="Z27" s="54"/>
      <c r="AA27" s="89"/>
      <c r="AB27" s="56"/>
      <c r="AC27" s="54"/>
      <c r="AD27" s="89"/>
      <c r="AE27" s="56"/>
      <c r="AF27" s="54"/>
      <c r="AG27" s="89"/>
      <c r="AH27" s="56"/>
    </row>
    <row r="28" customFormat="false" ht="12.75" hidden="false" customHeight="false" outlineLevel="0" collapsed="false">
      <c r="A28" s="45"/>
      <c r="B28" s="51"/>
      <c r="C28" s="89"/>
      <c r="D28" s="53"/>
      <c r="E28" s="54"/>
      <c r="F28" s="89"/>
      <c r="G28" s="53"/>
      <c r="H28" s="54"/>
      <c r="I28" s="89"/>
      <c r="J28" s="53"/>
      <c r="K28" s="54"/>
      <c r="L28" s="89"/>
      <c r="M28" s="53"/>
      <c r="N28" s="54"/>
      <c r="O28" s="89"/>
      <c r="P28" s="53"/>
      <c r="Q28" s="54"/>
      <c r="R28" s="89"/>
      <c r="S28" s="55"/>
      <c r="T28" s="54"/>
      <c r="U28" s="89"/>
      <c r="V28" s="55"/>
      <c r="W28" s="54"/>
      <c r="X28" s="89"/>
      <c r="Y28" s="55"/>
      <c r="Z28" s="54"/>
      <c r="AA28" s="89"/>
      <c r="AB28" s="56"/>
      <c r="AC28" s="54"/>
      <c r="AD28" s="89"/>
      <c r="AE28" s="56"/>
      <c r="AF28" s="54"/>
      <c r="AG28" s="89"/>
      <c r="AH28" s="56"/>
    </row>
    <row r="29" customFormat="false" ht="12.75" hidden="false" customHeight="false" outlineLevel="0" collapsed="false">
      <c r="A29" s="45"/>
      <c r="B29" s="51" t="s">
        <v>63</v>
      </c>
      <c r="C29" s="52" t="s">
        <v>338</v>
      </c>
      <c r="D29" s="53" t="n">
        <v>-0.2</v>
      </c>
      <c r="E29" s="54" t="s">
        <v>58</v>
      </c>
      <c r="F29" s="52" t="s">
        <v>335</v>
      </c>
      <c r="G29" s="53" t="n">
        <v>-14.2</v>
      </c>
      <c r="H29" s="54" t="s">
        <v>63</v>
      </c>
      <c r="I29" s="52" t="s">
        <v>339</v>
      </c>
      <c r="J29" s="53" t="n">
        <v>-0.1</v>
      </c>
      <c r="K29" s="54" t="s">
        <v>63</v>
      </c>
      <c r="L29" s="52" t="s">
        <v>336</v>
      </c>
      <c r="M29" s="53" t="n">
        <v>-0.4</v>
      </c>
      <c r="N29" s="54"/>
      <c r="O29" s="89"/>
      <c r="P29" s="53"/>
      <c r="Q29" s="54"/>
      <c r="R29" s="89"/>
      <c r="S29" s="55"/>
      <c r="T29" s="54"/>
      <c r="U29" s="89"/>
      <c r="V29" s="55"/>
      <c r="W29" s="54"/>
      <c r="X29" s="89"/>
      <c r="Y29" s="55"/>
      <c r="Z29" s="54"/>
      <c r="AA29" s="89"/>
      <c r="AB29" s="56"/>
      <c r="AC29" s="54"/>
      <c r="AD29" s="89"/>
      <c r="AE29" s="56"/>
      <c r="AF29" s="54"/>
      <c r="AG29" s="89"/>
      <c r="AH29" s="56"/>
    </row>
    <row r="30" customFormat="false" ht="12.75" hidden="false" customHeight="false" outlineLevel="0" collapsed="false">
      <c r="A30" s="45"/>
      <c r="B30" s="51"/>
      <c r="C30" s="89"/>
      <c r="D30" s="53"/>
      <c r="E30" s="54"/>
      <c r="F30" s="89"/>
      <c r="G30" s="53"/>
      <c r="H30" s="54"/>
      <c r="I30" s="89"/>
      <c r="J30" s="53"/>
      <c r="K30" s="54"/>
      <c r="L30" s="89"/>
      <c r="M30" s="53"/>
      <c r="N30" s="54"/>
      <c r="O30" s="89"/>
      <c r="P30" s="53"/>
      <c r="Q30" s="54"/>
      <c r="R30" s="89"/>
      <c r="S30" s="55"/>
      <c r="T30" s="54"/>
      <c r="U30" s="89"/>
      <c r="V30" s="55"/>
      <c r="W30" s="54"/>
      <c r="X30" s="89"/>
      <c r="Y30" s="55"/>
      <c r="Z30" s="54"/>
      <c r="AA30" s="89"/>
      <c r="AB30" s="56"/>
      <c r="AC30" s="54"/>
      <c r="AD30" s="89"/>
      <c r="AE30" s="56"/>
      <c r="AF30" s="54"/>
      <c r="AG30" s="89"/>
      <c r="AH30" s="56"/>
    </row>
    <row r="31" customFormat="false" ht="12.75" hidden="false" customHeight="false" outlineLevel="0" collapsed="false">
      <c r="A31" s="45"/>
      <c r="B31" s="51" t="s">
        <v>63</v>
      </c>
      <c r="C31" s="52" t="s">
        <v>331</v>
      </c>
      <c r="D31" s="53" t="n">
        <v>-1.1</v>
      </c>
      <c r="E31" s="54" t="s">
        <v>63</v>
      </c>
      <c r="F31" s="52" t="s">
        <v>331</v>
      </c>
      <c r="G31" s="53" t="n">
        <v>-0.9</v>
      </c>
      <c r="H31" s="54" t="s">
        <v>63</v>
      </c>
      <c r="I31" s="52" t="s">
        <v>340</v>
      </c>
      <c r="J31" s="53" t="n">
        <v>-0.1</v>
      </c>
      <c r="K31" s="54" t="s">
        <v>63</v>
      </c>
      <c r="L31" s="52" t="s">
        <v>339</v>
      </c>
      <c r="M31" s="53" t="n">
        <v>-0.2</v>
      </c>
      <c r="N31" s="54"/>
      <c r="O31" s="89"/>
      <c r="P31" s="53"/>
      <c r="Q31" s="54"/>
      <c r="R31" s="89"/>
      <c r="S31" s="55"/>
      <c r="T31" s="54"/>
      <c r="U31" s="89"/>
      <c r="V31" s="55"/>
      <c r="W31" s="54"/>
      <c r="X31" s="89"/>
      <c r="Y31" s="55"/>
      <c r="Z31" s="54"/>
      <c r="AA31" s="89"/>
      <c r="AB31" s="56"/>
      <c r="AC31" s="54"/>
      <c r="AD31" s="89"/>
      <c r="AE31" s="56"/>
      <c r="AF31" s="54"/>
      <c r="AG31" s="89"/>
      <c r="AH31" s="56"/>
    </row>
    <row r="32" customFormat="false" ht="12.75" hidden="false" customHeight="false" outlineLevel="0" collapsed="false">
      <c r="A32" s="45"/>
      <c r="B32" s="51"/>
      <c r="C32" s="89"/>
      <c r="D32" s="53"/>
      <c r="E32" s="54"/>
      <c r="F32" s="89"/>
      <c r="G32" s="53"/>
      <c r="H32" s="54"/>
      <c r="I32" s="89"/>
      <c r="J32" s="53"/>
      <c r="K32" s="54"/>
      <c r="L32" s="89"/>
      <c r="M32" s="53"/>
      <c r="N32" s="54"/>
      <c r="O32" s="89"/>
      <c r="P32" s="53"/>
      <c r="Q32" s="54"/>
      <c r="R32" s="89"/>
      <c r="S32" s="55"/>
      <c r="T32" s="54"/>
      <c r="U32" s="89"/>
      <c r="V32" s="55"/>
      <c r="W32" s="54"/>
      <c r="X32" s="89"/>
      <c r="Y32" s="55"/>
      <c r="Z32" s="54"/>
      <c r="AA32" s="89"/>
      <c r="AB32" s="56"/>
      <c r="AC32" s="54"/>
      <c r="AD32" s="89"/>
      <c r="AE32" s="56"/>
      <c r="AF32" s="54"/>
      <c r="AG32" s="89"/>
      <c r="AH32" s="56"/>
    </row>
    <row r="33" customFormat="false" ht="12.75" hidden="false" customHeight="false" outlineLevel="0" collapsed="false">
      <c r="A33" s="45"/>
      <c r="B33" s="51" t="s">
        <v>56</v>
      </c>
      <c r="C33" s="52" t="s">
        <v>341</v>
      </c>
      <c r="D33" s="53" t="n">
        <v>4.9</v>
      </c>
      <c r="E33" s="54" t="s">
        <v>63</v>
      </c>
      <c r="F33" s="52" t="s">
        <v>340</v>
      </c>
      <c r="G33" s="53" t="n">
        <v>-0.2</v>
      </c>
      <c r="H33" s="54" t="s">
        <v>63</v>
      </c>
      <c r="I33" s="52" t="s">
        <v>342</v>
      </c>
      <c r="J33" s="53" t="n">
        <v>-0.4</v>
      </c>
      <c r="K33" s="54" t="s">
        <v>63</v>
      </c>
      <c r="L33" s="52" t="s">
        <v>342</v>
      </c>
      <c r="M33" s="53" t="n">
        <v>-0.2</v>
      </c>
      <c r="N33" s="54"/>
      <c r="O33" s="89"/>
      <c r="P33" s="53"/>
      <c r="Q33" s="54"/>
      <c r="R33" s="89"/>
      <c r="S33" s="55"/>
      <c r="T33" s="54"/>
      <c r="U33" s="89"/>
      <c r="V33" s="55"/>
      <c r="W33" s="54"/>
      <c r="X33" s="89"/>
      <c r="Y33" s="55"/>
      <c r="Z33" s="54"/>
      <c r="AA33" s="89"/>
      <c r="AB33" s="56"/>
      <c r="AC33" s="54"/>
      <c r="AD33" s="89"/>
      <c r="AE33" s="56"/>
      <c r="AF33" s="54"/>
      <c r="AG33" s="89"/>
      <c r="AH33" s="56"/>
    </row>
    <row r="34" customFormat="false" ht="12.75" hidden="false" customHeight="false" outlineLevel="0" collapsed="false">
      <c r="A34" s="45"/>
      <c r="B34" s="51"/>
      <c r="C34" s="89"/>
      <c r="D34" s="53"/>
      <c r="E34" s="54"/>
      <c r="F34" s="89"/>
      <c r="G34" s="53"/>
      <c r="H34" s="54"/>
      <c r="I34" s="89"/>
      <c r="J34" s="53"/>
      <c r="K34" s="54"/>
      <c r="L34" s="89"/>
      <c r="M34" s="53"/>
      <c r="N34" s="54"/>
      <c r="O34" s="89"/>
      <c r="P34" s="53"/>
      <c r="Q34" s="54"/>
      <c r="R34" s="89"/>
      <c r="S34" s="55"/>
      <c r="T34" s="54"/>
      <c r="U34" s="89"/>
      <c r="V34" s="55"/>
      <c r="W34" s="54"/>
      <c r="X34" s="89"/>
      <c r="Y34" s="55"/>
      <c r="Z34" s="54"/>
      <c r="AA34" s="89"/>
      <c r="AB34" s="56"/>
      <c r="AC34" s="54"/>
      <c r="AD34" s="89"/>
      <c r="AE34" s="56"/>
      <c r="AF34" s="54"/>
      <c r="AG34" s="89"/>
      <c r="AH34" s="56"/>
    </row>
    <row r="35" customFormat="false" ht="12.75" hidden="false" customHeight="false" outlineLevel="0" collapsed="false">
      <c r="A35" s="45"/>
      <c r="B35" s="51" t="s">
        <v>56</v>
      </c>
      <c r="C35" s="52" t="s">
        <v>343</v>
      </c>
      <c r="D35" s="53" t="n">
        <v>1.8</v>
      </c>
      <c r="E35" s="54" t="s">
        <v>56</v>
      </c>
      <c r="F35" s="52" t="s">
        <v>344</v>
      </c>
      <c r="G35" s="53" t="n">
        <v>6.8</v>
      </c>
      <c r="H35" s="54" t="s">
        <v>63</v>
      </c>
      <c r="I35" s="52" t="s">
        <v>345</v>
      </c>
      <c r="J35" s="53" t="n">
        <v>-0.4</v>
      </c>
      <c r="K35" s="54" t="s">
        <v>56</v>
      </c>
      <c r="L35" s="52" t="s">
        <v>346</v>
      </c>
      <c r="M35" s="53" t="n">
        <v>-0.3</v>
      </c>
      <c r="N35" s="54"/>
      <c r="O35" s="89"/>
      <c r="P35" s="53"/>
      <c r="Q35" s="54"/>
      <c r="R35" s="89"/>
      <c r="S35" s="55"/>
      <c r="T35" s="54"/>
      <c r="U35" s="89"/>
      <c r="V35" s="55"/>
      <c r="W35" s="54"/>
      <c r="X35" s="89"/>
      <c r="Y35" s="55"/>
      <c r="Z35" s="54"/>
      <c r="AA35" s="89"/>
      <c r="AB35" s="56"/>
      <c r="AC35" s="54"/>
      <c r="AD35" s="89"/>
      <c r="AE35" s="56"/>
      <c r="AF35" s="54"/>
      <c r="AG35" s="89"/>
      <c r="AH35" s="56"/>
    </row>
    <row r="36" customFormat="false" ht="12.75" hidden="false" customHeight="false" outlineLevel="0" collapsed="false">
      <c r="A36" s="45"/>
      <c r="B36" s="51"/>
      <c r="C36" s="89"/>
      <c r="D36" s="53"/>
      <c r="E36" s="54"/>
      <c r="F36" s="89"/>
      <c r="G36" s="53"/>
      <c r="H36" s="54"/>
      <c r="I36" s="89"/>
      <c r="J36" s="53"/>
      <c r="K36" s="54"/>
      <c r="L36" s="89"/>
      <c r="M36" s="53"/>
      <c r="N36" s="54"/>
      <c r="O36" s="89"/>
      <c r="P36" s="53"/>
      <c r="Q36" s="54"/>
      <c r="R36" s="89"/>
      <c r="S36" s="55"/>
      <c r="T36" s="54"/>
      <c r="U36" s="89"/>
      <c r="V36" s="55"/>
      <c r="W36" s="54"/>
      <c r="X36" s="89"/>
      <c r="Y36" s="55"/>
      <c r="Z36" s="54"/>
      <c r="AA36" s="89"/>
      <c r="AB36" s="56"/>
      <c r="AC36" s="54"/>
      <c r="AD36" s="89"/>
      <c r="AE36" s="56"/>
      <c r="AF36" s="54"/>
      <c r="AG36" s="89"/>
      <c r="AH36" s="56"/>
    </row>
    <row r="37" customFormat="false" ht="12.75" hidden="false" customHeight="false" outlineLevel="0" collapsed="false">
      <c r="A37" s="45"/>
      <c r="B37" s="51" t="s">
        <v>56</v>
      </c>
      <c r="C37" s="52" t="s">
        <v>347</v>
      </c>
      <c r="D37" s="53" t="n">
        <v>3.5</v>
      </c>
      <c r="E37" s="54" t="s">
        <v>56</v>
      </c>
      <c r="F37" s="52" t="s">
        <v>348</v>
      </c>
      <c r="G37" s="53" t="n">
        <v>3</v>
      </c>
      <c r="H37" s="54" t="s">
        <v>56</v>
      </c>
      <c r="I37" s="52" t="s">
        <v>306</v>
      </c>
      <c r="J37" s="53" t="n">
        <v>6.4</v>
      </c>
      <c r="K37" s="54" t="s">
        <v>56</v>
      </c>
      <c r="L37" s="52" t="s">
        <v>349</v>
      </c>
      <c r="M37" s="53" t="n">
        <v>-8.5</v>
      </c>
      <c r="N37" s="54"/>
      <c r="O37" s="89"/>
      <c r="P37" s="53"/>
      <c r="Q37" s="54"/>
      <c r="R37" s="89"/>
      <c r="S37" s="55"/>
      <c r="T37" s="54"/>
      <c r="U37" s="89"/>
      <c r="V37" s="55"/>
      <c r="W37" s="54"/>
      <c r="X37" s="89"/>
      <c r="Y37" s="55"/>
      <c r="Z37" s="54"/>
      <c r="AA37" s="89"/>
      <c r="AB37" s="56"/>
      <c r="AC37" s="54"/>
      <c r="AD37" s="89"/>
      <c r="AE37" s="56"/>
      <c r="AF37" s="54"/>
      <c r="AG37" s="89"/>
      <c r="AH37" s="56"/>
    </row>
    <row r="38" customFormat="false" ht="12.75" hidden="false" customHeight="false" outlineLevel="0" collapsed="false">
      <c r="A38" s="45"/>
      <c r="B38" s="51"/>
      <c r="C38" s="89"/>
      <c r="D38" s="53"/>
      <c r="E38" s="54"/>
      <c r="F38" s="89"/>
      <c r="G38" s="53"/>
      <c r="H38" s="54"/>
      <c r="I38" s="89"/>
      <c r="J38" s="53"/>
      <c r="K38" s="54"/>
      <c r="L38" s="89"/>
      <c r="M38" s="53"/>
      <c r="N38" s="54"/>
      <c r="O38" s="89"/>
      <c r="P38" s="53"/>
      <c r="Q38" s="54"/>
      <c r="R38" s="89"/>
      <c r="S38" s="55"/>
      <c r="T38" s="54"/>
      <c r="U38" s="89"/>
      <c r="V38" s="55"/>
      <c r="W38" s="54"/>
      <c r="X38" s="89"/>
      <c r="Y38" s="55"/>
      <c r="Z38" s="54"/>
      <c r="AA38" s="89"/>
      <c r="AB38" s="56"/>
      <c r="AC38" s="54"/>
      <c r="AD38" s="89"/>
      <c r="AE38" s="56"/>
      <c r="AF38" s="54"/>
      <c r="AG38" s="89"/>
      <c r="AH38" s="56"/>
    </row>
    <row r="39" customFormat="false" ht="12.75" hidden="false" customHeight="false" outlineLevel="0" collapsed="false">
      <c r="A39" s="45"/>
      <c r="B39" s="51" t="s">
        <v>63</v>
      </c>
      <c r="C39" s="52" t="s">
        <v>350</v>
      </c>
      <c r="D39" s="53" t="n">
        <v>-0.7</v>
      </c>
      <c r="E39" s="54" t="s">
        <v>56</v>
      </c>
      <c r="F39" s="52" t="s">
        <v>347</v>
      </c>
      <c r="G39" s="53" t="n">
        <v>3.9</v>
      </c>
      <c r="H39" s="54" t="s">
        <v>56</v>
      </c>
      <c r="I39" s="52" t="s">
        <v>309</v>
      </c>
      <c r="J39" s="53" t="n">
        <v>3.1</v>
      </c>
      <c r="K39" s="54" t="s">
        <v>56</v>
      </c>
      <c r="L39" s="52" t="s">
        <v>351</v>
      </c>
      <c r="M39" s="53" t="n">
        <v>-2.1</v>
      </c>
      <c r="N39" s="54"/>
      <c r="O39" s="89"/>
      <c r="P39" s="53"/>
      <c r="Q39" s="54"/>
      <c r="R39" s="89"/>
      <c r="S39" s="55"/>
      <c r="T39" s="54"/>
      <c r="U39" s="89"/>
      <c r="V39" s="55"/>
      <c r="W39" s="54"/>
      <c r="X39" s="89"/>
      <c r="Y39" s="55"/>
      <c r="Z39" s="54"/>
      <c r="AA39" s="89"/>
      <c r="AB39" s="56"/>
      <c r="AC39" s="54"/>
      <c r="AD39" s="89"/>
      <c r="AE39" s="56"/>
      <c r="AF39" s="54"/>
      <c r="AG39" s="89"/>
      <c r="AH39" s="56"/>
    </row>
    <row r="40" customFormat="false" ht="12.75" hidden="false" customHeight="false" outlineLevel="0" collapsed="false">
      <c r="A40" s="45"/>
      <c r="B40" s="51"/>
      <c r="C40" s="89"/>
      <c r="D40" s="53"/>
      <c r="E40" s="54"/>
      <c r="F40" s="89"/>
      <c r="G40" s="53"/>
      <c r="H40" s="54"/>
      <c r="I40" s="89"/>
      <c r="J40" s="53"/>
      <c r="K40" s="54"/>
      <c r="L40" s="89"/>
      <c r="M40" s="53"/>
      <c r="N40" s="54"/>
      <c r="O40" s="89"/>
      <c r="P40" s="53"/>
      <c r="Q40" s="54"/>
      <c r="R40" s="89"/>
      <c r="S40" s="55"/>
      <c r="T40" s="54"/>
      <c r="U40" s="89"/>
      <c r="V40" s="55"/>
      <c r="W40" s="54"/>
      <c r="X40" s="89"/>
      <c r="Y40" s="55"/>
      <c r="Z40" s="54"/>
      <c r="AA40" s="89"/>
      <c r="AB40" s="56"/>
      <c r="AC40" s="54"/>
      <c r="AD40" s="89"/>
      <c r="AE40" s="56"/>
      <c r="AF40" s="54"/>
      <c r="AG40" s="89"/>
      <c r="AH40" s="56"/>
    </row>
    <row r="41" customFormat="false" ht="12.75" hidden="false" customHeight="false" outlineLevel="0" collapsed="false">
      <c r="A41" s="45"/>
      <c r="B41" s="51" t="s">
        <v>63</v>
      </c>
      <c r="C41" s="52" t="s">
        <v>307</v>
      </c>
      <c r="D41" s="53" t="n">
        <v>4.9</v>
      </c>
      <c r="E41" s="54" t="s">
        <v>63</v>
      </c>
      <c r="F41" s="52" t="s">
        <v>307</v>
      </c>
      <c r="G41" s="53" t="n">
        <v>3.7</v>
      </c>
      <c r="H41" s="54" t="s">
        <v>56</v>
      </c>
      <c r="I41" s="52" t="s">
        <v>352</v>
      </c>
      <c r="J41" s="53" t="n">
        <v>3.4</v>
      </c>
      <c r="K41" s="54" t="s">
        <v>63</v>
      </c>
      <c r="L41" s="52" t="s">
        <v>310</v>
      </c>
      <c r="M41" s="53" t="n">
        <v>0.8</v>
      </c>
      <c r="N41" s="54"/>
      <c r="O41" s="89"/>
      <c r="P41" s="53"/>
      <c r="Q41" s="54"/>
      <c r="R41" s="89"/>
      <c r="S41" s="55"/>
      <c r="T41" s="54"/>
      <c r="U41" s="89"/>
      <c r="V41" s="55"/>
      <c r="W41" s="54"/>
      <c r="X41" s="89"/>
      <c r="Y41" s="55"/>
      <c r="Z41" s="54"/>
      <c r="AA41" s="89"/>
      <c r="AB41" s="56"/>
      <c r="AC41" s="54"/>
      <c r="AD41" s="89"/>
      <c r="AE41" s="56"/>
      <c r="AF41" s="54"/>
      <c r="AG41" s="89"/>
      <c r="AH41" s="56"/>
    </row>
    <row r="42" customFormat="false" ht="12.75" hidden="false" customHeight="false" outlineLevel="0" collapsed="false">
      <c r="A42" s="45"/>
      <c r="B42" s="51"/>
      <c r="C42" s="89"/>
      <c r="D42" s="53"/>
      <c r="E42" s="54"/>
      <c r="F42" s="89"/>
      <c r="G42" s="53"/>
      <c r="H42" s="54"/>
      <c r="I42" s="89"/>
      <c r="J42" s="53"/>
      <c r="K42" s="54"/>
      <c r="L42" s="89"/>
      <c r="M42" s="53"/>
      <c r="N42" s="54"/>
      <c r="O42" s="89"/>
      <c r="P42" s="53"/>
      <c r="Q42" s="54"/>
      <c r="R42" s="89"/>
      <c r="S42" s="55"/>
      <c r="T42" s="54"/>
      <c r="U42" s="89"/>
      <c r="V42" s="55"/>
      <c r="W42" s="54"/>
      <c r="X42" s="89"/>
      <c r="Y42" s="55"/>
      <c r="Z42" s="54"/>
      <c r="AA42" s="89"/>
      <c r="AB42" s="56"/>
      <c r="AC42" s="54"/>
      <c r="AD42" s="89"/>
      <c r="AE42" s="56"/>
      <c r="AF42" s="54"/>
      <c r="AG42" s="89"/>
      <c r="AH42" s="56"/>
    </row>
    <row r="43" customFormat="false" ht="12.75" hidden="false" customHeight="false" outlineLevel="0" collapsed="false">
      <c r="A43" s="45"/>
      <c r="B43" s="51" t="s">
        <v>58</v>
      </c>
      <c r="C43" s="52" t="s">
        <v>353</v>
      </c>
      <c r="D43" s="57" t="n">
        <v>-9.9</v>
      </c>
      <c r="E43" s="59" t="s">
        <v>58</v>
      </c>
      <c r="F43" s="52" t="s">
        <v>353</v>
      </c>
      <c r="G43" s="53" t="n">
        <v>-8.2</v>
      </c>
      <c r="H43" s="54" t="s">
        <v>63</v>
      </c>
      <c r="I43" s="52" t="s">
        <v>354</v>
      </c>
      <c r="J43" s="53" t="n">
        <v>0.6</v>
      </c>
      <c r="K43" s="54" t="s">
        <v>63</v>
      </c>
      <c r="L43" s="52" t="s">
        <v>355</v>
      </c>
      <c r="M43" s="53" t="n">
        <v>2</v>
      </c>
      <c r="N43" s="54"/>
      <c r="O43" s="89"/>
      <c r="P43" s="53"/>
      <c r="Q43" s="54"/>
      <c r="R43" s="89"/>
      <c r="S43" s="55"/>
      <c r="T43" s="54"/>
      <c r="U43" s="89"/>
      <c r="V43" s="55"/>
      <c r="W43" s="54"/>
      <c r="X43" s="89"/>
      <c r="Y43" s="55"/>
      <c r="Z43" s="54"/>
      <c r="AA43" s="89"/>
      <c r="AB43" s="56"/>
      <c r="AC43" s="54"/>
      <c r="AD43" s="89"/>
      <c r="AE43" s="56"/>
      <c r="AF43" s="54"/>
      <c r="AG43" s="89"/>
      <c r="AH43" s="56"/>
    </row>
    <row r="44" customFormat="false" ht="12.75" hidden="false" customHeight="false" outlineLevel="0" collapsed="false">
      <c r="A44" s="45"/>
      <c r="B44" s="51"/>
      <c r="C44" s="89"/>
      <c r="D44" s="53"/>
      <c r="E44" s="54"/>
      <c r="F44" s="89"/>
      <c r="G44" s="53"/>
      <c r="H44" s="54"/>
      <c r="I44" s="89"/>
      <c r="J44" s="53"/>
      <c r="K44" s="54"/>
      <c r="L44" s="89"/>
      <c r="M44" s="53"/>
      <c r="N44" s="54"/>
      <c r="O44" s="89"/>
      <c r="P44" s="53"/>
      <c r="Q44" s="54"/>
      <c r="R44" s="89"/>
      <c r="S44" s="55"/>
      <c r="T44" s="54"/>
      <c r="U44" s="89"/>
      <c r="V44" s="55"/>
      <c r="W44" s="54"/>
      <c r="X44" s="89"/>
      <c r="Y44" s="55"/>
      <c r="Z44" s="54"/>
      <c r="AA44" s="89"/>
      <c r="AB44" s="56"/>
      <c r="AC44" s="54"/>
      <c r="AD44" s="89"/>
      <c r="AE44" s="56"/>
      <c r="AF44" s="54"/>
      <c r="AG44" s="89"/>
      <c r="AH44" s="56"/>
    </row>
    <row r="45" customFormat="false" ht="12.75" hidden="false" customHeight="false" outlineLevel="0" collapsed="false">
      <c r="A45" s="45"/>
      <c r="B45" s="51"/>
      <c r="C45" s="89"/>
      <c r="D45" s="53"/>
      <c r="E45" s="54"/>
      <c r="F45" s="89"/>
      <c r="G45" s="53"/>
      <c r="H45" s="54" t="s">
        <v>63</v>
      </c>
      <c r="I45" s="52" t="s">
        <v>355</v>
      </c>
      <c r="J45" s="53" t="n">
        <v>1.6</v>
      </c>
      <c r="K45" s="54" t="s">
        <v>63</v>
      </c>
      <c r="L45" s="52" t="s">
        <v>356</v>
      </c>
      <c r="M45" s="53" t="n">
        <v>0.4</v>
      </c>
      <c r="N45" s="54"/>
      <c r="O45" s="89"/>
      <c r="P45" s="53"/>
      <c r="Q45" s="54"/>
      <c r="R45" s="89"/>
      <c r="S45" s="55"/>
      <c r="T45" s="54"/>
      <c r="U45" s="89"/>
      <c r="V45" s="55"/>
      <c r="W45" s="54"/>
      <c r="X45" s="89"/>
      <c r="Y45" s="55"/>
      <c r="Z45" s="54"/>
      <c r="AA45" s="89"/>
      <c r="AB45" s="56"/>
      <c r="AC45" s="54"/>
      <c r="AD45" s="89"/>
      <c r="AE45" s="56"/>
      <c r="AF45" s="54"/>
      <c r="AG45" s="89"/>
      <c r="AH45" s="56"/>
    </row>
    <row r="46" customFormat="false" ht="12.75" hidden="false" customHeight="false" outlineLevel="0" collapsed="false">
      <c r="A46" s="45"/>
      <c r="B46" s="51"/>
      <c r="C46" s="89"/>
      <c r="D46" s="53"/>
      <c r="E46" s="54"/>
      <c r="F46" s="89"/>
      <c r="G46" s="53"/>
      <c r="H46" s="54"/>
      <c r="I46" s="89"/>
      <c r="J46" s="53"/>
      <c r="K46" s="54"/>
      <c r="L46" s="89"/>
      <c r="M46" s="53"/>
      <c r="N46" s="54"/>
      <c r="O46" s="89"/>
      <c r="P46" s="53"/>
      <c r="Q46" s="54"/>
      <c r="R46" s="89"/>
      <c r="S46" s="55"/>
      <c r="T46" s="54"/>
      <c r="U46" s="89"/>
      <c r="V46" s="55"/>
      <c r="W46" s="54"/>
      <c r="X46" s="89"/>
      <c r="Y46" s="55"/>
      <c r="Z46" s="54"/>
      <c r="AA46" s="89"/>
      <c r="AB46" s="56"/>
      <c r="AC46" s="54"/>
      <c r="AD46" s="89"/>
      <c r="AE46" s="56"/>
      <c r="AF46" s="54"/>
      <c r="AG46" s="89"/>
      <c r="AH46" s="56"/>
    </row>
    <row r="47" customFormat="false" ht="12.75" hidden="false" customHeight="false" outlineLevel="0" collapsed="false">
      <c r="A47" s="45"/>
      <c r="B47" s="51"/>
      <c r="C47" s="89"/>
      <c r="D47" s="53"/>
      <c r="E47" s="54"/>
      <c r="F47" s="89"/>
      <c r="G47" s="53"/>
      <c r="H47" s="54" t="s">
        <v>63</v>
      </c>
      <c r="I47" s="52" t="s">
        <v>356</v>
      </c>
      <c r="J47" s="53" t="n">
        <v>0.6</v>
      </c>
      <c r="K47" s="54" t="s">
        <v>63</v>
      </c>
      <c r="L47" s="52" t="s">
        <v>357</v>
      </c>
      <c r="M47" s="53" t="n">
        <v>0.3</v>
      </c>
      <c r="N47" s="54"/>
      <c r="O47" s="89"/>
      <c r="P47" s="53"/>
      <c r="Q47" s="54"/>
      <c r="R47" s="89"/>
      <c r="S47" s="55"/>
      <c r="T47" s="54"/>
      <c r="U47" s="89"/>
      <c r="V47" s="55"/>
      <c r="W47" s="54"/>
      <c r="X47" s="89"/>
      <c r="Y47" s="55"/>
      <c r="Z47" s="54"/>
      <c r="AA47" s="89"/>
      <c r="AB47" s="56"/>
      <c r="AC47" s="54"/>
      <c r="AD47" s="89"/>
      <c r="AE47" s="56"/>
      <c r="AF47" s="54"/>
      <c r="AG47" s="89"/>
      <c r="AH47" s="56"/>
    </row>
    <row r="48" customFormat="false" ht="12.75" hidden="false" customHeight="false" outlineLevel="0" collapsed="false">
      <c r="A48" s="45"/>
      <c r="B48" s="51"/>
      <c r="C48" s="89"/>
      <c r="D48" s="53"/>
      <c r="E48" s="54"/>
      <c r="F48" s="89"/>
      <c r="G48" s="53"/>
      <c r="H48" s="54"/>
      <c r="I48" s="89"/>
      <c r="J48" s="53"/>
      <c r="K48" s="54"/>
      <c r="L48" s="89"/>
      <c r="M48" s="53"/>
      <c r="N48" s="54"/>
      <c r="O48" s="89"/>
      <c r="P48" s="53"/>
      <c r="Q48" s="54"/>
      <c r="R48" s="89"/>
      <c r="S48" s="55"/>
      <c r="T48" s="54"/>
      <c r="U48" s="89"/>
      <c r="V48" s="55"/>
      <c r="W48" s="54"/>
      <c r="X48" s="89"/>
      <c r="Y48" s="55"/>
      <c r="Z48" s="54"/>
      <c r="AA48" s="89"/>
      <c r="AB48" s="56"/>
      <c r="AC48" s="54"/>
      <c r="AD48" s="89"/>
      <c r="AE48" s="56"/>
      <c r="AF48" s="54"/>
      <c r="AG48" s="89"/>
      <c r="AH48" s="56"/>
    </row>
    <row r="49" customFormat="false" ht="12.75" hidden="false" customHeight="false" outlineLevel="0" collapsed="false">
      <c r="A49" s="45"/>
      <c r="B49" s="51"/>
      <c r="C49" s="89"/>
      <c r="D49" s="53"/>
      <c r="E49" s="54"/>
      <c r="F49" s="89"/>
      <c r="G49" s="53"/>
      <c r="H49" s="54" t="s">
        <v>63</v>
      </c>
      <c r="I49" s="52" t="s">
        <v>357</v>
      </c>
      <c r="J49" s="57" t="n">
        <v>0.7</v>
      </c>
      <c r="K49" s="59" t="s">
        <v>58</v>
      </c>
      <c r="L49" s="52" t="s">
        <v>66</v>
      </c>
      <c r="M49" s="93" t="n">
        <v>-9.9</v>
      </c>
      <c r="N49" s="54"/>
      <c r="O49" s="89"/>
      <c r="P49" s="53"/>
      <c r="Q49" s="54"/>
      <c r="R49" s="89"/>
      <c r="S49" s="55"/>
      <c r="T49" s="54"/>
      <c r="U49" s="89"/>
      <c r="V49" s="55"/>
      <c r="W49" s="54"/>
      <c r="X49" s="89"/>
      <c r="Y49" s="55"/>
      <c r="Z49" s="54"/>
      <c r="AA49" s="89"/>
      <c r="AB49" s="56"/>
      <c r="AC49" s="54"/>
      <c r="AD49" s="89"/>
      <c r="AE49" s="56"/>
      <c r="AF49" s="54"/>
      <c r="AG49" s="89"/>
      <c r="AH49" s="56"/>
    </row>
    <row r="50" customFormat="false" ht="12.75" hidden="false" customHeight="false" outlineLevel="0" collapsed="false">
      <c r="A50" s="45"/>
      <c r="B50" s="51"/>
      <c r="C50" s="89"/>
      <c r="D50" s="53"/>
      <c r="E50" s="54"/>
      <c r="F50" s="89"/>
      <c r="G50" s="53"/>
      <c r="H50" s="54"/>
      <c r="I50" s="89"/>
      <c r="J50" s="53"/>
      <c r="K50" s="54"/>
      <c r="L50" s="89"/>
      <c r="M50" s="53"/>
      <c r="N50" s="54"/>
      <c r="O50" s="89"/>
      <c r="P50" s="53"/>
      <c r="Q50" s="54"/>
      <c r="R50" s="89"/>
      <c r="S50" s="55"/>
      <c r="T50" s="54"/>
      <c r="U50" s="89"/>
      <c r="V50" s="55"/>
      <c r="W50" s="54"/>
      <c r="X50" s="89"/>
      <c r="Y50" s="55"/>
      <c r="Z50" s="54"/>
      <c r="AA50" s="89"/>
      <c r="AB50" s="56"/>
      <c r="AC50" s="54"/>
      <c r="AD50" s="89"/>
      <c r="AE50" s="56"/>
      <c r="AF50" s="54"/>
      <c r="AG50" s="89"/>
      <c r="AH50" s="56"/>
    </row>
    <row r="51" customFormat="false" ht="12.75" hidden="false" customHeight="false" outlineLevel="0" collapsed="false">
      <c r="A51" s="45"/>
      <c r="B51" s="51"/>
      <c r="C51" s="89"/>
      <c r="D51" s="53"/>
      <c r="E51" s="54"/>
      <c r="F51" s="89"/>
      <c r="G51" s="57"/>
      <c r="H51" s="59" t="s">
        <v>58</v>
      </c>
      <c r="I51" s="52" t="s">
        <v>92</v>
      </c>
      <c r="J51" s="53" t="n">
        <v>-10</v>
      </c>
      <c r="K51" s="54" t="s">
        <v>63</v>
      </c>
      <c r="L51" s="52" t="s">
        <v>319</v>
      </c>
      <c r="M51" s="93" t="n">
        <v>2</v>
      </c>
      <c r="N51" s="54"/>
      <c r="O51" s="89"/>
      <c r="P51" s="53"/>
      <c r="Q51" s="54"/>
      <c r="R51" s="89"/>
      <c r="S51" s="55"/>
      <c r="T51" s="54"/>
      <c r="U51" s="89"/>
      <c r="V51" s="55"/>
      <c r="W51" s="54"/>
      <c r="X51" s="89"/>
      <c r="Y51" s="55"/>
      <c r="Z51" s="54"/>
      <c r="AA51" s="89"/>
      <c r="AB51" s="56"/>
      <c r="AC51" s="54"/>
      <c r="AD51" s="89"/>
      <c r="AE51" s="56"/>
      <c r="AF51" s="54"/>
      <c r="AG51" s="89"/>
      <c r="AH51" s="56"/>
    </row>
    <row r="52" customFormat="false" ht="12.75" hidden="false" customHeight="false" outlineLevel="0" collapsed="false">
      <c r="A52" s="45"/>
      <c r="B52" s="51"/>
      <c r="C52" s="89"/>
      <c r="D52" s="53"/>
      <c r="E52" s="54"/>
      <c r="F52" s="89"/>
      <c r="G52" s="94"/>
      <c r="H52" s="54"/>
      <c r="I52" s="89"/>
      <c r="J52" s="53"/>
      <c r="K52" s="54"/>
      <c r="L52" s="89"/>
      <c r="M52" s="93"/>
      <c r="N52" s="54"/>
      <c r="O52" s="89"/>
      <c r="P52" s="53"/>
      <c r="Q52" s="54"/>
      <c r="R52" s="89"/>
      <c r="S52" s="55"/>
      <c r="T52" s="54"/>
      <c r="U52" s="89"/>
      <c r="V52" s="55"/>
      <c r="W52" s="54"/>
      <c r="X52" s="89"/>
      <c r="Y52" s="55"/>
      <c r="Z52" s="54"/>
      <c r="AA52" s="89"/>
      <c r="AB52" s="56"/>
      <c r="AC52" s="54"/>
      <c r="AD52" s="89"/>
      <c r="AE52" s="56"/>
      <c r="AF52" s="54"/>
      <c r="AG52" s="89"/>
      <c r="AH52" s="56"/>
    </row>
    <row r="53" customFormat="false" ht="12.75" hidden="false" customHeight="false" outlineLevel="0" collapsed="false">
      <c r="A53" s="45"/>
      <c r="B53" s="51"/>
      <c r="C53" s="89"/>
      <c r="D53" s="53"/>
      <c r="E53" s="54"/>
      <c r="F53" s="89"/>
      <c r="G53" s="94"/>
      <c r="H53" s="54" t="s">
        <v>63</v>
      </c>
      <c r="I53" s="52" t="s">
        <v>319</v>
      </c>
      <c r="J53" s="53" t="n">
        <v>1.6</v>
      </c>
      <c r="K53" s="54" t="s">
        <v>63</v>
      </c>
      <c r="L53" s="52" t="s">
        <v>324</v>
      </c>
      <c r="M53" s="93" t="n">
        <v>1.1</v>
      </c>
      <c r="N53" s="54"/>
      <c r="O53" s="89"/>
      <c r="P53" s="53"/>
      <c r="Q53" s="54"/>
      <c r="R53" s="89"/>
      <c r="S53" s="55"/>
      <c r="T53" s="54"/>
      <c r="U53" s="89"/>
      <c r="V53" s="55"/>
      <c r="W53" s="54"/>
      <c r="X53" s="89"/>
      <c r="Y53" s="55"/>
      <c r="Z53" s="54"/>
      <c r="AA53" s="89"/>
      <c r="AB53" s="56"/>
      <c r="AC53" s="54"/>
      <c r="AD53" s="89"/>
      <c r="AE53" s="56"/>
      <c r="AF53" s="54"/>
      <c r="AG53" s="89"/>
      <c r="AH53" s="56"/>
    </row>
    <row r="54" customFormat="false" ht="12.75" hidden="false" customHeight="false" outlineLevel="0" collapsed="false">
      <c r="A54" s="45"/>
      <c r="B54" s="51"/>
      <c r="C54" s="89"/>
      <c r="D54" s="53"/>
      <c r="E54" s="54"/>
      <c r="F54" s="89"/>
      <c r="G54" s="94"/>
      <c r="H54" s="54"/>
      <c r="I54" s="89"/>
      <c r="J54" s="53"/>
      <c r="K54" s="54"/>
      <c r="L54" s="89"/>
      <c r="M54" s="93"/>
      <c r="N54" s="54"/>
      <c r="O54" s="89"/>
      <c r="P54" s="53"/>
      <c r="Q54" s="54"/>
      <c r="R54" s="89"/>
      <c r="S54" s="55"/>
      <c r="T54" s="54"/>
      <c r="U54" s="89"/>
      <c r="V54" s="55"/>
      <c r="W54" s="54"/>
      <c r="X54" s="89"/>
      <c r="Y54" s="55"/>
      <c r="Z54" s="54"/>
      <c r="AA54" s="89"/>
      <c r="AB54" s="56"/>
      <c r="AC54" s="54"/>
      <c r="AD54" s="89"/>
      <c r="AE54" s="56"/>
      <c r="AF54" s="54"/>
      <c r="AG54" s="89"/>
      <c r="AH54" s="56"/>
    </row>
    <row r="55" customFormat="false" ht="12.75" hidden="false" customHeight="false" outlineLevel="0" collapsed="false">
      <c r="A55" s="45"/>
      <c r="B55" s="51"/>
      <c r="C55" s="89"/>
      <c r="D55" s="53"/>
      <c r="E55" s="54"/>
      <c r="F55" s="89"/>
      <c r="G55" s="94"/>
      <c r="H55" s="54" t="s">
        <v>63</v>
      </c>
      <c r="I55" s="52" t="s">
        <v>324</v>
      </c>
      <c r="J55" s="53" t="n">
        <v>1.7</v>
      </c>
      <c r="K55" s="54" t="s">
        <v>63</v>
      </c>
      <c r="L55" s="52" t="s">
        <v>327</v>
      </c>
      <c r="M55" s="93" t="n">
        <v>0.5</v>
      </c>
      <c r="N55" s="54"/>
      <c r="O55" s="89"/>
      <c r="P55" s="53"/>
      <c r="Q55" s="54"/>
      <c r="R55" s="89"/>
      <c r="S55" s="55"/>
      <c r="T55" s="54"/>
      <c r="U55" s="89"/>
      <c r="V55" s="55"/>
      <c r="W55" s="54"/>
      <c r="X55" s="89"/>
      <c r="Y55" s="55"/>
      <c r="Z55" s="54"/>
      <c r="AA55" s="89"/>
      <c r="AB55" s="56"/>
      <c r="AC55" s="54"/>
      <c r="AD55" s="89"/>
      <c r="AE55" s="56"/>
      <c r="AF55" s="54"/>
      <c r="AG55" s="89"/>
      <c r="AH55" s="56"/>
    </row>
    <row r="56" customFormat="false" ht="12.75" hidden="false" customHeight="false" outlineLevel="0" collapsed="false">
      <c r="A56" s="45"/>
      <c r="B56" s="51"/>
      <c r="C56" s="89"/>
      <c r="D56" s="53"/>
      <c r="E56" s="54"/>
      <c r="F56" s="89"/>
      <c r="G56" s="94"/>
      <c r="H56" s="54"/>
      <c r="I56" s="89"/>
      <c r="J56" s="53"/>
      <c r="K56" s="54"/>
      <c r="L56" s="89"/>
      <c r="M56" s="93"/>
      <c r="N56" s="54"/>
      <c r="O56" s="89"/>
      <c r="P56" s="53"/>
      <c r="Q56" s="54"/>
      <c r="R56" s="89"/>
      <c r="S56" s="55"/>
      <c r="T56" s="54"/>
      <c r="U56" s="89"/>
      <c r="V56" s="55"/>
      <c r="W56" s="54"/>
      <c r="X56" s="89"/>
      <c r="Y56" s="55"/>
      <c r="Z56" s="54"/>
      <c r="AA56" s="89"/>
      <c r="AB56" s="56"/>
      <c r="AC56" s="54"/>
      <c r="AD56" s="89"/>
      <c r="AE56" s="56"/>
      <c r="AF56" s="54"/>
      <c r="AG56" s="89"/>
      <c r="AH56" s="56"/>
    </row>
    <row r="57" customFormat="false" ht="12.75" hidden="false" customHeight="false" outlineLevel="0" collapsed="false">
      <c r="A57" s="45"/>
      <c r="B57" s="51"/>
      <c r="C57" s="89"/>
      <c r="D57" s="53"/>
      <c r="E57" s="54"/>
      <c r="F57" s="89"/>
      <c r="G57" s="94"/>
      <c r="H57" s="54" t="s">
        <v>63</v>
      </c>
      <c r="I57" s="52" t="s">
        <v>327</v>
      </c>
      <c r="J57" s="53" t="n">
        <v>1</v>
      </c>
      <c r="K57" s="54"/>
      <c r="L57" s="89"/>
      <c r="M57" s="53"/>
      <c r="N57" s="54"/>
      <c r="O57" s="89"/>
      <c r="P57" s="53"/>
      <c r="Q57" s="54"/>
      <c r="R57" s="89"/>
      <c r="S57" s="55"/>
      <c r="T57" s="54"/>
      <c r="U57" s="89"/>
      <c r="V57" s="55"/>
      <c r="W57" s="54"/>
      <c r="X57" s="89"/>
      <c r="Y57" s="55"/>
      <c r="Z57" s="54"/>
      <c r="AA57" s="89"/>
      <c r="AB57" s="56"/>
      <c r="AC57" s="54"/>
      <c r="AD57" s="89"/>
      <c r="AE57" s="56"/>
      <c r="AF57" s="54"/>
      <c r="AG57" s="89"/>
      <c r="AH57" s="56"/>
    </row>
    <row r="58" customFormat="false" ht="12.75" hidden="false" customHeight="false" outlineLevel="0" collapsed="false">
      <c r="A58" s="60"/>
      <c r="B58" s="61"/>
      <c r="C58" s="62"/>
      <c r="D58" s="63"/>
      <c r="E58" s="64"/>
      <c r="F58" s="62"/>
      <c r="G58" s="63"/>
      <c r="H58" s="64"/>
      <c r="I58" s="62"/>
      <c r="J58" s="63"/>
      <c r="K58" s="64"/>
      <c r="L58" s="62"/>
      <c r="M58" s="63"/>
      <c r="N58" s="64"/>
      <c r="O58" s="62"/>
      <c r="P58" s="63"/>
      <c r="Q58" s="64"/>
      <c r="R58" s="62"/>
      <c r="S58" s="65"/>
      <c r="T58" s="64"/>
      <c r="U58" s="62"/>
      <c r="V58" s="65"/>
      <c r="W58" s="64"/>
      <c r="X58" s="62"/>
      <c r="Y58" s="65"/>
      <c r="Z58" s="64"/>
      <c r="AA58" s="62"/>
      <c r="AB58" s="66"/>
      <c r="AC58" s="64"/>
      <c r="AD58" s="62"/>
      <c r="AE58" s="66"/>
      <c r="AF58" s="64"/>
      <c r="AG58" s="62"/>
      <c r="AH58" s="66"/>
    </row>
    <row r="59" customFormat="false" ht="12.75" hidden="false" customHeight="false" outlineLevel="0" collapsed="false">
      <c r="A59" s="67"/>
      <c r="B59" s="68"/>
      <c r="C59" s="69" t="s">
        <v>109</v>
      </c>
      <c r="D59" s="70" t="n">
        <f aca="false">SUM(D6:D58)</f>
        <v>35.5</v>
      </c>
      <c r="E59" s="71"/>
      <c r="F59" s="69" t="s">
        <v>109</v>
      </c>
      <c r="G59" s="70" t="n">
        <f aca="false">SUM(G6:G58)</f>
        <v>42.2</v>
      </c>
      <c r="H59" s="71"/>
      <c r="I59" s="69" t="s">
        <v>109</v>
      </c>
      <c r="J59" s="70" t="n">
        <f aca="false">SUM(J6:J58)</f>
        <v>58.5</v>
      </c>
      <c r="K59" s="71"/>
      <c r="L59" s="69" t="s">
        <v>109</v>
      </c>
      <c r="M59" s="70" t="n">
        <f aca="false">SUM(M6:M58)</f>
        <v>61.2</v>
      </c>
      <c r="N59" s="71"/>
      <c r="O59" s="69" t="s">
        <v>109</v>
      </c>
      <c r="P59" s="70" t="n">
        <f aca="false">SUM(P6:P58)</f>
        <v>72.8</v>
      </c>
      <c r="Q59" s="71"/>
      <c r="R59" s="69" t="s">
        <v>109</v>
      </c>
      <c r="S59" s="72" t="n">
        <f aca="false">SUM(S6:S58)</f>
        <v>57.17</v>
      </c>
      <c r="T59" s="71"/>
      <c r="U59" s="69" t="s">
        <v>109</v>
      </c>
      <c r="V59" s="72" t="n">
        <f aca="false">SUM(V6:V58)</f>
        <v>64.71</v>
      </c>
      <c r="W59" s="71"/>
      <c r="X59" s="69" t="s">
        <v>109</v>
      </c>
      <c r="Y59" s="72" t="n">
        <f aca="false">SUM(Y6:Y58)</f>
        <v>68.37</v>
      </c>
      <c r="Z59" s="71"/>
      <c r="AA59" s="69" t="s">
        <v>109</v>
      </c>
      <c r="AB59" s="73" t="n">
        <f aca="false">SUM(AB6:AB58)</f>
        <v>60.16</v>
      </c>
      <c r="AC59" s="71"/>
      <c r="AD59" s="69" t="s">
        <v>109</v>
      </c>
      <c r="AE59" s="73" t="n">
        <f aca="false">SUM(AE6:AE58)</f>
        <v>48.58</v>
      </c>
      <c r="AF59" s="71"/>
      <c r="AG59" s="69" t="s">
        <v>109</v>
      </c>
      <c r="AH59" s="73" t="n">
        <f aca="false">SUM(AH6:AH58)</f>
        <v>40.29</v>
      </c>
    </row>
  </sheetData>
  <mergeCells count="45">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16 &amp;"Times New Roman,Regular"2010&amp;"ＭＳ 明朝,Regular"年基準接続指数組替え表（国内企業物価指数）</oddHeader>
    <oddFooter>&amp;C６</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5" width="14.87"/>
    <col collapsed="false" customWidth="true" hidden="false" outlineLevel="0" max="2" min="2" style="96" width="5.25"/>
    <col collapsed="false" customWidth="true" hidden="false" outlineLevel="0" max="3" min="3" style="95" width="22.87"/>
    <col collapsed="false" customWidth="true" hidden="false" outlineLevel="0" max="4" min="4" style="97" width="8.74"/>
    <col collapsed="false" customWidth="true" hidden="false" outlineLevel="0" max="5" min="5" style="96" width="5.25"/>
    <col collapsed="false" customWidth="true" hidden="false" outlineLevel="0" max="6" min="6" style="95" width="22.87"/>
    <col collapsed="false" customWidth="true" hidden="false" outlineLevel="0" max="7" min="7" style="97" width="8.74"/>
    <col collapsed="false" customWidth="true" hidden="false" outlineLevel="0" max="8" min="8" style="96" width="5.25"/>
    <col collapsed="false" customWidth="true" hidden="false" outlineLevel="0" max="9" min="9" style="95" width="22.87"/>
    <col collapsed="false" customWidth="true" hidden="false" outlineLevel="0" max="10" min="10" style="97" width="8.74"/>
    <col collapsed="false" customWidth="true" hidden="false" outlineLevel="0" max="11" min="11" style="96" width="5.25"/>
    <col collapsed="false" customWidth="true" hidden="false" outlineLevel="0" max="12" min="12" style="95" width="22.87"/>
    <col collapsed="false" customWidth="true" hidden="false" outlineLevel="0" max="13" min="13" style="97" width="8.74"/>
    <col collapsed="false" customWidth="true" hidden="false" outlineLevel="0" max="14" min="14" style="96" width="5.25"/>
    <col collapsed="false" customWidth="true" hidden="false" outlineLevel="0" max="15" min="15" style="95" width="22.87"/>
    <col collapsed="false" customWidth="true" hidden="false" outlineLevel="0" max="16" min="16" style="98" width="8.74"/>
    <col collapsed="false" customWidth="true" hidden="false" outlineLevel="0" max="17" min="17" style="96" width="5.25"/>
    <col collapsed="false" customWidth="true" hidden="false" outlineLevel="0" max="18" min="18" style="95" width="22.87"/>
    <col collapsed="false" customWidth="true" hidden="false" outlineLevel="0" max="19" min="19" style="98" width="8.74"/>
    <col collapsed="false" customWidth="true" hidden="false" outlineLevel="0" max="20" min="20" style="96" width="5.25"/>
    <col collapsed="false" customWidth="true" hidden="false" outlineLevel="0" max="21" min="21" style="95" width="22.87"/>
    <col collapsed="false" customWidth="true" hidden="false" outlineLevel="0" max="22" min="22" style="98" width="8.74"/>
    <col collapsed="false" customWidth="true" hidden="false" outlineLevel="0" max="23" min="23" style="96" width="5.25"/>
    <col collapsed="false" customWidth="true" hidden="false" outlineLevel="0" max="24" min="24" style="95" width="22.87"/>
    <col collapsed="false" customWidth="true" hidden="false" outlineLevel="0" max="25" min="25" style="98" width="8.74"/>
    <col collapsed="false" customWidth="true" hidden="false" outlineLevel="0" max="26" min="26" style="96" width="5.25"/>
    <col collapsed="false" customWidth="true" hidden="false" outlineLevel="0" max="27" min="27" style="95" width="22.87"/>
    <col collapsed="false" customWidth="true" hidden="false" outlineLevel="0" max="28" min="28" style="98" width="8.74"/>
    <col collapsed="false" customWidth="true" hidden="false" outlineLevel="0" max="29" min="29" style="96" width="5.25"/>
    <col collapsed="false" customWidth="true" hidden="false" outlineLevel="0" max="30" min="30" style="95" width="22.87"/>
    <col collapsed="false" customWidth="true" hidden="false" outlineLevel="0" max="31" min="31" style="98" width="8.74"/>
    <col collapsed="false" customWidth="true" hidden="false" outlineLevel="0" max="32" min="32" style="96" width="5.25"/>
    <col collapsed="false" customWidth="true" hidden="false" outlineLevel="0" max="33" min="33" style="95" width="22.87"/>
    <col collapsed="false" customWidth="true" hidden="false" outlineLevel="0" max="34" min="34" style="98" width="8.74"/>
    <col collapsed="false" customWidth="false" hidden="false" outlineLevel="0" max="257" min="35" style="95" width="8.99"/>
  </cols>
  <sheetData>
    <row r="1" customFormat="fals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6" t="s">
        <v>120</v>
      </c>
      <c r="AG1" s="76"/>
      <c r="AH1" s="76"/>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6" t="s">
        <v>131</v>
      </c>
      <c r="AG2" s="76"/>
      <c r="AH2" s="76"/>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4.25" hidden="false" customHeight="false" outlineLevel="0" collapsed="false">
      <c r="A6" s="45"/>
      <c r="B6" s="46"/>
      <c r="C6" s="19"/>
      <c r="D6" s="47"/>
      <c r="E6" s="48"/>
      <c r="F6" s="19"/>
      <c r="G6" s="47"/>
      <c r="H6" s="48"/>
      <c r="I6" s="19"/>
      <c r="J6" s="47"/>
      <c r="K6" s="48"/>
      <c r="L6" s="19"/>
      <c r="M6" s="47"/>
      <c r="N6" s="48"/>
      <c r="O6" s="19"/>
      <c r="P6" s="49"/>
      <c r="Q6" s="48"/>
      <c r="R6" s="19"/>
      <c r="S6" s="49"/>
      <c r="T6" s="48"/>
      <c r="U6" s="19"/>
      <c r="V6" s="49"/>
      <c r="W6" s="48"/>
      <c r="X6" s="19"/>
      <c r="Y6" s="49"/>
      <c r="Z6" s="48"/>
      <c r="AA6" s="19"/>
      <c r="AB6" s="50"/>
      <c r="AC6" s="48"/>
      <c r="AD6" s="19"/>
      <c r="AE6" s="50"/>
      <c r="AF6" s="48"/>
      <c r="AG6" s="19"/>
      <c r="AH6" s="50"/>
    </row>
    <row r="7" customFormat="false" ht="13.5" hidden="false" customHeight="false" outlineLevel="0" collapsed="false">
      <c r="A7" s="58"/>
      <c r="B7" s="51" t="s">
        <v>58</v>
      </c>
      <c r="C7" s="52" t="s">
        <v>358</v>
      </c>
      <c r="D7" s="53" t="n">
        <v>59.4</v>
      </c>
      <c r="E7" s="54" t="s">
        <v>58</v>
      </c>
      <c r="F7" s="52" t="s">
        <v>358</v>
      </c>
      <c r="G7" s="53" t="n">
        <v>74.4</v>
      </c>
      <c r="H7" s="54" t="s">
        <v>58</v>
      </c>
      <c r="I7" s="52" t="s">
        <v>358</v>
      </c>
      <c r="J7" s="53" t="n">
        <v>108.3</v>
      </c>
      <c r="K7" s="54" t="s">
        <v>58</v>
      </c>
      <c r="L7" s="52" t="s">
        <v>359</v>
      </c>
      <c r="M7" s="53" t="n">
        <v>128.3</v>
      </c>
      <c r="N7" s="54" t="s">
        <v>58</v>
      </c>
      <c r="O7" s="52" t="s">
        <v>359</v>
      </c>
      <c r="P7" s="55" t="n">
        <v>162.5</v>
      </c>
      <c r="Q7" s="54" t="s">
        <v>54</v>
      </c>
      <c r="R7" s="52" t="s">
        <v>359</v>
      </c>
      <c r="S7" s="55" t="n">
        <v>22.27</v>
      </c>
      <c r="T7" s="54" t="s">
        <v>54</v>
      </c>
      <c r="U7" s="52" t="s">
        <v>359</v>
      </c>
      <c r="V7" s="55" t="n">
        <v>21.1</v>
      </c>
      <c r="W7" s="54" t="s">
        <v>54</v>
      </c>
      <c r="X7" s="52" t="s">
        <v>359</v>
      </c>
      <c r="Y7" s="55" t="n">
        <v>25.33</v>
      </c>
      <c r="Z7" s="54" t="s">
        <v>54</v>
      </c>
      <c r="AA7" s="52" t="s">
        <v>359</v>
      </c>
      <c r="AB7" s="56" t="n">
        <v>27.86</v>
      </c>
      <c r="AC7" s="54" t="s">
        <v>54</v>
      </c>
      <c r="AD7" s="52" t="s">
        <v>359</v>
      </c>
      <c r="AE7" s="56" t="n">
        <v>195.41</v>
      </c>
      <c r="AF7" s="54" t="s">
        <v>54</v>
      </c>
      <c r="AG7" s="52" t="s">
        <v>360</v>
      </c>
      <c r="AH7" s="56" t="n">
        <v>191.99</v>
      </c>
    </row>
    <row r="8" customFormat="false" ht="13.5" hidden="false" customHeight="false" outlineLevel="0" collapsed="false">
      <c r="A8" s="58"/>
      <c r="B8" s="51"/>
      <c r="C8" s="89"/>
      <c r="D8" s="53"/>
      <c r="E8" s="54"/>
      <c r="F8" s="89"/>
      <c r="G8" s="53"/>
      <c r="H8" s="54"/>
      <c r="I8" s="89"/>
      <c r="J8" s="53"/>
      <c r="K8" s="54"/>
      <c r="L8" s="89"/>
      <c r="M8" s="53"/>
      <c r="N8" s="54"/>
      <c r="O8" s="89"/>
      <c r="P8" s="55"/>
      <c r="Q8" s="54"/>
      <c r="R8" s="89"/>
      <c r="S8" s="55"/>
      <c r="T8" s="54"/>
      <c r="U8" s="89"/>
      <c r="V8" s="55"/>
      <c r="W8" s="54"/>
      <c r="X8" s="89"/>
      <c r="Y8" s="55"/>
      <c r="Z8" s="54"/>
      <c r="AA8" s="89"/>
      <c r="AB8" s="56"/>
      <c r="AC8" s="54"/>
      <c r="AD8" s="89"/>
      <c r="AE8" s="56"/>
      <c r="AF8" s="54"/>
      <c r="AG8" s="89"/>
      <c r="AH8" s="56"/>
    </row>
    <row r="9" customFormat="false" ht="13.5" hidden="false" customHeight="false" outlineLevel="0" collapsed="false">
      <c r="A9" s="58"/>
      <c r="B9" s="59" t="s">
        <v>56</v>
      </c>
      <c r="C9" s="52" t="s">
        <v>361</v>
      </c>
      <c r="D9" s="53" t="n">
        <v>33.2</v>
      </c>
      <c r="E9" s="54" t="s">
        <v>63</v>
      </c>
      <c r="F9" s="52" t="s">
        <v>362</v>
      </c>
      <c r="G9" s="53" t="n">
        <v>-5.5</v>
      </c>
      <c r="H9" s="54" t="s">
        <v>63</v>
      </c>
      <c r="I9" s="52" t="s">
        <v>362</v>
      </c>
      <c r="J9" s="53" t="n">
        <v>-8</v>
      </c>
      <c r="K9" s="54" t="s">
        <v>63</v>
      </c>
      <c r="L9" s="52" t="s">
        <v>288</v>
      </c>
      <c r="M9" s="53" t="n">
        <v>-6.4</v>
      </c>
      <c r="N9" s="54" t="s">
        <v>63</v>
      </c>
      <c r="O9" s="52" t="s">
        <v>363</v>
      </c>
      <c r="P9" s="55" t="n">
        <v>-1.5</v>
      </c>
      <c r="Q9" s="54" t="s">
        <v>63</v>
      </c>
      <c r="R9" s="52" t="s">
        <v>288</v>
      </c>
      <c r="S9" s="55" t="n">
        <v>-2.31</v>
      </c>
      <c r="T9" s="54" t="s">
        <v>63</v>
      </c>
      <c r="U9" s="52" t="s">
        <v>289</v>
      </c>
      <c r="V9" s="55" t="n">
        <v>-0.81</v>
      </c>
      <c r="W9" s="54" t="s">
        <v>63</v>
      </c>
      <c r="X9" s="52" t="s">
        <v>289</v>
      </c>
      <c r="Y9" s="55" t="n">
        <v>-0.78</v>
      </c>
      <c r="Z9" s="54" t="s">
        <v>63</v>
      </c>
      <c r="AA9" s="52" t="s">
        <v>364</v>
      </c>
      <c r="AB9" s="56" t="n">
        <v>-3.48</v>
      </c>
      <c r="AC9" s="54" t="s">
        <v>63</v>
      </c>
      <c r="AD9" s="52" t="s">
        <v>364</v>
      </c>
      <c r="AE9" s="56" t="n">
        <v>-32.24</v>
      </c>
      <c r="AF9" s="54"/>
      <c r="AG9" s="89"/>
      <c r="AH9" s="56"/>
    </row>
    <row r="10" customFormat="false" ht="13.5" hidden="false" customHeight="false" outlineLevel="0" collapsed="false">
      <c r="A10" s="58"/>
      <c r="B10" s="59"/>
      <c r="C10" s="89"/>
      <c r="D10" s="53"/>
      <c r="E10" s="54"/>
      <c r="F10" s="89"/>
      <c r="G10" s="53"/>
      <c r="H10" s="54"/>
      <c r="I10" s="89"/>
      <c r="J10" s="53"/>
      <c r="K10" s="54"/>
      <c r="L10" s="89"/>
      <c r="M10" s="53"/>
      <c r="N10" s="54"/>
      <c r="O10" s="89"/>
      <c r="P10" s="55"/>
      <c r="Q10" s="54"/>
      <c r="R10" s="89"/>
      <c r="S10" s="55"/>
      <c r="T10" s="54"/>
      <c r="U10" s="89"/>
      <c r="V10" s="55"/>
      <c r="W10" s="54"/>
      <c r="X10" s="89"/>
      <c r="Y10" s="55"/>
      <c r="Z10" s="54"/>
      <c r="AA10" s="89"/>
      <c r="AB10" s="56"/>
      <c r="AC10" s="54"/>
      <c r="AD10" s="89"/>
      <c r="AE10" s="56"/>
      <c r="AF10" s="54"/>
      <c r="AG10" s="89"/>
      <c r="AH10" s="56"/>
    </row>
    <row r="11" customFormat="false" ht="13.5" hidden="false" customHeight="false" outlineLevel="0" collapsed="false">
      <c r="A11" s="58"/>
      <c r="B11" s="59"/>
      <c r="C11" s="89"/>
      <c r="D11" s="53"/>
      <c r="E11" s="54" t="s">
        <v>63</v>
      </c>
      <c r="F11" s="52" t="s">
        <v>288</v>
      </c>
      <c r="G11" s="53" t="n">
        <v>-2.5</v>
      </c>
      <c r="H11" s="54" t="s">
        <v>63</v>
      </c>
      <c r="I11" s="52" t="s">
        <v>288</v>
      </c>
      <c r="J11" s="53" t="n">
        <v>-3.6</v>
      </c>
      <c r="K11" s="54" t="s">
        <v>63</v>
      </c>
      <c r="L11" s="52" t="s">
        <v>365</v>
      </c>
      <c r="M11" s="53" t="n">
        <v>-6.8</v>
      </c>
      <c r="N11" s="54" t="s">
        <v>63</v>
      </c>
      <c r="O11" s="52" t="s">
        <v>288</v>
      </c>
      <c r="P11" s="55" t="n">
        <v>-16.5</v>
      </c>
      <c r="Q11" s="54" t="s">
        <v>56</v>
      </c>
      <c r="R11" s="52" t="s">
        <v>366</v>
      </c>
      <c r="S11" s="55" t="n">
        <v>2.68</v>
      </c>
      <c r="T11" s="54" t="s">
        <v>56</v>
      </c>
      <c r="U11" s="52" t="s">
        <v>271</v>
      </c>
      <c r="V11" s="55" t="n">
        <v>2.21</v>
      </c>
      <c r="W11" s="54" t="s">
        <v>58</v>
      </c>
      <c r="X11" s="52" t="s">
        <v>261</v>
      </c>
      <c r="Y11" s="55" t="n">
        <v>0.62</v>
      </c>
      <c r="Z11" s="54" t="s">
        <v>63</v>
      </c>
      <c r="AA11" s="52" t="s">
        <v>367</v>
      </c>
      <c r="AB11" s="56" t="n">
        <v>-0.4</v>
      </c>
      <c r="AC11" s="54" t="s">
        <v>63</v>
      </c>
      <c r="AD11" s="52" t="s">
        <v>289</v>
      </c>
      <c r="AE11" s="56" t="n">
        <v>-1.7</v>
      </c>
      <c r="AF11" s="54"/>
      <c r="AG11" s="89"/>
      <c r="AH11" s="56"/>
    </row>
    <row r="12" customFormat="false" ht="13.5" hidden="false" customHeight="false" outlineLevel="0" collapsed="false">
      <c r="A12" s="58"/>
      <c r="B12" s="59"/>
      <c r="C12" s="89"/>
      <c r="D12" s="53"/>
      <c r="E12" s="54"/>
      <c r="F12" s="89"/>
      <c r="G12" s="53"/>
      <c r="H12" s="54"/>
      <c r="I12" s="89"/>
      <c r="J12" s="53"/>
      <c r="K12" s="54"/>
      <c r="L12" s="89"/>
      <c r="M12" s="53"/>
      <c r="N12" s="54"/>
      <c r="O12" s="89"/>
      <c r="P12" s="55"/>
      <c r="Q12" s="54"/>
      <c r="R12" s="89"/>
      <c r="S12" s="55"/>
      <c r="T12" s="54"/>
      <c r="U12" s="89"/>
      <c r="V12" s="55"/>
      <c r="W12" s="54"/>
      <c r="X12" s="89"/>
      <c r="Y12" s="55"/>
      <c r="Z12" s="54"/>
      <c r="AA12" s="89"/>
      <c r="AB12" s="56"/>
      <c r="AC12" s="54"/>
      <c r="AD12" s="89"/>
      <c r="AE12" s="56"/>
      <c r="AF12" s="54"/>
      <c r="AG12" s="89"/>
      <c r="AH12" s="56"/>
    </row>
    <row r="13" customFormat="false" ht="13.5" hidden="false" customHeight="false" outlineLevel="0" collapsed="false">
      <c r="A13" s="58"/>
      <c r="B13" s="59"/>
      <c r="C13" s="89"/>
      <c r="D13" s="53"/>
      <c r="E13" s="54" t="s">
        <v>63</v>
      </c>
      <c r="F13" s="52" t="s">
        <v>368</v>
      </c>
      <c r="G13" s="53" t="n">
        <v>2.5</v>
      </c>
      <c r="H13" s="54" t="s">
        <v>63</v>
      </c>
      <c r="I13" s="52" t="s">
        <v>365</v>
      </c>
      <c r="J13" s="53" t="n">
        <v>-3.1</v>
      </c>
      <c r="K13" s="54" t="s">
        <v>63</v>
      </c>
      <c r="L13" s="52" t="s">
        <v>265</v>
      </c>
      <c r="M13" s="53" t="n">
        <v>9</v>
      </c>
      <c r="N13" s="54" t="s">
        <v>63</v>
      </c>
      <c r="O13" s="52" t="s">
        <v>365</v>
      </c>
      <c r="P13" s="55" t="n">
        <v>-5</v>
      </c>
      <c r="Q13" s="54" t="s">
        <v>63</v>
      </c>
      <c r="R13" s="52" t="s">
        <v>369</v>
      </c>
      <c r="S13" s="55" t="n">
        <v>0.28</v>
      </c>
      <c r="T13" s="54" t="s">
        <v>63</v>
      </c>
      <c r="U13" s="52" t="s">
        <v>369</v>
      </c>
      <c r="V13" s="55" t="n">
        <v>0.11</v>
      </c>
      <c r="W13" s="54" t="s">
        <v>56</v>
      </c>
      <c r="X13" s="52" t="s">
        <v>271</v>
      </c>
      <c r="Y13" s="55" t="n">
        <v>1.01</v>
      </c>
      <c r="Z13" s="54" t="s">
        <v>63</v>
      </c>
      <c r="AA13" s="52" t="s">
        <v>289</v>
      </c>
      <c r="AB13" s="56" t="n">
        <v>-0.15</v>
      </c>
      <c r="AC13" s="54" t="s">
        <v>63</v>
      </c>
      <c r="AD13" s="52" t="s">
        <v>370</v>
      </c>
      <c r="AE13" s="56" t="n">
        <v>-4.3</v>
      </c>
      <c r="AF13" s="54"/>
      <c r="AG13" s="89"/>
      <c r="AH13" s="56"/>
    </row>
    <row r="14" customFormat="false" ht="13.5" hidden="false" customHeight="false" outlineLevel="0" collapsed="false">
      <c r="A14" s="58"/>
      <c r="B14" s="59"/>
      <c r="C14" s="89"/>
      <c r="D14" s="53"/>
      <c r="E14" s="54"/>
      <c r="F14" s="89"/>
      <c r="G14" s="53"/>
      <c r="H14" s="54"/>
      <c r="I14" s="89"/>
      <c r="J14" s="53"/>
      <c r="K14" s="54"/>
      <c r="L14" s="89"/>
      <c r="M14" s="53"/>
      <c r="N14" s="54"/>
      <c r="O14" s="89"/>
      <c r="P14" s="55"/>
      <c r="Q14" s="54"/>
      <c r="R14" s="89"/>
      <c r="S14" s="55"/>
      <c r="T14" s="54"/>
      <c r="U14" s="89"/>
      <c r="V14" s="55"/>
      <c r="W14" s="54"/>
      <c r="X14" s="89"/>
      <c r="Y14" s="55"/>
      <c r="Z14" s="54"/>
      <c r="AA14" s="89"/>
      <c r="AB14" s="56"/>
      <c r="AC14" s="54"/>
      <c r="AD14" s="89"/>
      <c r="AE14" s="56"/>
      <c r="AF14" s="54"/>
      <c r="AG14" s="89"/>
      <c r="AH14" s="56"/>
    </row>
    <row r="15" customFormat="false" ht="13.5" hidden="false" customHeight="false" outlineLevel="0" collapsed="false">
      <c r="A15" s="58"/>
      <c r="B15" s="51"/>
      <c r="C15" s="89"/>
      <c r="D15" s="53"/>
      <c r="E15" s="54" t="s">
        <v>63</v>
      </c>
      <c r="F15" s="52" t="s">
        <v>369</v>
      </c>
      <c r="G15" s="53" t="n">
        <v>4</v>
      </c>
      <c r="H15" s="54" t="s">
        <v>63</v>
      </c>
      <c r="I15" s="52" t="s">
        <v>273</v>
      </c>
      <c r="J15" s="53" t="n">
        <v>3.2</v>
      </c>
      <c r="K15" s="54" t="s">
        <v>63</v>
      </c>
      <c r="L15" s="52" t="s">
        <v>270</v>
      </c>
      <c r="M15" s="53" t="n">
        <v>3.6</v>
      </c>
      <c r="N15" s="54" t="s">
        <v>63</v>
      </c>
      <c r="O15" s="52" t="s">
        <v>265</v>
      </c>
      <c r="P15" s="55" t="n">
        <v>14</v>
      </c>
      <c r="Q15" s="54" t="s">
        <v>63</v>
      </c>
      <c r="R15" s="52" t="s">
        <v>371</v>
      </c>
      <c r="S15" s="55" t="n">
        <v>0.07</v>
      </c>
      <c r="T15" s="54" t="s">
        <v>63</v>
      </c>
      <c r="U15" s="52" t="s">
        <v>372</v>
      </c>
      <c r="V15" s="55" t="n">
        <v>0.14</v>
      </c>
      <c r="W15" s="54" t="s">
        <v>63</v>
      </c>
      <c r="X15" s="52" t="s">
        <v>369</v>
      </c>
      <c r="Y15" s="55" t="n">
        <v>0.06</v>
      </c>
      <c r="Z15" s="54" t="s">
        <v>63</v>
      </c>
      <c r="AA15" s="52" t="s">
        <v>373</v>
      </c>
      <c r="AB15" s="56" t="n">
        <v>-0.28</v>
      </c>
      <c r="AC15" s="54" t="s">
        <v>63</v>
      </c>
      <c r="AD15" s="52" t="s">
        <v>373</v>
      </c>
      <c r="AE15" s="56" t="n">
        <v>-3.56</v>
      </c>
      <c r="AF15" s="54"/>
      <c r="AG15" s="89"/>
      <c r="AH15" s="56"/>
    </row>
    <row r="16" customFormat="false" ht="13.5" hidden="false" customHeight="false" outlineLevel="0" collapsed="false">
      <c r="A16" s="58"/>
      <c r="B16" s="59"/>
      <c r="C16" s="89"/>
      <c r="D16" s="53"/>
      <c r="E16" s="54"/>
      <c r="F16" s="89"/>
      <c r="G16" s="53"/>
      <c r="H16" s="54"/>
      <c r="I16" s="89"/>
      <c r="J16" s="53"/>
      <c r="K16" s="54"/>
      <c r="L16" s="89"/>
      <c r="M16" s="53"/>
      <c r="N16" s="54"/>
      <c r="O16" s="89"/>
      <c r="P16" s="55"/>
      <c r="Q16" s="54"/>
      <c r="R16" s="89"/>
      <c r="S16" s="55"/>
      <c r="T16" s="54"/>
      <c r="U16" s="89"/>
      <c r="V16" s="55"/>
      <c r="W16" s="54"/>
      <c r="X16" s="89"/>
      <c r="Y16" s="55"/>
      <c r="Z16" s="54"/>
      <c r="AA16" s="89"/>
      <c r="AB16" s="56"/>
      <c r="AC16" s="54"/>
      <c r="AD16" s="89"/>
      <c r="AE16" s="56"/>
      <c r="AF16" s="54"/>
      <c r="AG16" s="89"/>
      <c r="AH16" s="56"/>
    </row>
    <row r="17" customFormat="false" ht="13.5" hidden="false" customHeight="false" outlineLevel="0" collapsed="false">
      <c r="A17" s="58"/>
      <c r="B17" s="59"/>
      <c r="C17" s="89"/>
      <c r="D17" s="53"/>
      <c r="E17" s="54" t="s">
        <v>63</v>
      </c>
      <c r="F17" s="52" t="s">
        <v>274</v>
      </c>
      <c r="G17" s="53" t="n">
        <v>2.3</v>
      </c>
      <c r="H17" s="54" t="s">
        <v>63</v>
      </c>
      <c r="I17" s="52" t="s">
        <v>369</v>
      </c>
      <c r="J17" s="53" t="n">
        <v>2.5</v>
      </c>
      <c r="K17" s="54" t="s">
        <v>63</v>
      </c>
      <c r="L17" s="52" t="s">
        <v>374</v>
      </c>
      <c r="M17" s="53" t="n">
        <v>1</v>
      </c>
      <c r="N17" s="54" t="s">
        <v>63</v>
      </c>
      <c r="O17" s="52" t="s">
        <v>270</v>
      </c>
      <c r="P17" s="55" t="n">
        <v>6.5</v>
      </c>
      <c r="Q17" s="54"/>
      <c r="R17" s="89"/>
      <c r="S17" s="55"/>
      <c r="T17" s="54" t="s">
        <v>63</v>
      </c>
      <c r="U17" s="52" t="s">
        <v>268</v>
      </c>
      <c r="V17" s="55" t="n">
        <v>0.12</v>
      </c>
      <c r="W17" s="54" t="s">
        <v>63</v>
      </c>
      <c r="X17" s="52" t="s">
        <v>277</v>
      </c>
      <c r="Y17" s="55" t="n">
        <v>0.15</v>
      </c>
      <c r="Z17" s="54" t="s">
        <v>58</v>
      </c>
      <c r="AA17" s="52" t="s">
        <v>261</v>
      </c>
      <c r="AB17" s="56" t="n">
        <v>0.62</v>
      </c>
      <c r="AC17" s="54" t="s">
        <v>58</v>
      </c>
      <c r="AD17" s="52" t="s">
        <v>261</v>
      </c>
      <c r="AE17" s="56" t="n">
        <v>5.51</v>
      </c>
      <c r="AF17" s="54"/>
      <c r="AG17" s="89"/>
      <c r="AH17" s="56"/>
    </row>
    <row r="18" customFormat="false" ht="13.5" hidden="false" customHeight="false" outlineLevel="0" collapsed="false">
      <c r="A18" s="58"/>
      <c r="B18" s="59"/>
      <c r="C18" s="89"/>
      <c r="D18" s="53"/>
      <c r="E18" s="54"/>
      <c r="F18" s="89"/>
      <c r="G18" s="53"/>
      <c r="H18" s="54"/>
      <c r="I18" s="89"/>
      <c r="J18" s="53"/>
      <c r="K18" s="54"/>
      <c r="L18" s="89"/>
      <c r="M18" s="53"/>
      <c r="N18" s="54"/>
      <c r="O18" s="89"/>
      <c r="P18" s="55"/>
      <c r="Q18" s="54"/>
      <c r="R18" s="89"/>
      <c r="S18" s="55"/>
      <c r="T18" s="54"/>
      <c r="U18" s="89"/>
      <c r="V18" s="55"/>
      <c r="W18" s="54"/>
      <c r="X18" s="89"/>
      <c r="Y18" s="55"/>
      <c r="Z18" s="54"/>
      <c r="AA18" s="89"/>
      <c r="AB18" s="56"/>
      <c r="AC18" s="54"/>
      <c r="AD18" s="89"/>
      <c r="AE18" s="56"/>
      <c r="AF18" s="54"/>
      <c r="AG18" s="89"/>
      <c r="AH18" s="56"/>
    </row>
    <row r="19" customFormat="false" ht="13.5" hidden="false" customHeight="false" outlineLevel="0" collapsed="false">
      <c r="A19" s="58"/>
      <c r="B19" s="59"/>
      <c r="C19" s="89"/>
      <c r="D19" s="53"/>
      <c r="E19" s="54" t="s">
        <v>63</v>
      </c>
      <c r="F19" s="52" t="s">
        <v>253</v>
      </c>
      <c r="G19" s="53" t="n">
        <v>8.9</v>
      </c>
      <c r="H19" s="54" t="s">
        <v>63</v>
      </c>
      <c r="I19" s="52" t="s">
        <v>274</v>
      </c>
      <c r="J19" s="53" t="n">
        <v>2.1</v>
      </c>
      <c r="K19" s="54" t="s">
        <v>63</v>
      </c>
      <c r="L19" s="52" t="s">
        <v>259</v>
      </c>
      <c r="M19" s="53" t="n">
        <v>2.7</v>
      </c>
      <c r="N19" s="54" t="s">
        <v>63</v>
      </c>
      <c r="O19" s="52" t="s">
        <v>374</v>
      </c>
      <c r="P19" s="55" t="n">
        <v>1.9</v>
      </c>
      <c r="Q19" s="54"/>
      <c r="R19" s="89"/>
      <c r="S19" s="55"/>
      <c r="T19" s="54" t="s">
        <v>63</v>
      </c>
      <c r="U19" s="52" t="s">
        <v>371</v>
      </c>
      <c r="V19" s="55" t="n">
        <v>0.11</v>
      </c>
      <c r="W19" s="54" t="s">
        <v>63</v>
      </c>
      <c r="X19" s="52" t="s">
        <v>375</v>
      </c>
      <c r="Y19" s="55" t="n">
        <v>0.37</v>
      </c>
      <c r="Z19" s="54" t="s">
        <v>56</v>
      </c>
      <c r="AA19" s="52" t="s">
        <v>271</v>
      </c>
      <c r="AB19" s="56" t="n">
        <v>1.34</v>
      </c>
      <c r="AC19" s="54" t="s">
        <v>56</v>
      </c>
      <c r="AD19" s="52" t="s">
        <v>275</v>
      </c>
      <c r="AE19" s="56" t="n">
        <v>3.97</v>
      </c>
      <c r="AF19" s="54"/>
      <c r="AG19" s="89"/>
      <c r="AH19" s="56"/>
    </row>
    <row r="20" customFormat="false" ht="13.5" hidden="false" customHeight="false" outlineLevel="0" collapsed="false">
      <c r="A20" s="58"/>
      <c r="B20" s="59"/>
      <c r="C20" s="89"/>
      <c r="D20" s="53"/>
      <c r="E20" s="54"/>
      <c r="F20" s="89"/>
      <c r="G20" s="53"/>
      <c r="H20" s="54"/>
      <c r="I20" s="89"/>
      <c r="J20" s="53"/>
      <c r="K20" s="54"/>
      <c r="L20" s="89"/>
      <c r="M20" s="53"/>
      <c r="N20" s="54"/>
      <c r="O20" s="89"/>
      <c r="P20" s="55"/>
      <c r="Q20" s="54"/>
      <c r="R20" s="89"/>
      <c r="S20" s="55"/>
      <c r="T20" s="54"/>
      <c r="U20" s="89"/>
      <c r="V20" s="55"/>
      <c r="W20" s="54"/>
      <c r="X20" s="89"/>
      <c r="Y20" s="55"/>
      <c r="Z20" s="54"/>
      <c r="AA20" s="89"/>
      <c r="AB20" s="56"/>
      <c r="AC20" s="54"/>
      <c r="AD20" s="89"/>
      <c r="AE20" s="56"/>
      <c r="AF20" s="54"/>
      <c r="AG20" s="89"/>
      <c r="AH20" s="56"/>
    </row>
    <row r="21" customFormat="false" ht="13.5" hidden="false" customHeight="false" outlineLevel="0" collapsed="false">
      <c r="A21" s="58"/>
      <c r="B21" s="59"/>
      <c r="C21" s="89"/>
      <c r="D21" s="53"/>
      <c r="E21" s="54" t="s">
        <v>63</v>
      </c>
      <c r="F21" s="52" t="s">
        <v>259</v>
      </c>
      <c r="G21" s="53" t="n">
        <v>3.2</v>
      </c>
      <c r="H21" s="54" t="s">
        <v>63</v>
      </c>
      <c r="I21" s="52" t="s">
        <v>253</v>
      </c>
      <c r="J21" s="53" t="n">
        <v>10</v>
      </c>
      <c r="K21" s="54" t="s">
        <v>63</v>
      </c>
      <c r="L21" s="52" t="s">
        <v>263</v>
      </c>
      <c r="M21" s="53" t="n">
        <v>1.2</v>
      </c>
      <c r="N21" s="54" t="s">
        <v>63</v>
      </c>
      <c r="O21" s="52" t="s">
        <v>369</v>
      </c>
      <c r="P21" s="55" t="n">
        <v>1.3</v>
      </c>
      <c r="Q21" s="54"/>
      <c r="R21" s="89"/>
      <c r="S21" s="55"/>
      <c r="T21" s="54" t="s">
        <v>63</v>
      </c>
      <c r="U21" s="52" t="s">
        <v>266</v>
      </c>
      <c r="V21" s="55" t="n">
        <v>0.2</v>
      </c>
      <c r="W21" s="54" t="s">
        <v>63</v>
      </c>
      <c r="X21" s="52" t="s">
        <v>266</v>
      </c>
      <c r="Y21" s="55" t="n">
        <v>0.06</v>
      </c>
      <c r="Z21" s="54" t="s">
        <v>63</v>
      </c>
      <c r="AA21" s="52" t="s">
        <v>369</v>
      </c>
      <c r="AB21" s="56" t="n">
        <v>0.04</v>
      </c>
      <c r="AC21" s="54" t="s">
        <v>63</v>
      </c>
      <c r="AD21" s="52" t="s">
        <v>376</v>
      </c>
      <c r="AE21" s="56" t="n">
        <v>0.51</v>
      </c>
      <c r="AF21" s="54"/>
      <c r="AG21" s="89"/>
      <c r="AH21" s="56"/>
    </row>
    <row r="22" customFormat="false" ht="13.5" hidden="false" customHeight="false" outlineLevel="0" collapsed="false">
      <c r="A22" s="58"/>
      <c r="B22" s="59"/>
      <c r="C22" s="89"/>
      <c r="D22" s="53"/>
      <c r="E22" s="54"/>
      <c r="F22" s="89"/>
      <c r="G22" s="53"/>
      <c r="H22" s="54"/>
      <c r="I22" s="89"/>
      <c r="J22" s="53"/>
      <c r="K22" s="54"/>
      <c r="L22" s="89"/>
      <c r="M22" s="53"/>
      <c r="N22" s="54"/>
      <c r="O22" s="89"/>
      <c r="P22" s="55"/>
      <c r="Q22" s="54"/>
      <c r="R22" s="89"/>
      <c r="S22" s="55"/>
      <c r="T22" s="54"/>
      <c r="U22" s="89"/>
      <c r="V22" s="55"/>
      <c r="W22" s="54"/>
      <c r="X22" s="89"/>
      <c r="Y22" s="55"/>
      <c r="Z22" s="54"/>
      <c r="AA22" s="89"/>
      <c r="AB22" s="56"/>
      <c r="AC22" s="54"/>
      <c r="AD22" s="89"/>
      <c r="AE22" s="56"/>
      <c r="AF22" s="54"/>
      <c r="AG22" s="89"/>
      <c r="AH22" s="56"/>
    </row>
    <row r="23" customFormat="false" ht="13.5" hidden="false" customHeight="false" outlineLevel="0" collapsed="false">
      <c r="A23" s="58"/>
      <c r="B23" s="59"/>
      <c r="C23" s="89"/>
      <c r="D23" s="53"/>
      <c r="E23" s="54" t="s">
        <v>63</v>
      </c>
      <c r="F23" s="52" t="s">
        <v>263</v>
      </c>
      <c r="G23" s="53" t="n">
        <v>0.8</v>
      </c>
      <c r="H23" s="54" t="s">
        <v>63</v>
      </c>
      <c r="I23" s="52" t="s">
        <v>377</v>
      </c>
      <c r="J23" s="53" t="n">
        <v>0.8</v>
      </c>
      <c r="K23" s="54" t="s">
        <v>63</v>
      </c>
      <c r="L23" s="52" t="s">
        <v>369</v>
      </c>
      <c r="M23" s="53" t="n">
        <v>1.2</v>
      </c>
      <c r="N23" s="54" t="s">
        <v>63</v>
      </c>
      <c r="O23" s="52" t="s">
        <v>371</v>
      </c>
      <c r="P23" s="55" t="n">
        <v>0.6</v>
      </c>
      <c r="Q23" s="54"/>
      <c r="R23" s="89"/>
      <c r="S23" s="55"/>
      <c r="T23" s="54"/>
      <c r="U23" s="89"/>
      <c r="V23" s="55"/>
      <c r="W23" s="54"/>
      <c r="X23" s="89"/>
      <c r="Y23" s="55"/>
      <c r="Z23" s="54" t="s">
        <v>63</v>
      </c>
      <c r="AA23" s="52" t="s">
        <v>277</v>
      </c>
      <c r="AB23" s="56" t="n">
        <v>0.6</v>
      </c>
      <c r="AC23" s="54" t="s">
        <v>63</v>
      </c>
      <c r="AD23" s="52" t="s">
        <v>277</v>
      </c>
      <c r="AE23" s="56" t="n">
        <v>2.05</v>
      </c>
      <c r="AF23" s="54"/>
      <c r="AG23" s="89"/>
      <c r="AH23" s="56"/>
    </row>
    <row r="24" customFormat="false" ht="13.5" hidden="false" customHeight="false" outlineLevel="0" collapsed="false">
      <c r="A24" s="58"/>
      <c r="B24" s="59"/>
      <c r="C24" s="89"/>
      <c r="D24" s="53"/>
      <c r="E24" s="54"/>
      <c r="F24" s="89"/>
      <c r="G24" s="53"/>
      <c r="H24" s="54"/>
      <c r="I24" s="89"/>
      <c r="J24" s="53"/>
      <c r="K24" s="54"/>
      <c r="L24" s="89"/>
      <c r="M24" s="53"/>
      <c r="N24" s="54"/>
      <c r="O24" s="89"/>
      <c r="P24" s="55"/>
      <c r="Q24" s="54"/>
      <c r="R24" s="89"/>
      <c r="S24" s="55"/>
      <c r="T24" s="54"/>
      <c r="U24" s="89"/>
      <c r="V24" s="55"/>
      <c r="W24" s="54"/>
      <c r="X24" s="89"/>
      <c r="Y24" s="55"/>
      <c r="Z24" s="54"/>
      <c r="AA24" s="89"/>
      <c r="AB24" s="56"/>
      <c r="AC24" s="54"/>
      <c r="AD24" s="89"/>
      <c r="AE24" s="56"/>
      <c r="AF24" s="54"/>
      <c r="AG24" s="89"/>
      <c r="AH24" s="56"/>
    </row>
    <row r="25" customFormat="false" ht="13.5" hidden="false" customHeight="false" outlineLevel="0" collapsed="false">
      <c r="A25" s="58"/>
      <c r="B25" s="59"/>
      <c r="C25" s="89"/>
      <c r="D25" s="53"/>
      <c r="E25" s="54" t="s">
        <v>63</v>
      </c>
      <c r="F25" s="52" t="s">
        <v>378</v>
      </c>
      <c r="G25" s="53" t="n">
        <v>3.4</v>
      </c>
      <c r="H25" s="54" t="s">
        <v>63</v>
      </c>
      <c r="I25" s="52" t="s">
        <v>259</v>
      </c>
      <c r="J25" s="53" t="n">
        <v>3.2</v>
      </c>
      <c r="K25" s="54" t="s">
        <v>63</v>
      </c>
      <c r="L25" s="52" t="s">
        <v>371</v>
      </c>
      <c r="M25" s="53" t="n">
        <v>0.9</v>
      </c>
      <c r="N25" s="54"/>
      <c r="O25" s="89"/>
      <c r="P25" s="55"/>
      <c r="Q25" s="54"/>
      <c r="R25" s="89"/>
      <c r="S25" s="55"/>
      <c r="T25" s="54"/>
      <c r="U25" s="89"/>
      <c r="V25" s="55"/>
      <c r="W25" s="54"/>
      <c r="X25" s="89"/>
      <c r="Y25" s="55"/>
      <c r="Z25" s="54" t="s">
        <v>63</v>
      </c>
      <c r="AA25" s="52" t="s">
        <v>375</v>
      </c>
      <c r="AB25" s="56" t="n">
        <v>0.36</v>
      </c>
      <c r="AC25" s="54" t="s">
        <v>63</v>
      </c>
      <c r="AD25" s="52" t="s">
        <v>375</v>
      </c>
      <c r="AE25" s="56" t="n">
        <v>3.66</v>
      </c>
      <c r="AF25" s="54"/>
      <c r="AG25" s="89"/>
      <c r="AH25" s="56"/>
    </row>
    <row r="26" customFormat="false" ht="13.5" hidden="false" customHeight="false" outlineLevel="0" collapsed="false">
      <c r="A26" s="58"/>
      <c r="B26" s="59"/>
      <c r="C26" s="89"/>
      <c r="D26" s="53"/>
      <c r="E26" s="54"/>
      <c r="F26" s="89"/>
      <c r="G26" s="53"/>
      <c r="H26" s="54"/>
      <c r="I26" s="89"/>
      <c r="J26" s="53"/>
      <c r="K26" s="54"/>
      <c r="L26" s="89"/>
      <c r="M26" s="53"/>
      <c r="N26" s="54"/>
      <c r="O26" s="89"/>
      <c r="P26" s="55"/>
      <c r="Q26" s="54"/>
      <c r="R26" s="89"/>
      <c r="S26" s="55"/>
      <c r="T26" s="54"/>
      <c r="U26" s="89"/>
      <c r="V26" s="55"/>
      <c r="W26" s="54"/>
      <c r="X26" s="89"/>
      <c r="Y26" s="55"/>
      <c r="Z26" s="54"/>
      <c r="AA26" s="89"/>
      <c r="AB26" s="56"/>
      <c r="AC26" s="54"/>
      <c r="AD26" s="89"/>
      <c r="AE26" s="56"/>
      <c r="AF26" s="54"/>
      <c r="AG26" s="89"/>
      <c r="AH26" s="56"/>
    </row>
    <row r="27" customFormat="false" ht="13.5" hidden="false" customHeight="false" outlineLevel="0" collapsed="false">
      <c r="A27" s="58"/>
      <c r="B27" s="59"/>
      <c r="C27" s="89"/>
      <c r="D27" s="53"/>
      <c r="E27" s="54"/>
      <c r="F27" s="89"/>
      <c r="G27" s="53"/>
      <c r="H27" s="54" t="s">
        <v>63</v>
      </c>
      <c r="I27" s="52" t="s">
        <v>263</v>
      </c>
      <c r="J27" s="53" t="n">
        <v>1.6</v>
      </c>
      <c r="K27" s="54"/>
      <c r="L27" s="89"/>
      <c r="M27" s="53"/>
      <c r="N27" s="54"/>
      <c r="O27" s="89"/>
      <c r="P27" s="55"/>
      <c r="Q27" s="54"/>
      <c r="R27" s="89"/>
      <c r="S27" s="55"/>
      <c r="T27" s="54"/>
      <c r="U27" s="89"/>
      <c r="V27" s="55"/>
      <c r="W27" s="54"/>
      <c r="X27" s="89"/>
      <c r="Y27" s="55"/>
      <c r="Z27" s="54" t="s">
        <v>63</v>
      </c>
      <c r="AA27" s="52" t="s">
        <v>266</v>
      </c>
      <c r="AB27" s="56" t="n">
        <v>0.03</v>
      </c>
      <c r="AC27" s="54"/>
      <c r="AD27" s="89"/>
      <c r="AE27" s="56"/>
      <c r="AF27" s="54"/>
      <c r="AG27" s="89"/>
      <c r="AH27" s="56"/>
    </row>
    <row r="28" customFormat="false" ht="13.5" hidden="false" customHeight="false" outlineLevel="0" collapsed="false">
      <c r="A28" s="58"/>
      <c r="B28" s="59"/>
      <c r="C28" s="89"/>
      <c r="D28" s="53"/>
      <c r="E28" s="54"/>
      <c r="F28" s="89"/>
      <c r="G28" s="53"/>
      <c r="H28" s="54"/>
      <c r="I28" s="89"/>
      <c r="J28" s="53"/>
      <c r="K28" s="54"/>
      <c r="L28" s="89"/>
      <c r="M28" s="53"/>
      <c r="N28" s="54"/>
      <c r="O28" s="89"/>
      <c r="P28" s="55"/>
      <c r="Q28" s="54"/>
      <c r="R28" s="89"/>
      <c r="S28" s="55"/>
      <c r="T28" s="54"/>
      <c r="U28" s="89"/>
      <c r="V28" s="55"/>
      <c r="W28" s="54"/>
      <c r="X28" s="89"/>
      <c r="Y28" s="55"/>
      <c r="Z28" s="54"/>
      <c r="AA28" s="89"/>
      <c r="AB28" s="56"/>
      <c r="AC28" s="54"/>
      <c r="AD28" s="89"/>
      <c r="AE28" s="56"/>
      <c r="AF28" s="54"/>
      <c r="AG28" s="89"/>
      <c r="AH28" s="56"/>
    </row>
    <row r="29" customFormat="false" ht="13.5" hidden="false" customHeight="false" outlineLevel="0" collapsed="false">
      <c r="A29" s="58"/>
      <c r="B29" s="59"/>
      <c r="C29" s="89"/>
      <c r="D29" s="53"/>
      <c r="E29" s="54"/>
      <c r="F29" s="89"/>
      <c r="G29" s="53"/>
      <c r="H29" s="54" t="s">
        <v>63</v>
      </c>
      <c r="I29" s="52" t="s">
        <v>378</v>
      </c>
      <c r="J29" s="53" t="n">
        <v>0.9</v>
      </c>
      <c r="K29" s="54"/>
      <c r="L29" s="89"/>
      <c r="M29" s="53"/>
      <c r="N29" s="54"/>
      <c r="O29" s="89"/>
      <c r="P29" s="55"/>
      <c r="Q29" s="54"/>
      <c r="R29" s="89"/>
      <c r="S29" s="55"/>
      <c r="T29" s="54"/>
      <c r="U29" s="89"/>
      <c r="V29" s="55"/>
      <c r="W29" s="54"/>
      <c r="X29" s="89"/>
      <c r="Y29" s="55"/>
      <c r="Z29" s="54"/>
      <c r="AA29" s="89"/>
      <c r="AB29" s="56"/>
      <c r="AC29" s="54"/>
      <c r="AD29" s="89"/>
      <c r="AE29" s="56"/>
      <c r="AF29" s="54"/>
      <c r="AG29" s="89"/>
      <c r="AH29" s="56"/>
    </row>
    <row r="30" customFormat="false" ht="13.5" hidden="false" customHeight="false" outlineLevel="0" collapsed="false">
      <c r="A30" s="58"/>
      <c r="B30" s="59"/>
      <c r="C30" s="89"/>
      <c r="D30" s="53"/>
      <c r="E30" s="54"/>
      <c r="F30" s="89"/>
      <c r="G30" s="53"/>
      <c r="H30" s="54"/>
      <c r="I30" s="89"/>
      <c r="J30" s="53"/>
      <c r="K30" s="54"/>
      <c r="L30" s="89"/>
      <c r="M30" s="53"/>
      <c r="N30" s="54"/>
      <c r="O30" s="89"/>
      <c r="P30" s="55"/>
      <c r="Q30" s="54"/>
      <c r="R30" s="89"/>
      <c r="S30" s="55"/>
      <c r="T30" s="54"/>
      <c r="U30" s="89"/>
      <c r="V30" s="55"/>
      <c r="W30" s="54"/>
      <c r="X30" s="89"/>
      <c r="Y30" s="55"/>
      <c r="Z30" s="54"/>
      <c r="AA30" s="89"/>
      <c r="AB30" s="56"/>
      <c r="AC30" s="54"/>
      <c r="AD30" s="89"/>
      <c r="AE30" s="56"/>
      <c r="AF30" s="54"/>
      <c r="AG30" s="89"/>
      <c r="AH30" s="56"/>
    </row>
    <row r="31" customFormat="false" ht="13.5" hidden="false" customHeight="false" outlineLevel="0" collapsed="false">
      <c r="A31" s="58"/>
      <c r="B31" s="59"/>
      <c r="C31" s="89"/>
      <c r="D31" s="53"/>
      <c r="E31" s="54"/>
      <c r="F31" s="89"/>
      <c r="G31" s="53"/>
      <c r="H31" s="54"/>
      <c r="I31" s="89"/>
      <c r="J31" s="53"/>
      <c r="K31" s="54"/>
      <c r="L31" s="89"/>
      <c r="M31" s="53"/>
      <c r="N31" s="54"/>
      <c r="O31" s="89"/>
      <c r="P31" s="55"/>
      <c r="Q31" s="54"/>
      <c r="R31" s="89"/>
      <c r="S31" s="55"/>
      <c r="T31" s="54"/>
      <c r="U31" s="89"/>
      <c r="V31" s="55"/>
      <c r="W31" s="54"/>
      <c r="X31" s="89"/>
      <c r="Y31" s="55"/>
      <c r="Z31" s="54"/>
      <c r="AA31" s="89"/>
      <c r="AB31" s="56"/>
      <c r="AC31" s="54"/>
      <c r="AD31" s="89"/>
      <c r="AE31" s="56"/>
      <c r="AF31" s="54"/>
      <c r="AG31" s="89"/>
      <c r="AH31" s="56"/>
    </row>
    <row r="32" customFormat="false" ht="13.5" hidden="false" customHeight="false" outlineLevel="0" collapsed="false">
      <c r="A32" s="58"/>
      <c r="B32" s="59"/>
      <c r="C32" s="89"/>
      <c r="D32" s="53"/>
      <c r="E32" s="54"/>
      <c r="F32" s="89"/>
      <c r="G32" s="53"/>
      <c r="H32" s="54"/>
      <c r="I32" s="89"/>
      <c r="J32" s="53"/>
      <c r="K32" s="54"/>
      <c r="L32" s="89"/>
      <c r="M32" s="53"/>
      <c r="N32" s="54"/>
      <c r="O32" s="89"/>
      <c r="P32" s="55"/>
      <c r="Q32" s="54"/>
      <c r="R32" s="89"/>
      <c r="S32" s="55"/>
      <c r="T32" s="54"/>
      <c r="U32" s="89"/>
      <c r="V32" s="55"/>
      <c r="W32" s="54"/>
      <c r="X32" s="89"/>
      <c r="Y32" s="55"/>
      <c r="Z32" s="54"/>
      <c r="AA32" s="89"/>
      <c r="AB32" s="56"/>
      <c r="AC32" s="54"/>
      <c r="AD32" s="89"/>
      <c r="AE32" s="56"/>
      <c r="AF32" s="54"/>
      <c r="AG32" s="89"/>
      <c r="AH32" s="56"/>
    </row>
    <row r="33" customFormat="false" ht="13.5" hidden="false" customHeight="false" outlineLevel="0" collapsed="false">
      <c r="A33" s="58"/>
      <c r="B33" s="59"/>
      <c r="C33" s="89"/>
      <c r="D33" s="53"/>
      <c r="E33" s="54"/>
      <c r="F33" s="89"/>
      <c r="G33" s="53"/>
      <c r="H33" s="54"/>
      <c r="I33" s="89"/>
      <c r="J33" s="53"/>
      <c r="K33" s="54"/>
      <c r="L33" s="89"/>
      <c r="M33" s="53"/>
      <c r="N33" s="54"/>
      <c r="O33" s="89"/>
      <c r="P33" s="55"/>
      <c r="Q33" s="54"/>
      <c r="R33" s="89"/>
      <c r="S33" s="55"/>
      <c r="T33" s="54"/>
      <c r="U33" s="89"/>
      <c r="V33" s="55"/>
      <c r="W33" s="54"/>
      <c r="X33" s="89"/>
      <c r="Y33" s="55"/>
      <c r="Z33" s="54"/>
      <c r="AA33" s="89"/>
      <c r="AB33" s="56"/>
      <c r="AC33" s="54"/>
      <c r="AD33" s="89"/>
      <c r="AE33" s="56"/>
      <c r="AF33" s="54"/>
      <c r="AG33" s="89"/>
      <c r="AH33" s="56"/>
    </row>
    <row r="34" customFormat="false" ht="13.5" hidden="false" customHeight="false" outlineLevel="0" collapsed="false">
      <c r="A34" s="58"/>
      <c r="B34" s="59"/>
      <c r="C34" s="89"/>
      <c r="D34" s="53"/>
      <c r="E34" s="54"/>
      <c r="F34" s="89"/>
      <c r="G34" s="53"/>
      <c r="H34" s="54"/>
      <c r="I34" s="89"/>
      <c r="J34" s="53"/>
      <c r="K34" s="54"/>
      <c r="L34" s="89"/>
      <c r="M34" s="53"/>
      <c r="N34" s="54"/>
      <c r="O34" s="89"/>
      <c r="P34" s="55"/>
      <c r="Q34" s="54"/>
      <c r="R34" s="89"/>
      <c r="S34" s="55"/>
      <c r="T34" s="54"/>
      <c r="U34" s="89"/>
      <c r="V34" s="55"/>
      <c r="W34" s="54"/>
      <c r="X34" s="89"/>
      <c r="Y34" s="55"/>
      <c r="Z34" s="54"/>
      <c r="AA34" s="89"/>
      <c r="AB34" s="56"/>
      <c r="AC34" s="54"/>
      <c r="AD34" s="89"/>
      <c r="AE34" s="56"/>
      <c r="AF34" s="54"/>
      <c r="AG34" s="89"/>
      <c r="AH34" s="56"/>
    </row>
    <row r="35" customFormat="false" ht="13.5" hidden="false" customHeight="false" outlineLevel="0" collapsed="false">
      <c r="A35" s="58"/>
      <c r="B35" s="59"/>
      <c r="C35" s="89"/>
      <c r="D35" s="53"/>
      <c r="E35" s="54"/>
      <c r="F35" s="89"/>
      <c r="G35" s="53"/>
      <c r="H35" s="54"/>
      <c r="I35" s="89"/>
      <c r="J35" s="53"/>
      <c r="K35" s="54"/>
      <c r="L35" s="89"/>
      <c r="M35" s="53"/>
      <c r="N35" s="54"/>
      <c r="O35" s="89"/>
      <c r="P35" s="55"/>
      <c r="Q35" s="54"/>
      <c r="R35" s="89"/>
      <c r="S35" s="55"/>
      <c r="T35" s="54"/>
      <c r="U35" s="89"/>
      <c r="V35" s="55"/>
      <c r="W35" s="54"/>
      <c r="X35" s="89"/>
      <c r="Y35" s="55"/>
      <c r="Z35" s="54"/>
      <c r="AA35" s="89"/>
      <c r="AB35" s="56"/>
      <c r="AC35" s="54"/>
      <c r="AD35" s="89"/>
      <c r="AE35" s="56"/>
      <c r="AF35" s="54"/>
      <c r="AG35" s="89"/>
      <c r="AH35" s="56"/>
    </row>
    <row r="36" customFormat="false" ht="13.5" hidden="false" customHeight="false" outlineLevel="0" collapsed="false">
      <c r="A36" s="58"/>
      <c r="B36" s="59"/>
      <c r="C36" s="89"/>
      <c r="D36" s="53"/>
      <c r="E36" s="54"/>
      <c r="F36" s="89"/>
      <c r="G36" s="53"/>
      <c r="H36" s="54"/>
      <c r="I36" s="89"/>
      <c r="J36" s="53"/>
      <c r="K36" s="54"/>
      <c r="L36" s="89"/>
      <c r="M36" s="53"/>
      <c r="N36" s="54"/>
      <c r="O36" s="89"/>
      <c r="P36" s="55"/>
      <c r="Q36" s="54"/>
      <c r="R36" s="89"/>
      <c r="S36" s="55"/>
      <c r="T36" s="54"/>
      <c r="U36" s="89"/>
      <c r="V36" s="55"/>
      <c r="W36" s="54"/>
      <c r="X36" s="89"/>
      <c r="Y36" s="55"/>
      <c r="Z36" s="54"/>
      <c r="AA36" s="89"/>
      <c r="AB36" s="56"/>
      <c r="AC36" s="54"/>
      <c r="AD36" s="89"/>
      <c r="AE36" s="56"/>
      <c r="AF36" s="54"/>
      <c r="AG36" s="89"/>
      <c r="AH36" s="56"/>
    </row>
    <row r="37" customFormat="false" ht="13.5" hidden="false" customHeight="false" outlineLevel="0" collapsed="false">
      <c r="A37" s="58"/>
      <c r="B37" s="59"/>
      <c r="C37" s="89"/>
      <c r="D37" s="53"/>
      <c r="E37" s="54"/>
      <c r="F37" s="89"/>
      <c r="G37" s="53"/>
      <c r="H37" s="54"/>
      <c r="I37" s="89"/>
      <c r="J37" s="53"/>
      <c r="K37" s="54"/>
      <c r="L37" s="89"/>
      <c r="M37" s="53"/>
      <c r="N37" s="54"/>
      <c r="O37" s="89"/>
      <c r="P37" s="55"/>
      <c r="Q37" s="54"/>
      <c r="R37" s="89"/>
      <c r="S37" s="55"/>
      <c r="T37" s="54"/>
      <c r="U37" s="89"/>
      <c r="V37" s="55"/>
      <c r="W37" s="54"/>
      <c r="X37" s="89"/>
      <c r="Y37" s="55"/>
      <c r="Z37" s="54"/>
      <c r="AA37" s="89"/>
      <c r="AB37" s="56"/>
      <c r="AC37" s="54"/>
      <c r="AD37" s="89"/>
      <c r="AE37" s="56"/>
      <c r="AF37" s="54"/>
      <c r="AG37" s="89"/>
      <c r="AH37" s="56"/>
    </row>
    <row r="38" customFormat="false" ht="13.5" hidden="false" customHeight="false" outlineLevel="0" collapsed="false">
      <c r="A38" s="58"/>
      <c r="B38" s="59"/>
      <c r="C38" s="89"/>
      <c r="D38" s="53"/>
      <c r="E38" s="54"/>
      <c r="F38" s="89"/>
      <c r="G38" s="53"/>
      <c r="H38" s="54"/>
      <c r="I38" s="89"/>
      <c r="J38" s="53"/>
      <c r="K38" s="54"/>
      <c r="L38" s="89"/>
      <c r="M38" s="53"/>
      <c r="N38" s="54"/>
      <c r="O38" s="89"/>
      <c r="P38" s="55"/>
      <c r="Q38" s="54"/>
      <c r="R38" s="89"/>
      <c r="S38" s="55"/>
      <c r="T38" s="54"/>
      <c r="U38" s="89"/>
      <c r="V38" s="55"/>
      <c r="W38" s="54"/>
      <c r="X38" s="89"/>
      <c r="Y38" s="55"/>
      <c r="Z38" s="54"/>
      <c r="AA38" s="89"/>
      <c r="AB38" s="56"/>
      <c r="AC38" s="54"/>
      <c r="AD38" s="89"/>
      <c r="AE38" s="56"/>
      <c r="AF38" s="54"/>
      <c r="AG38" s="89"/>
      <c r="AH38" s="56"/>
    </row>
    <row r="39" customFormat="false" ht="13.5" hidden="false" customHeight="false" outlineLevel="0" collapsed="false">
      <c r="A39" s="58"/>
      <c r="B39" s="59"/>
      <c r="C39" s="89"/>
      <c r="D39" s="53"/>
      <c r="E39" s="54"/>
      <c r="F39" s="89"/>
      <c r="G39" s="53"/>
      <c r="H39" s="54"/>
      <c r="I39" s="89"/>
      <c r="J39" s="53"/>
      <c r="K39" s="54"/>
      <c r="L39" s="89"/>
      <c r="M39" s="53"/>
      <c r="N39" s="54"/>
      <c r="O39" s="89"/>
      <c r="P39" s="55"/>
      <c r="Q39" s="54"/>
      <c r="R39" s="89"/>
      <c r="S39" s="55"/>
      <c r="T39" s="54"/>
      <c r="U39" s="89"/>
      <c r="V39" s="55"/>
      <c r="W39" s="54"/>
      <c r="X39" s="89"/>
      <c r="Y39" s="55"/>
      <c r="Z39" s="54"/>
      <c r="AA39" s="89"/>
      <c r="AB39" s="56"/>
      <c r="AC39" s="54"/>
      <c r="AD39" s="89"/>
      <c r="AE39" s="56"/>
      <c r="AF39" s="54"/>
      <c r="AG39" s="89"/>
      <c r="AH39" s="56"/>
    </row>
    <row r="40" customFormat="false" ht="13.5" hidden="false" customHeight="false" outlineLevel="0" collapsed="false">
      <c r="A40" s="58"/>
      <c r="B40" s="59"/>
      <c r="C40" s="89"/>
      <c r="D40" s="53"/>
      <c r="E40" s="54"/>
      <c r="F40" s="89"/>
      <c r="G40" s="53"/>
      <c r="H40" s="54"/>
      <c r="I40" s="89"/>
      <c r="J40" s="53"/>
      <c r="K40" s="54"/>
      <c r="L40" s="89"/>
      <c r="M40" s="53"/>
      <c r="N40" s="54"/>
      <c r="O40" s="89"/>
      <c r="P40" s="55"/>
      <c r="Q40" s="54"/>
      <c r="R40" s="89"/>
      <c r="S40" s="55"/>
      <c r="T40" s="54"/>
      <c r="U40" s="89"/>
      <c r="V40" s="55"/>
      <c r="W40" s="54"/>
      <c r="X40" s="89"/>
      <c r="Y40" s="55"/>
      <c r="Z40" s="54"/>
      <c r="AA40" s="89"/>
      <c r="AB40" s="56"/>
      <c r="AC40" s="54"/>
      <c r="AD40" s="89"/>
      <c r="AE40" s="56"/>
      <c r="AF40" s="54"/>
      <c r="AG40" s="89"/>
      <c r="AH40" s="56"/>
    </row>
    <row r="41" customFormat="false" ht="13.5" hidden="false" customHeight="false" outlineLevel="0" collapsed="false">
      <c r="A41" s="58"/>
      <c r="B41" s="59"/>
      <c r="C41" s="89"/>
      <c r="D41" s="53"/>
      <c r="E41" s="54"/>
      <c r="F41" s="89"/>
      <c r="G41" s="53"/>
      <c r="H41" s="54"/>
      <c r="I41" s="89"/>
      <c r="J41" s="53"/>
      <c r="K41" s="54"/>
      <c r="L41" s="89"/>
      <c r="M41" s="53"/>
      <c r="N41" s="54"/>
      <c r="O41" s="89"/>
      <c r="P41" s="55"/>
      <c r="Q41" s="54"/>
      <c r="R41" s="89"/>
      <c r="S41" s="55"/>
      <c r="T41" s="54"/>
      <c r="U41" s="89"/>
      <c r="V41" s="55"/>
      <c r="W41" s="54"/>
      <c r="X41" s="89"/>
      <c r="Y41" s="55"/>
      <c r="Z41" s="54"/>
      <c r="AA41" s="89"/>
      <c r="AB41" s="56"/>
      <c r="AC41" s="54"/>
      <c r="AD41" s="89"/>
      <c r="AE41" s="56"/>
      <c r="AF41" s="54"/>
      <c r="AG41" s="89"/>
      <c r="AH41" s="56"/>
    </row>
    <row r="42" customFormat="false" ht="13.5" hidden="false" customHeight="false" outlineLevel="0" collapsed="false">
      <c r="A42" s="58"/>
      <c r="B42" s="59"/>
      <c r="C42" s="89"/>
      <c r="D42" s="53"/>
      <c r="E42" s="54"/>
      <c r="F42" s="89"/>
      <c r="G42" s="53"/>
      <c r="H42" s="54"/>
      <c r="I42" s="89"/>
      <c r="J42" s="53"/>
      <c r="K42" s="54"/>
      <c r="L42" s="89"/>
      <c r="M42" s="53"/>
      <c r="N42" s="54"/>
      <c r="O42" s="89"/>
      <c r="P42" s="55"/>
      <c r="Q42" s="54"/>
      <c r="R42" s="89"/>
      <c r="S42" s="55"/>
      <c r="T42" s="54"/>
      <c r="U42" s="89"/>
      <c r="V42" s="55"/>
      <c r="W42" s="54"/>
      <c r="X42" s="89"/>
      <c r="Y42" s="55"/>
      <c r="Z42" s="54"/>
      <c r="AA42" s="89"/>
      <c r="AB42" s="56"/>
      <c r="AC42" s="54"/>
      <c r="AD42" s="89"/>
      <c r="AE42" s="56"/>
      <c r="AF42" s="54"/>
      <c r="AG42" s="89"/>
      <c r="AH42" s="56"/>
    </row>
    <row r="43" customFormat="false" ht="13.5" hidden="false" customHeight="false" outlineLevel="0" collapsed="false">
      <c r="A43" s="58"/>
      <c r="B43" s="59"/>
      <c r="C43" s="89"/>
      <c r="D43" s="53"/>
      <c r="E43" s="54"/>
      <c r="F43" s="89"/>
      <c r="G43" s="53"/>
      <c r="H43" s="54"/>
      <c r="I43" s="89"/>
      <c r="J43" s="53"/>
      <c r="K43" s="54"/>
      <c r="L43" s="89"/>
      <c r="M43" s="53"/>
      <c r="N43" s="54"/>
      <c r="O43" s="89"/>
      <c r="P43" s="55"/>
      <c r="Q43" s="54"/>
      <c r="R43" s="89"/>
      <c r="S43" s="55"/>
      <c r="T43" s="54"/>
      <c r="U43" s="89"/>
      <c r="V43" s="55"/>
      <c r="W43" s="54"/>
      <c r="X43" s="89"/>
      <c r="Y43" s="55"/>
      <c r="Z43" s="54"/>
      <c r="AA43" s="89"/>
      <c r="AB43" s="56"/>
      <c r="AC43" s="54"/>
      <c r="AD43" s="89"/>
      <c r="AE43" s="56"/>
      <c r="AF43" s="54"/>
      <c r="AG43" s="89"/>
      <c r="AH43" s="56"/>
    </row>
    <row r="44" customFormat="false" ht="13.5" hidden="false" customHeight="false" outlineLevel="0" collapsed="false">
      <c r="A44" s="58"/>
      <c r="B44" s="59"/>
      <c r="C44" s="89"/>
      <c r="D44" s="53"/>
      <c r="E44" s="54"/>
      <c r="F44" s="89"/>
      <c r="G44" s="53"/>
      <c r="H44" s="54"/>
      <c r="I44" s="89"/>
      <c r="J44" s="53"/>
      <c r="K44" s="54"/>
      <c r="L44" s="89"/>
      <c r="M44" s="53"/>
      <c r="N44" s="54"/>
      <c r="O44" s="89"/>
      <c r="P44" s="55"/>
      <c r="Q44" s="54"/>
      <c r="R44" s="89"/>
      <c r="S44" s="55"/>
      <c r="T44" s="54"/>
      <c r="U44" s="89"/>
      <c r="V44" s="55"/>
      <c r="W44" s="54"/>
      <c r="X44" s="89"/>
      <c r="Y44" s="55"/>
      <c r="Z44" s="54"/>
      <c r="AA44" s="89"/>
      <c r="AB44" s="56"/>
      <c r="AC44" s="54"/>
      <c r="AD44" s="89"/>
      <c r="AE44" s="56"/>
      <c r="AF44" s="54"/>
      <c r="AG44" s="89"/>
      <c r="AH44" s="56"/>
    </row>
    <row r="45" customFormat="false" ht="13.5" hidden="false" customHeight="false" outlineLevel="0" collapsed="false">
      <c r="A45" s="58"/>
      <c r="B45" s="59"/>
      <c r="C45" s="89"/>
      <c r="D45" s="53"/>
      <c r="E45" s="54"/>
      <c r="F45" s="89"/>
      <c r="G45" s="53"/>
      <c r="H45" s="54"/>
      <c r="I45" s="89"/>
      <c r="J45" s="53"/>
      <c r="K45" s="54"/>
      <c r="L45" s="89"/>
      <c r="M45" s="53"/>
      <c r="N45" s="54"/>
      <c r="O45" s="89"/>
      <c r="P45" s="55"/>
      <c r="Q45" s="54"/>
      <c r="R45" s="89"/>
      <c r="S45" s="55"/>
      <c r="T45" s="54"/>
      <c r="U45" s="89"/>
      <c r="V45" s="55"/>
      <c r="W45" s="54"/>
      <c r="X45" s="89"/>
      <c r="Y45" s="55"/>
      <c r="Z45" s="54"/>
      <c r="AA45" s="89"/>
      <c r="AB45" s="56"/>
      <c r="AC45" s="54"/>
      <c r="AD45" s="89"/>
      <c r="AE45" s="56"/>
      <c r="AF45" s="54"/>
      <c r="AG45" s="89"/>
      <c r="AH45" s="56"/>
    </row>
    <row r="46" customFormat="false" ht="13.5" hidden="false" customHeight="false" outlineLevel="0" collapsed="false">
      <c r="A46" s="58"/>
      <c r="B46" s="59"/>
      <c r="C46" s="89"/>
      <c r="D46" s="53"/>
      <c r="E46" s="54"/>
      <c r="F46" s="89"/>
      <c r="G46" s="53"/>
      <c r="H46" s="54"/>
      <c r="I46" s="89"/>
      <c r="J46" s="53"/>
      <c r="K46" s="54"/>
      <c r="L46" s="89"/>
      <c r="M46" s="53"/>
      <c r="N46" s="54"/>
      <c r="O46" s="89"/>
      <c r="P46" s="55"/>
      <c r="Q46" s="54"/>
      <c r="R46" s="89"/>
      <c r="S46" s="55"/>
      <c r="T46" s="54"/>
      <c r="U46" s="89"/>
      <c r="V46" s="55"/>
      <c r="W46" s="54"/>
      <c r="X46" s="89"/>
      <c r="Y46" s="55"/>
      <c r="Z46" s="54"/>
      <c r="AA46" s="89"/>
      <c r="AB46" s="56"/>
      <c r="AC46" s="54"/>
      <c r="AD46" s="89"/>
      <c r="AE46" s="56"/>
      <c r="AF46" s="54"/>
      <c r="AG46" s="89"/>
      <c r="AH46" s="56"/>
    </row>
    <row r="47" customFormat="false" ht="13.5" hidden="false" customHeight="false" outlineLevel="0" collapsed="false">
      <c r="A47" s="58"/>
      <c r="B47" s="59"/>
      <c r="C47" s="89"/>
      <c r="D47" s="53"/>
      <c r="E47" s="54"/>
      <c r="F47" s="89"/>
      <c r="G47" s="53"/>
      <c r="H47" s="54"/>
      <c r="I47" s="89"/>
      <c r="J47" s="53"/>
      <c r="K47" s="54"/>
      <c r="L47" s="89"/>
      <c r="M47" s="53"/>
      <c r="N47" s="54"/>
      <c r="O47" s="89"/>
      <c r="P47" s="55"/>
      <c r="Q47" s="54"/>
      <c r="R47" s="89"/>
      <c r="S47" s="55"/>
      <c r="T47" s="54"/>
      <c r="U47" s="89"/>
      <c r="V47" s="55"/>
      <c r="W47" s="54"/>
      <c r="X47" s="89"/>
      <c r="Y47" s="55"/>
      <c r="Z47" s="54"/>
      <c r="AA47" s="89"/>
      <c r="AB47" s="56"/>
      <c r="AC47" s="54"/>
      <c r="AD47" s="89"/>
      <c r="AE47" s="56"/>
      <c r="AF47" s="54"/>
      <c r="AG47" s="89"/>
      <c r="AH47" s="56"/>
    </row>
    <row r="48" customFormat="false" ht="13.5" hidden="false" customHeight="false" outlineLevel="0" collapsed="false">
      <c r="A48" s="58"/>
      <c r="B48" s="59"/>
      <c r="C48" s="89"/>
      <c r="D48" s="53"/>
      <c r="E48" s="54"/>
      <c r="F48" s="89"/>
      <c r="G48" s="53"/>
      <c r="H48" s="54"/>
      <c r="I48" s="89"/>
      <c r="J48" s="53"/>
      <c r="K48" s="54"/>
      <c r="L48" s="89"/>
      <c r="M48" s="53"/>
      <c r="N48" s="54"/>
      <c r="O48" s="89"/>
      <c r="P48" s="55"/>
      <c r="Q48" s="54"/>
      <c r="R48" s="89"/>
      <c r="S48" s="55"/>
      <c r="T48" s="54"/>
      <c r="U48" s="89"/>
      <c r="V48" s="55"/>
      <c r="W48" s="54"/>
      <c r="X48" s="89"/>
      <c r="Y48" s="55"/>
      <c r="Z48" s="54"/>
      <c r="AA48" s="89"/>
      <c r="AB48" s="56"/>
      <c r="AC48" s="54"/>
      <c r="AD48" s="89"/>
      <c r="AE48" s="56"/>
      <c r="AF48" s="54"/>
      <c r="AG48" s="89"/>
      <c r="AH48" s="56"/>
    </row>
    <row r="49" customFormat="false" ht="13.5" hidden="false" customHeight="false" outlineLevel="0" collapsed="false">
      <c r="A49" s="58"/>
      <c r="B49" s="59"/>
      <c r="C49" s="89"/>
      <c r="D49" s="53"/>
      <c r="E49" s="54"/>
      <c r="F49" s="89"/>
      <c r="G49" s="53"/>
      <c r="H49" s="54"/>
      <c r="I49" s="89"/>
      <c r="J49" s="53"/>
      <c r="K49" s="54"/>
      <c r="L49" s="89"/>
      <c r="M49" s="53"/>
      <c r="N49" s="54"/>
      <c r="O49" s="89"/>
      <c r="P49" s="55"/>
      <c r="Q49" s="54"/>
      <c r="R49" s="89"/>
      <c r="S49" s="55"/>
      <c r="T49" s="54"/>
      <c r="U49" s="89"/>
      <c r="V49" s="55"/>
      <c r="W49" s="54"/>
      <c r="X49" s="89"/>
      <c r="Y49" s="55"/>
      <c r="Z49" s="54"/>
      <c r="AA49" s="89"/>
      <c r="AB49" s="56"/>
      <c r="AC49" s="54"/>
      <c r="AD49" s="89"/>
      <c r="AE49" s="56"/>
      <c r="AF49" s="54"/>
      <c r="AG49" s="89"/>
      <c r="AH49" s="56"/>
    </row>
    <row r="50" customFormat="false" ht="13.5" hidden="false" customHeight="false" outlineLevel="0" collapsed="false">
      <c r="A50" s="58"/>
      <c r="B50" s="59"/>
      <c r="C50" s="89"/>
      <c r="D50" s="53"/>
      <c r="E50" s="54"/>
      <c r="F50" s="89"/>
      <c r="G50" s="53"/>
      <c r="H50" s="54"/>
      <c r="I50" s="89"/>
      <c r="J50" s="53"/>
      <c r="K50" s="54"/>
      <c r="L50" s="89"/>
      <c r="M50" s="53"/>
      <c r="N50" s="54"/>
      <c r="O50" s="89"/>
      <c r="P50" s="55"/>
      <c r="Q50" s="54"/>
      <c r="R50" s="89"/>
      <c r="S50" s="55"/>
      <c r="T50" s="54"/>
      <c r="U50" s="89"/>
      <c r="V50" s="55"/>
      <c r="W50" s="54"/>
      <c r="X50" s="89"/>
      <c r="Y50" s="55"/>
      <c r="Z50" s="54"/>
      <c r="AA50" s="89"/>
      <c r="AB50" s="56"/>
      <c r="AC50" s="54"/>
      <c r="AD50" s="89"/>
      <c r="AE50" s="56"/>
      <c r="AF50" s="54"/>
      <c r="AG50" s="89"/>
      <c r="AH50" s="56"/>
    </row>
    <row r="51" customFormat="false" ht="13.5" hidden="false" customHeight="false" outlineLevel="0" collapsed="false">
      <c r="A51" s="58"/>
      <c r="B51" s="59"/>
      <c r="C51" s="89"/>
      <c r="D51" s="53"/>
      <c r="E51" s="54"/>
      <c r="F51" s="89"/>
      <c r="G51" s="53"/>
      <c r="H51" s="54"/>
      <c r="I51" s="89"/>
      <c r="J51" s="53"/>
      <c r="K51" s="54"/>
      <c r="L51" s="89"/>
      <c r="M51" s="53"/>
      <c r="N51" s="54"/>
      <c r="O51" s="89"/>
      <c r="P51" s="55"/>
      <c r="Q51" s="54"/>
      <c r="R51" s="89"/>
      <c r="S51" s="55"/>
      <c r="T51" s="54"/>
      <c r="U51" s="89"/>
      <c r="V51" s="55"/>
      <c r="W51" s="54"/>
      <c r="X51" s="89"/>
      <c r="Y51" s="55"/>
      <c r="Z51" s="54"/>
      <c r="AA51" s="89"/>
      <c r="AB51" s="56"/>
      <c r="AC51" s="54"/>
      <c r="AD51" s="89"/>
      <c r="AE51" s="56"/>
      <c r="AF51" s="54"/>
      <c r="AG51" s="89"/>
      <c r="AH51" s="56"/>
    </row>
    <row r="52" customFormat="false" ht="13.5" hidden="false" customHeight="false" outlineLevel="0" collapsed="false">
      <c r="A52" s="45"/>
      <c r="B52" s="51"/>
      <c r="C52" s="89"/>
      <c r="D52" s="53"/>
      <c r="E52" s="54"/>
      <c r="F52" s="89"/>
      <c r="G52" s="53"/>
      <c r="H52" s="54"/>
      <c r="I52" s="89"/>
      <c r="J52" s="53"/>
      <c r="K52" s="54"/>
      <c r="L52" s="89"/>
      <c r="M52" s="53"/>
      <c r="N52" s="54"/>
      <c r="O52" s="89"/>
      <c r="P52" s="55"/>
      <c r="Q52" s="54"/>
      <c r="R52" s="89"/>
      <c r="S52" s="55"/>
      <c r="T52" s="54"/>
      <c r="U52" s="89"/>
      <c r="V52" s="55"/>
      <c r="W52" s="54"/>
      <c r="X52" s="89"/>
      <c r="Y52" s="55"/>
      <c r="Z52" s="54"/>
      <c r="AA52" s="89"/>
      <c r="AB52" s="56"/>
      <c r="AC52" s="54"/>
      <c r="AD52" s="89"/>
      <c r="AE52" s="56"/>
      <c r="AF52" s="54"/>
      <c r="AG52" s="89"/>
      <c r="AH52" s="56"/>
    </row>
    <row r="53" customFormat="false" ht="13.5" hidden="false" customHeight="false" outlineLevel="0" collapsed="false">
      <c r="A53" s="45"/>
      <c r="B53" s="51"/>
      <c r="C53" s="89"/>
      <c r="D53" s="53"/>
      <c r="E53" s="54"/>
      <c r="F53" s="89"/>
      <c r="G53" s="53"/>
      <c r="H53" s="54"/>
      <c r="I53" s="89"/>
      <c r="J53" s="53"/>
      <c r="K53" s="54"/>
      <c r="L53" s="89"/>
      <c r="M53" s="53"/>
      <c r="N53" s="54"/>
      <c r="O53" s="89"/>
      <c r="P53" s="55"/>
      <c r="Q53" s="54"/>
      <c r="R53" s="89"/>
      <c r="S53" s="55"/>
      <c r="T53" s="54"/>
      <c r="U53" s="89"/>
      <c r="V53" s="55"/>
      <c r="W53" s="54"/>
      <c r="X53" s="89"/>
      <c r="Y53" s="55"/>
      <c r="Z53" s="54"/>
      <c r="AA53" s="89"/>
      <c r="AB53" s="56"/>
      <c r="AC53" s="54"/>
      <c r="AD53" s="89"/>
      <c r="AE53" s="56"/>
      <c r="AF53" s="54"/>
      <c r="AG53" s="89"/>
      <c r="AH53" s="56"/>
    </row>
    <row r="54" customFormat="false" ht="13.5" hidden="false" customHeight="false" outlineLevel="0" collapsed="false">
      <c r="A54" s="45"/>
      <c r="B54" s="51"/>
      <c r="C54" s="89"/>
      <c r="D54" s="53"/>
      <c r="E54" s="54"/>
      <c r="F54" s="89"/>
      <c r="G54" s="53"/>
      <c r="H54" s="54"/>
      <c r="I54" s="89"/>
      <c r="J54" s="53"/>
      <c r="K54" s="54"/>
      <c r="L54" s="89"/>
      <c r="M54" s="53"/>
      <c r="N54" s="54"/>
      <c r="O54" s="89"/>
      <c r="P54" s="55"/>
      <c r="Q54" s="54"/>
      <c r="R54" s="89"/>
      <c r="S54" s="55"/>
      <c r="T54" s="54"/>
      <c r="U54" s="89"/>
      <c r="V54" s="55"/>
      <c r="W54" s="54"/>
      <c r="X54" s="89"/>
      <c r="Y54" s="55"/>
      <c r="Z54" s="54"/>
      <c r="AA54" s="89"/>
      <c r="AB54" s="56"/>
      <c r="AC54" s="54"/>
      <c r="AD54" s="89"/>
      <c r="AE54" s="56"/>
      <c r="AF54" s="54"/>
      <c r="AG54" s="89"/>
      <c r="AH54" s="56"/>
    </row>
    <row r="55" customFormat="false" ht="13.5" hidden="false" customHeight="false" outlineLevel="0" collapsed="false">
      <c r="A55" s="45"/>
      <c r="B55" s="51"/>
      <c r="C55" s="89"/>
      <c r="D55" s="53"/>
      <c r="E55" s="54"/>
      <c r="F55" s="89"/>
      <c r="G55" s="53"/>
      <c r="H55" s="54"/>
      <c r="I55" s="89"/>
      <c r="J55" s="53"/>
      <c r="K55" s="54"/>
      <c r="L55" s="89"/>
      <c r="M55" s="53"/>
      <c r="N55" s="54"/>
      <c r="O55" s="89"/>
      <c r="P55" s="55"/>
      <c r="Q55" s="54"/>
      <c r="R55" s="89"/>
      <c r="S55" s="55"/>
      <c r="T55" s="54"/>
      <c r="U55" s="89"/>
      <c r="V55" s="55"/>
      <c r="W55" s="54"/>
      <c r="X55" s="89"/>
      <c r="Y55" s="55"/>
      <c r="Z55" s="54"/>
      <c r="AA55" s="89"/>
      <c r="AB55" s="56"/>
      <c r="AC55" s="54"/>
      <c r="AD55" s="89"/>
      <c r="AE55" s="56"/>
      <c r="AF55" s="54"/>
      <c r="AG55" s="89"/>
      <c r="AH55" s="56"/>
    </row>
    <row r="56" customFormat="false" ht="13.5" hidden="false" customHeight="false" outlineLevel="0" collapsed="false">
      <c r="A56" s="45"/>
      <c r="B56" s="51"/>
      <c r="C56" s="89"/>
      <c r="D56" s="53"/>
      <c r="E56" s="54"/>
      <c r="F56" s="89"/>
      <c r="G56" s="53"/>
      <c r="H56" s="54"/>
      <c r="I56" s="89"/>
      <c r="J56" s="53"/>
      <c r="K56" s="54"/>
      <c r="L56" s="89"/>
      <c r="M56" s="53"/>
      <c r="N56" s="54"/>
      <c r="O56" s="89"/>
      <c r="P56" s="55"/>
      <c r="Q56" s="54"/>
      <c r="R56" s="89"/>
      <c r="S56" s="55"/>
      <c r="T56" s="54"/>
      <c r="U56" s="89"/>
      <c r="V56" s="55"/>
      <c r="W56" s="54"/>
      <c r="X56" s="89"/>
      <c r="Y56" s="55"/>
      <c r="Z56" s="54"/>
      <c r="AA56" s="89"/>
      <c r="AB56" s="56"/>
      <c r="AC56" s="54"/>
      <c r="AD56" s="89"/>
      <c r="AE56" s="56"/>
      <c r="AF56" s="54"/>
      <c r="AG56" s="89"/>
      <c r="AH56" s="56"/>
    </row>
    <row r="57" customFormat="false" ht="13.5" hidden="false" customHeight="false" outlineLevel="0" collapsed="false">
      <c r="A57" s="45"/>
      <c r="B57" s="51"/>
      <c r="C57" s="89"/>
      <c r="D57" s="53"/>
      <c r="E57" s="54"/>
      <c r="F57" s="89"/>
      <c r="G57" s="53"/>
      <c r="H57" s="54"/>
      <c r="I57" s="89"/>
      <c r="J57" s="53"/>
      <c r="K57" s="54"/>
      <c r="L57" s="89"/>
      <c r="M57" s="53"/>
      <c r="N57" s="54"/>
      <c r="O57" s="89"/>
      <c r="P57" s="55"/>
      <c r="Q57" s="54"/>
      <c r="R57" s="89"/>
      <c r="S57" s="55"/>
      <c r="T57" s="54"/>
      <c r="U57" s="89"/>
      <c r="V57" s="55"/>
      <c r="W57" s="54"/>
      <c r="X57" s="89"/>
      <c r="Y57" s="55"/>
      <c r="Z57" s="54"/>
      <c r="AA57" s="89"/>
      <c r="AB57" s="56"/>
      <c r="AC57" s="54"/>
      <c r="AD57" s="89"/>
      <c r="AE57" s="56"/>
      <c r="AF57" s="54"/>
      <c r="AG57" s="89"/>
      <c r="AH57" s="56"/>
    </row>
    <row r="58" customFormat="false" ht="13.5" hidden="false" customHeight="false" outlineLevel="0" collapsed="false">
      <c r="A58" s="45"/>
      <c r="B58" s="51"/>
      <c r="C58" s="89"/>
      <c r="D58" s="53"/>
      <c r="E58" s="54"/>
      <c r="F58" s="89"/>
      <c r="G58" s="53"/>
      <c r="H58" s="54"/>
      <c r="I58" s="89"/>
      <c r="J58" s="53"/>
      <c r="K58" s="54"/>
      <c r="L58" s="89"/>
      <c r="M58" s="53"/>
      <c r="N58" s="54"/>
      <c r="O58" s="89"/>
      <c r="P58" s="55"/>
      <c r="Q58" s="54"/>
      <c r="R58" s="89"/>
      <c r="S58" s="55"/>
      <c r="T58" s="54"/>
      <c r="U58" s="89"/>
      <c r="V58" s="55"/>
      <c r="W58" s="54"/>
      <c r="X58" s="89"/>
      <c r="Y58" s="55"/>
      <c r="Z58" s="54"/>
      <c r="AA58" s="89"/>
      <c r="AB58" s="56"/>
      <c r="AC58" s="54"/>
      <c r="AD58" s="89"/>
      <c r="AE58" s="56"/>
      <c r="AF58" s="54"/>
      <c r="AG58" s="89"/>
      <c r="AH58" s="56"/>
    </row>
    <row r="59" customFormat="false" ht="13.5" hidden="false" customHeight="false" outlineLevel="0" collapsed="false">
      <c r="A59" s="45"/>
      <c r="B59" s="51"/>
      <c r="C59" s="89"/>
      <c r="D59" s="53"/>
      <c r="E59" s="54"/>
      <c r="F59" s="89"/>
      <c r="G59" s="53"/>
      <c r="H59" s="54"/>
      <c r="I59" s="89"/>
      <c r="J59" s="53"/>
      <c r="K59" s="54"/>
      <c r="L59" s="89"/>
      <c r="M59" s="53"/>
      <c r="N59" s="54"/>
      <c r="O59" s="89"/>
      <c r="P59" s="55"/>
      <c r="Q59" s="54"/>
      <c r="R59" s="89"/>
      <c r="S59" s="55"/>
      <c r="T59" s="54"/>
      <c r="U59" s="89"/>
      <c r="V59" s="55"/>
      <c r="W59" s="54"/>
      <c r="X59" s="89"/>
      <c r="Y59" s="55"/>
      <c r="Z59" s="54"/>
      <c r="AA59" s="89"/>
      <c r="AB59" s="56"/>
      <c r="AC59" s="54"/>
      <c r="AD59" s="89"/>
      <c r="AE59" s="56"/>
      <c r="AF59" s="54"/>
      <c r="AG59" s="89"/>
      <c r="AH59" s="56"/>
    </row>
    <row r="60" customFormat="false" ht="13.5" hidden="false" customHeight="false" outlineLevel="0" collapsed="false">
      <c r="A60" s="45"/>
      <c r="B60" s="51"/>
      <c r="C60" s="89"/>
      <c r="D60" s="53"/>
      <c r="E60" s="54"/>
      <c r="F60" s="89"/>
      <c r="G60" s="53"/>
      <c r="H60" s="54"/>
      <c r="I60" s="89"/>
      <c r="J60" s="53"/>
      <c r="K60" s="54"/>
      <c r="L60" s="89"/>
      <c r="M60" s="53"/>
      <c r="N60" s="54"/>
      <c r="O60" s="89"/>
      <c r="P60" s="55"/>
      <c r="Q60" s="54"/>
      <c r="R60" s="89"/>
      <c r="S60" s="55"/>
      <c r="T60" s="54"/>
      <c r="U60" s="89"/>
      <c r="V60" s="55"/>
      <c r="W60" s="54"/>
      <c r="X60" s="89"/>
      <c r="Y60" s="55"/>
      <c r="Z60" s="54"/>
      <c r="AA60" s="89"/>
      <c r="AB60" s="56"/>
      <c r="AC60" s="54"/>
      <c r="AD60" s="89"/>
      <c r="AE60" s="56"/>
      <c r="AF60" s="54"/>
      <c r="AG60" s="89"/>
      <c r="AH60" s="56"/>
    </row>
    <row r="61" customFormat="false" ht="13.5" hidden="false" customHeight="false" outlineLevel="0" collapsed="false">
      <c r="A61" s="45"/>
      <c r="B61" s="51"/>
      <c r="C61" s="89"/>
      <c r="D61" s="53"/>
      <c r="E61" s="54"/>
      <c r="F61" s="89"/>
      <c r="G61" s="53"/>
      <c r="H61" s="54"/>
      <c r="I61" s="89"/>
      <c r="J61" s="53"/>
      <c r="K61" s="54"/>
      <c r="L61" s="89"/>
      <c r="M61" s="53"/>
      <c r="N61" s="54"/>
      <c r="O61" s="89"/>
      <c r="P61" s="55"/>
      <c r="Q61" s="54"/>
      <c r="R61" s="89"/>
      <c r="S61" s="55"/>
      <c r="T61" s="54"/>
      <c r="U61" s="89"/>
      <c r="V61" s="55"/>
      <c r="W61" s="54"/>
      <c r="X61" s="89"/>
      <c r="Y61" s="55"/>
      <c r="Z61" s="54"/>
      <c r="AA61" s="89"/>
      <c r="AB61" s="56"/>
      <c r="AC61" s="54"/>
      <c r="AD61" s="89"/>
      <c r="AE61" s="56"/>
      <c r="AF61" s="54"/>
      <c r="AG61" s="89"/>
      <c r="AH61" s="56"/>
    </row>
    <row r="62" customFormat="false" ht="13.5" hidden="false" customHeight="false" outlineLevel="0" collapsed="false">
      <c r="A62" s="45"/>
      <c r="B62" s="51"/>
      <c r="C62" s="89"/>
      <c r="D62" s="53"/>
      <c r="E62" s="54"/>
      <c r="F62" s="89"/>
      <c r="G62" s="53"/>
      <c r="H62" s="54"/>
      <c r="I62" s="89"/>
      <c r="J62" s="53"/>
      <c r="K62" s="54"/>
      <c r="L62" s="89"/>
      <c r="M62" s="53"/>
      <c r="N62" s="54"/>
      <c r="O62" s="89"/>
      <c r="P62" s="55"/>
      <c r="Q62" s="54"/>
      <c r="R62" s="89"/>
      <c r="S62" s="55"/>
      <c r="T62" s="54"/>
      <c r="U62" s="89"/>
      <c r="V62" s="55"/>
      <c r="W62" s="54"/>
      <c r="X62" s="89"/>
      <c r="Y62" s="55"/>
      <c r="Z62" s="54"/>
      <c r="AA62" s="89"/>
      <c r="AB62" s="56"/>
      <c r="AC62" s="54"/>
      <c r="AD62" s="89"/>
      <c r="AE62" s="56"/>
      <c r="AF62" s="54"/>
      <c r="AG62" s="89"/>
      <c r="AH62" s="56"/>
    </row>
    <row r="63" customFormat="false" ht="13.5" hidden="false" customHeight="false" outlineLevel="0" collapsed="false">
      <c r="A63" s="60"/>
      <c r="B63" s="61"/>
      <c r="C63" s="62"/>
      <c r="D63" s="63"/>
      <c r="E63" s="64"/>
      <c r="F63" s="62"/>
      <c r="G63" s="63"/>
      <c r="H63" s="64"/>
      <c r="I63" s="62"/>
      <c r="J63" s="63"/>
      <c r="K63" s="64"/>
      <c r="L63" s="62"/>
      <c r="M63" s="63"/>
      <c r="N63" s="64"/>
      <c r="O63" s="62"/>
      <c r="P63" s="65"/>
      <c r="Q63" s="64"/>
      <c r="R63" s="62"/>
      <c r="S63" s="65"/>
      <c r="T63" s="64"/>
      <c r="U63" s="62"/>
      <c r="V63" s="65"/>
      <c r="W63" s="64"/>
      <c r="X63" s="62"/>
      <c r="Y63" s="65"/>
      <c r="Z63" s="64"/>
      <c r="AA63" s="62"/>
      <c r="AB63" s="66"/>
      <c r="AC63" s="64"/>
      <c r="AD63" s="62"/>
      <c r="AE63" s="66"/>
      <c r="AF63" s="64"/>
      <c r="AG63" s="62"/>
      <c r="AH63" s="66"/>
    </row>
    <row r="64" customFormat="false" ht="13.5" hidden="false" customHeight="false" outlineLevel="0" collapsed="false">
      <c r="A64" s="67"/>
      <c r="B64" s="68"/>
      <c r="C64" s="69" t="s">
        <v>109</v>
      </c>
      <c r="D64" s="70" t="n">
        <f aca="false">SUM(D6:D63)</f>
        <v>92.6</v>
      </c>
      <c r="E64" s="99"/>
      <c r="F64" s="69" t="s">
        <v>109</v>
      </c>
      <c r="G64" s="70" t="n">
        <f aca="false">SUM(G6:G63)</f>
        <v>91.5</v>
      </c>
      <c r="H64" s="71"/>
      <c r="I64" s="69" t="s">
        <v>109</v>
      </c>
      <c r="J64" s="70" t="n">
        <f aca="false">SUM(J6:J63)</f>
        <v>117.9</v>
      </c>
      <c r="K64" s="71"/>
      <c r="L64" s="69" t="s">
        <v>109</v>
      </c>
      <c r="M64" s="70" t="n">
        <f aca="false">SUM(M6:M63)</f>
        <v>134.7</v>
      </c>
      <c r="N64" s="71"/>
      <c r="O64" s="69" t="s">
        <v>109</v>
      </c>
      <c r="P64" s="72" t="n">
        <f aca="false">SUM(P6:P63)</f>
        <v>163.8</v>
      </c>
      <c r="Q64" s="71"/>
      <c r="R64" s="69" t="s">
        <v>109</v>
      </c>
      <c r="S64" s="72" t="n">
        <f aca="false">SUM(S6:S63)</f>
        <v>22.99</v>
      </c>
      <c r="T64" s="71"/>
      <c r="U64" s="69" t="s">
        <v>109</v>
      </c>
      <c r="V64" s="72" t="n">
        <f aca="false">SUM(V6:V63)</f>
        <v>23.18</v>
      </c>
      <c r="W64" s="71"/>
      <c r="X64" s="69" t="s">
        <v>109</v>
      </c>
      <c r="Y64" s="72" t="n">
        <f aca="false">SUM(Y6:Y63)</f>
        <v>26.82</v>
      </c>
      <c r="Z64" s="71"/>
      <c r="AA64" s="69" t="s">
        <v>109</v>
      </c>
      <c r="AB64" s="73" t="n">
        <f aca="false">SUM(AB6:AB63)</f>
        <v>26.54</v>
      </c>
      <c r="AC64" s="71"/>
      <c r="AD64" s="69" t="s">
        <v>109</v>
      </c>
      <c r="AE64" s="73" t="n">
        <f aca="false">SUM(AE6:AE63)</f>
        <v>169.31</v>
      </c>
      <c r="AF64" s="71"/>
      <c r="AG64" s="69" t="s">
        <v>109</v>
      </c>
      <c r="AH64" s="73" t="n">
        <f aca="false">SUM(AH6:AH63)</f>
        <v>191.99</v>
      </c>
    </row>
    <row r="65" customFormat="false" ht="13.5" hidden="false" customHeight="false" outlineLevel="0" collapsed="false">
      <c r="A65" s="100"/>
      <c r="D65" s="101"/>
      <c r="E65" s="102"/>
      <c r="G65" s="103"/>
      <c r="J65" s="103"/>
      <c r="M65" s="101"/>
      <c r="N65" s="102"/>
      <c r="P65" s="104"/>
      <c r="S65" s="104"/>
      <c r="V65" s="104"/>
      <c r="Y65" s="104"/>
      <c r="AB65" s="104"/>
      <c r="AE65" s="104"/>
      <c r="AH65" s="104"/>
    </row>
    <row r="66" customFormat="false" ht="13.5" hidden="false" customHeight="false" outlineLevel="0" collapsed="false">
      <c r="B66" s="52" t="s">
        <v>379</v>
      </c>
      <c r="C66" s="52"/>
      <c r="D66" s="52"/>
      <c r="E66" s="52"/>
      <c r="F66" s="52"/>
      <c r="G66" s="52"/>
      <c r="H66" s="52"/>
      <c r="I66" s="52"/>
    </row>
    <row r="67" customFormat="false" ht="13.5" hidden="false" customHeight="false" outlineLevel="0" collapsed="false">
      <c r="D67" s="101"/>
    </row>
    <row r="68" customFormat="false" ht="13.5" hidden="false" customHeight="false" outlineLevel="0" collapsed="false">
      <c r="D68" s="101"/>
    </row>
    <row r="69" customFormat="false" ht="13.5" hidden="false" customHeight="false" outlineLevel="0" collapsed="false">
      <c r="D69" s="101"/>
    </row>
  </sheetData>
  <mergeCells count="46">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 ref="B66:I66"/>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6 2010&amp;"ＭＳ 明朝,Regular"年基準接続指数組替え表（輸出物価指数）</oddHeader>
    <oddFooter>&amp;C７</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5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5" width="14.87"/>
    <col collapsed="false" customWidth="true" hidden="false" outlineLevel="0" max="2" min="2" style="96" width="5.25"/>
    <col collapsed="false" customWidth="true" hidden="false" outlineLevel="0" max="3" min="3" style="95" width="22.87"/>
    <col collapsed="false" customWidth="true" hidden="false" outlineLevel="0" max="4" min="4" style="97" width="8.74"/>
    <col collapsed="false" customWidth="true" hidden="false" outlineLevel="0" max="5" min="5" style="96" width="5.25"/>
    <col collapsed="false" customWidth="true" hidden="false" outlineLevel="0" max="6" min="6" style="95" width="22.87"/>
    <col collapsed="false" customWidth="true" hidden="false" outlineLevel="0" max="7" min="7" style="97" width="8.74"/>
    <col collapsed="false" customWidth="true" hidden="false" outlineLevel="0" max="8" min="8" style="96" width="5.25"/>
    <col collapsed="false" customWidth="true" hidden="false" outlineLevel="0" max="9" min="9" style="95" width="22.87"/>
    <col collapsed="false" customWidth="true" hidden="false" outlineLevel="0" max="10" min="10" style="97" width="8.74"/>
    <col collapsed="false" customWidth="true" hidden="false" outlineLevel="0" max="11" min="11" style="96" width="5.25"/>
    <col collapsed="false" customWidth="true" hidden="false" outlineLevel="0" max="12" min="12" style="95" width="22.87"/>
    <col collapsed="false" customWidth="true" hidden="false" outlineLevel="0" max="13" min="13" style="97" width="8.74"/>
    <col collapsed="false" customWidth="true" hidden="false" outlineLevel="0" max="14" min="14" style="96" width="5.25"/>
    <col collapsed="false" customWidth="true" hidden="false" outlineLevel="0" max="15" min="15" style="95" width="22.87"/>
    <col collapsed="false" customWidth="true" hidden="false" outlineLevel="0" max="16" min="16" style="98" width="8.74"/>
    <col collapsed="false" customWidth="true" hidden="false" outlineLevel="0" max="17" min="17" style="96" width="5.25"/>
    <col collapsed="false" customWidth="true" hidden="false" outlineLevel="0" max="18" min="18" style="95" width="22.87"/>
    <col collapsed="false" customWidth="true" hidden="false" outlineLevel="0" max="19" min="19" style="98" width="8.74"/>
    <col collapsed="false" customWidth="true" hidden="false" outlineLevel="0" max="20" min="20" style="96" width="5.25"/>
    <col collapsed="false" customWidth="true" hidden="false" outlineLevel="0" max="21" min="21" style="95" width="22.87"/>
    <col collapsed="false" customWidth="true" hidden="false" outlineLevel="0" max="22" min="22" style="98" width="8.74"/>
    <col collapsed="false" customWidth="true" hidden="false" outlineLevel="0" max="23" min="23" style="96" width="5.25"/>
    <col collapsed="false" customWidth="true" hidden="false" outlineLevel="0" max="24" min="24" style="95" width="22.87"/>
    <col collapsed="false" customWidth="true" hidden="false" outlineLevel="0" max="25" min="25" style="98" width="8.74"/>
    <col collapsed="false" customWidth="true" hidden="false" outlineLevel="0" max="26" min="26" style="96" width="5.25"/>
    <col collapsed="false" customWidth="true" hidden="false" outlineLevel="0" max="27" min="27" style="95" width="22.87"/>
    <col collapsed="false" customWidth="true" hidden="false" outlineLevel="0" max="28" min="28" style="98" width="8.74"/>
    <col collapsed="false" customWidth="true" hidden="false" outlineLevel="0" max="29" min="29" style="96" width="5.25"/>
    <col collapsed="false" customWidth="true" hidden="false" outlineLevel="0" max="30" min="30" style="95" width="22.87"/>
    <col collapsed="false" customWidth="true" hidden="false" outlineLevel="0" max="31" min="31" style="98" width="8.74"/>
    <col collapsed="false" customWidth="true" hidden="false" outlineLevel="0" max="32" min="32" style="96" width="5.25"/>
    <col collapsed="false" customWidth="true" hidden="false" outlineLevel="0" max="33" min="33" style="95" width="22.87"/>
    <col collapsed="false" customWidth="true" hidden="false" outlineLevel="0" max="34" min="34" style="98" width="8.74"/>
    <col collapsed="false" customWidth="false" hidden="false" outlineLevel="0" max="257" min="35" style="95" width="8.99"/>
  </cols>
  <sheetData>
    <row r="1" customFormat="false" ht="18.75" hidden="false" customHeight="true" outlineLevel="0" collapsed="false">
      <c r="A1" s="23" t="s">
        <v>13</v>
      </c>
      <c r="B1" s="74" t="s">
        <v>110</v>
      </c>
      <c r="C1" s="74"/>
      <c r="D1" s="74"/>
      <c r="E1" s="75" t="s">
        <v>111</v>
      </c>
      <c r="F1" s="75"/>
      <c r="G1" s="75"/>
      <c r="H1" s="75" t="s">
        <v>112</v>
      </c>
      <c r="I1" s="75"/>
      <c r="J1" s="75"/>
      <c r="K1" s="75" t="s">
        <v>113</v>
      </c>
      <c r="L1" s="75"/>
      <c r="M1" s="75"/>
      <c r="N1" s="75" t="s">
        <v>114</v>
      </c>
      <c r="O1" s="75"/>
      <c r="P1" s="75"/>
      <c r="Q1" s="75" t="s">
        <v>115</v>
      </c>
      <c r="R1" s="75"/>
      <c r="S1" s="75"/>
      <c r="T1" s="75" t="s">
        <v>116</v>
      </c>
      <c r="U1" s="75"/>
      <c r="V1" s="75"/>
      <c r="W1" s="75" t="s">
        <v>117</v>
      </c>
      <c r="X1" s="75"/>
      <c r="Y1" s="75"/>
      <c r="Z1" s="76" t="s">
        <v>118</v>
      </c>
      <c r="AA1" s="76"/>
      <c r="AB1" s="76"/>
      <c r="AC1" s="76" t="s">
        <v>119</v>
      </c>
      <c r="AD1" s="76"/>
      <c r="AE1" s="76"/>
      <c r="AF1" s="76" t="s">
        <v>120</v>
      </c>
      <c r="AG1" s="76"/>
      <c r="AH1" s="76"/>
    </row>
    <row r="2" customFormat="false" ht="18.75" hidden="false" customHeight="true" outlineLevel="0" collapsed="false">
      <c r="A2" s="23" t="s">
        <v>25</v>
      </c>
      <c r="B2" s="74" t="s">
        <v>121</v>
      </c>
      <c r="C2" s="74"/>
      <c r="D2" s="74"/>
      <c r="E2" s="75" t="s">
        <v>122</v>
      </c>
      <c r="F2" s="75"/>
      <c r="G2" s="75"/>
      <c r="H2" s="75" t="s">
        <v>123</v>
      </c>
      <c r="I2" s="75"/>
      <c r="J2" s="75"/>
      <c r="K2" s="75" t="s">
        <v>124</v>
      </c>
      <c r="L2" s="75"/>
      <c r="M2" s="75"/>
      <c r="N2" s="75" t="s">
        <v>125</v>
      </c>
      <c r="O2" s="75"/>
      <c r="P2" s="75"/>
      <c r="Q2" s="75" t="s">
        <v>126</v>
      </c>
      <c r="R2" s="75"/>
      <c r="S2" s="75"/>
      <c r="T2" s="75" t="s">
        <v>127</v>
      </c>
      <c r="U2" s="75"/>
      <c r="V2" s="75"/>
      <c r="W2" s="75" t="s">
        <v>128</v>
      </c>
      <c r="X2" s="75"/>
      <c r="Y2" s="75"/>
      <c r="Z2" s="76" t="s">
        <v>129</v>
      </c>
      <c r="AA2" s="76"/>
      <c r="AB2" s="76"/>
      <c r="AC2" s="76" t="s">
        <v>130</v>
      </c>
      <c r="AD2" s="76"/>
      <c r="AE2" s="76"/>
      <c r="AF2" s="76" t="s">
        <v>131</v>
      </c>
      <c r="AG2" s="76"/>
      <c r="AH2" s="76"/>
    </row>
    <row r="3" customFormat="false" ht="18.75" hidden="false" customHeight="true" outlineLevel="0" collapsed="false">
      <c r="A3" s="27" t="s">
        <v>37</v>
      </c>
      <c r="B3" s="77" t="s">
        <v>132</v>
      </c>
      <c r="C3" s="77"/>
      <c r="D3" s="77"/>
      <c r="E3" s="78" t="s">
        <v>133</v>
      </c>
      <c r="F3" s="78"/>
      <c r="G3" s="78"/>
      <c r="H3" s="78" t="s">
        <v>134</v>
      </c>
      <c r="I3" s="78"/>
      <c r="J3" s="78"/>
      <c r="K3" s="78" t="s">
        <v>135</v>
      </c>
      <c r="L3" s="78"/>
      <c r="M3" s="78"/>
      <c r="N3" s="78" t="s">
        <v>136</v>
      </c>
      <c r="O3" s="78"/>
      <c r="P3" s="78"/>
      <c r="Q3" s="78" t="s">
        <v>137</v>
      </c>
      <c r="R3" s="78"/>
      <c r="S3" s="78"/>
      <c r="T3" s="78" t="s">
        <v>138</v>
      </c>
      <c r="U3" s="78"/>
      <c r="V3" s="78"/>
      <c r="W3" s="78" t="s">
        <v>139</v>
      </c>
      <c r="X3" s="78"/>
      <c r="Y3" s="78"/>
      <c r="Z3" s="79" t="s">
        <v>140</v>
      </c>
      <c r="AA3" s="79"/>
      <c r="AB3" s="79"/>
      <c r="AC3" s="79" t="s">
        <v>141</v>
      </c>
      <c r="AD3" s="79"/>
      <c r="AE3" s="79"/>
      <c r="AF3" s="79" t="s">
        <v>48</v>
      </c>
      <c r="AG3" s="79"/>
      <c r="AH3" s="79"/>
    </row>
    <row r="4" customFormat="false" ht="18.75" hidden="false" customHeight="true" outlineLevel="0" collapsed="false">
      <c r="A4" s="32" t="s">
        <v>49</v>
      </c>
      <c r="B4" s="80"/>
      <c r="C4" s="34" t="s">
        <v>50</v>
      </c>
      <c r="D4" s="35" t="s">
        <v>51</v>
      </c>
      <c r="E4" s="81"/>
      <c r="F4" s="34" t="s">
        <v>50</v>
      </c>
      <c r="G4" s="35" t="s">
        <v>51</v>
      </c>
      <c r="H4" s="81"/>
      <c r="I4" s="34" t="s">
        <v>50</v>
      </c>
      <c r="J4" s="35" t="s">
        <v>51</v>
      </c>
      <c r="K4" s="81"/>
      <c r="L4" s="34" t="s">
        <v>50</v>
      </c>
      <c r="M4" s="35" t="s">
        <v>51</v>
      </c>
      <c r="N4" s="81"/>
      <c r="O4" s="34" t="s">
        <v>50</v>
      </c>
      <c r="P4" s="35" t="s">
        <v>51</v>
      </c>
      <c r="Q4" s="81"/>
      <c r="R4" s="34" t="s">
        <v>50</v>
      </c>
      <c r="S4" s="37" t="s">
        <v>51</v>
      </c>
      <c r="T4" s="81"/>
      <c r="U4" s="34" t="s">
        <v>50</v>
      </c>
      <c r="V4" s="37" t="s">
        <v>51</v>
      </c>
      <c r="W4" s="81"/>
      <c r="X4" s="34" t="s">
        <v>50</v>
      </c>
      <c r="Y4" s="37" t="s">
        <v>51</v>
      </c>
      <c r="Z4" s="81"/>
      <c r="AA4" s="34" t="s">
        <v>50</v>
      </c>
      <c r="AB4" s="38" t="s">
        <v>51</v>
      </c>
      <c r="AC4" s="81"/>
      <c r="AD4" s="34" t="s">
        <v>50</v>
      </c>
      <c r="AE4" s="38" t="s">
        <v>51</v>
      </c>
      <c r="AF4" s="81"/>
      <c r="AG4" s="82" t="s">
        <v>142</v>
      </c>
      <c r="AH4" s="38" t="s">
        <v>51</v>
      </c>
    </row>
    <row r="5" customFormat="false" ht="18.75" hidden="false" customHeight="true" outlineLevel="0" collapsed="false">
      <c r="A5" s="32"/>
      <c r="B5" s="83"/>
      <c r="C5" s="34"/>
      <c r="D5" s="41" t="s">
        <v>143</v>
      </c>
      <c r="E5" s="84"/>
      <c r="F5" s="34"/>
      <c r="G5" s="41" t="s">
        <v>143</v>
      </c>
      <c r="H5" s="84"/>
      <c r="I5" s="34"/>
      <c r="J5" s="41" t="s">
        <v>143</v>
      </c>
      <c r="K5" s="84"/>
      <c r="L5" s="34"/>
      <c r="M5" s="41" t="s">
        <v>143</v>
      </c>
      <c r="N5" s="84"/>
      <c r="O5" s="34"/>
      <c r="P5" s="41" t="s">
        <v>143</v>
      </c>
      <c r="Q5" s="84"/>
      <c r="R5" s="34"/>
      <c r="S5" s="43" t="s">
        <v>143</v>
      </c>
      <c r="T5" s="84"/>
      <c r="U5" s="34"/>
      <c r="V5" s="43" t="s">
        <v>143</v>
      </c>
      <c r="W5" s="84"/>
      <c r="X5" s="34"/>
      <c r="Y5" s="43" t="s">
        <v>143</v>
      </c>
      <c r="Z5" s="84"/>
      <c r="AA5" s="34"/>
      <c r="AB5" s="44" t="s">
        <v>143</v>
      </c>
      <c r="AC5" s="84"/>
      <c r="AD5" s="34"/>
      <c r="AE5" s="44" t="s">
        <v>143</v>
      </c>
      <c r="AF5" s="84"/>
      <c r="AG5" s="82"/>
      <c r="AH5" s="44" t="s">
        <v>143</v>
      </c>
    </row>
    <row r="6" customFormat="false" ht="14.25" hidden="false" customHeight="false" outlineLevel="0" collapsed="false">
      <c r="A6" s="45"/>
      <c r="B6" s="46"/>
      <c r="C6" s="19"/>
      <c r="D6" s="47"/>
      <c r="E6" s="48"/>
      <c r="F6" s="19"/>
      <c r="G6" s="47"/>
      <c r="H6" s="48"/>
      <c r="I6" s="19"/>
      <c r="J6" s="47"/>
      <c r="K6" s="48"/>
      <c r="L6" s="19"/>
      <c r="M6" s="47"/>
      <c r="N6" s="48"/>
      <c r="O6" s="19"/>
      <c r="P6" s="49"/>
      <c r="Q6" s="48"/>
      <c r="R6" s="19"/>
      <c r="S6" s="49"/>
      <c r="T6" s="48"/>
      <c r="U6" s="19"/>
      <c r="V6" s="49"/>
      <c r="W6" s="48"/>
      <c r="X6" s="19"/>
      <c r="Y6" s="49"/>
      <c r="Z6" s="48"/>
      <c r="AA6" s="19"/>
      <c r="AB6" s="50"/>
      <c r="AC6" s="48"/>
      <c r="AD6" s="19"/>
      <c r="AE6" s="50"/>
      <c r="AF6" s="48"/>
      <c r="AG6" s="19"/>
      <c r="AH6" s="50"/>
    </row>
    <row r="7" customFormat="false" ht="13.5" hidden="false" customHeight="false" outlineLevel="0" collapsed="false">
      <c r="A7" s="45"/>
      <c r="B7" s="51" t="s">
        <v>58</v>
      </c>
      <c r="C7" s="52" t="s">
        <v>280</v>
      </c>
      <c r="D7" s="53" t="n">
        <v>45.3</v>
      </c>
      <c r="E7" s="54" t="s">
        <v>58</v>
      </c>
      <c r="F7" s="52" t="s">
        <v>280</v>
      </c>
      <c r="G7" s="53" t="n">
        <v>148.1</v>
      </c>
      <c r="H7" s="54" t="s">
        <v>54</v>
      </c>
      <c r="I7" s="52" t="s">
        <v>283</v>
      </c>
      <c r="J7" s="53" t="n">
        <v>174.6</v>
      </c>
      <c r="K7" s="54" t="s">
        <v>54</v>
      </c>
      <c r="L7" s="52" t="s">
        <v>283</v>
      </c>
      <c r="M7" s="53" t="n">
        <v>259.1</v>
      </c>
      <c r="N7" s="54" t="s">
        <v>54</v>
      </c>
      <c r="O7" s="52" t="s">
        <v>283</v>
      </c>
      <c r="P7" s="55" t="n">
        <v>237.6</v>
      </c>
      <c r="Q7" s="54" t="s">
        <v>54</v>
      </c>
      <c r="R7" s="52" t="s">
        <v>283</v>
      </c>
      <c r="S7" s="55" t="n">
        <v>36.1</v>
      </c>
      <c r="T7" s="54" t="s">
        <v>54</v>
      </c>
      <c r="U7" s="52" t="s">
        <v>283</v>
      </c>
      <c r="V7" s="55" t="n">
        <v>28.23</v>
      </c>
      <c r="W7" s="54" t="s">
        <v>54</v>
      </c>
      <c r="X7" s="52" t="s">
        <v>283</v>
      </c>
      <c r="Y7" s="55" t="n">
        <v>21.24</v>
      </c>
      <c r="Z7" s="54" t="s">
        <v>54</v>
      </c>
      <c r="AA7" s="52" t="s">
        <v>283</v>
      </c>
      <c r="AB7" s="56" t="n">
        <v>29.47</v>
      </c>
      <c r="AC7" s="54" t="s">
        <v>54</v>
      </c>
      <c r="AD7" s="52" t="s">
        <v>283</v>
      </c>
      <c r="AE7" s="56" t="n">
        <v>223.66</v>
      </c>
      <c r="AF7" s="54" t="s">
        <v>54</v>
      </c>
      <c r="AG7" s="52" t="s">
        <v>283</v>
      </c>
      <c r="AH7" s="56" t="n">
        <v>240.6</v>
      </c>
    </row>
    <row r="8" customFormat="false" ht="13.5" hidden="false" customHeight="false" outlineLevel="0" collapsed="false">
      <c r="A8" s="45"/>
      <c r="B8" s="51"/>
      <c r="C8" s="89"/>
      <c r="D8" s="53"/>
      <c r="E8" s="54"/>
      <c r="F8" s="89"/>
      <c r="G8" s="53"/>
      <c r="H8" s="54"/>
      <c r="I8" s="89"/>
      <c r="J8" s="53"/>
      <c r="K8" s="54"/>
      <c r="L8" s="89"/>
      <c r="M8" s="53"/>
      <c r="N8" s="54"/>
      <c r="O8" s="89"/>
      <c r="P8" s="55"/>
      <c r="Q8" s="54"/>
      <c r="R8" s="89"/>
      <c r="S8" s="55"/>
      <c r="T8" s="54"/>
      <c r="U8" s="89"/>
      <c r="V8" s="55"/>
      <c r="W8" s="54"/>
      <c r="X8" s="89"/>
      <c r="Y8" s="55"/>
      <c r="Z8" s="54"/>
      <c r="AA8" s="89"/>
      <c r="AB8" s="56"/>
      <c r="AC8" s="54"/>
      <c r="AD8" s="89"/>
      <c r="AE8" s="56"/>
      <c r="AF8" s="54"/>
      <c r="AG8" s="89"/>
      <c r="AH8" s="56"/>
    </row>
    <row r="9" customFormat="false" ht="13.5" hidden="false" customHeight="false" outlineLevel="0" collapsed="false">
      <c r="A9" s="45"/>
      <c r="B9" s="51"/>
      <c r="C9" s="89"/>
      <c r="D9" s="53"/>
      <c r="E9" s="54" t="s">
        <v>56</v>
      </c>
      <c r="F9" s="52" t="s">
        <v>380</v>
      </c>
      <c r="G9" s="53" t="n">
        <v>-89.1</v>
      </c>
      <c r="H9" s="54" t="s">
        <v>58</v>
      </c>
      <c r="I9" s="52" t="s">
        <v>380</v>
      </c>
      <c r="J9" s="53" t="n">
        <v>-68.7</v>
      </c>
      <c r="K9" s="54" t="s">
        <v>58</v>
      </c>
      <c r="L9" s="52" t="s">
        <v>380</v>
      </c>
      <c r="M9" s="53" t="n">
        <v>-101</v>
      </c>
      <c r="N9" s="54" t="s">
        <v>63</v>
      </c>
      <c r="O9" s="52" t="s">
        <v>288</v>
      </c>
      <c r="P9" s="55" t="n">
        <v>16.5</v>
      </c>
      <c r="Q9" s="54" t="s">
        <v>63</v>
      </c>
      <c r="R9" s="52" t="s">
        <v>288</v>
      </c>
      <c r="S9" s="55" t="n">
        <v>2.31</v>
      </c>
      <c r="T9" s="54" t="s">
        <v>63</v>
      </c>
      <c r="U9" s="52" t="s">
        <v>289</v>
      </c>
      <c r="V9" s="55" t="n">
        <v>0.81</v>
      </c>
      <c r="W9" s="54" t="s">
        <v>63</v>
      </c>
      <c r="X9" s="52" t="s">
        <v>289</v>
      </c>
      <c r="Y9" s="55" t="n">
        <v>0.78</v>
      </c>
      <c r="Z9" s="54" t="s">
        <v>63</v>
      </c>
      <c r="AA9" s="52" t="s">
        <v>364</v>
      </c>
      <c r="AB9" s="56" t="n">
        <v>3.48</v>
      </c>
      <c r="AC9" s="54" t="s">
        <v>63</v>
      </c>
      <c r="AD9" s="52" t="s">
        <v>364</v>
      </c>
      <c r="AE9" s="56" t="n">
        <v>32.24</v>
      </c>
      <c r="AF9" s="54"/>
      <c r="AG9" s="89"/>
      <c r="AH9" s="56"/>
    </row>
    <row r="10" customFormat="false" ht="13.5" hidden="false" customHeight="false" outlineLevel="0" collapsed="false">
      <c r="A10" s="45"/>
      <c r="B10" s="51"/>
      <c r="C10" s="89"/>
      <c r="D10" s="53"/>
      <c r="E10" s="54"/>
      <c r="F10" s="89"/>
      <c r="G10" s="53"/>
      <c r="H10" s="54"/>
      <c r="I10" s="89"/>
      <c r="J10" s="53"/>
      <c r="K10" s="54"/>
      <c r="L10" s="89"/>
      <c r="M10" s="53"/>
      <c r="N10" s="54"/>
      <c r="O10" s="89"/>
      <c r="P10" s="55"/>
      <c r="Q10" s="54"/>
      <c r="R10" s="89"/>
      <c r="S10" s="55"/>
      <c r="T10" s="54"/>
      <c r="U10" s="89"/>
      <c r="V10" s="55"/>
      <c r="W10" s="54"/>
      <c r="X10" s="89"/>
      <c r="Y10" s="55"/>
      <c r="Z10" s="54"/>
      <c r="AA10" s="89"/>
      <c r="AB10" s="56"/>
      <c r="AC10" s="54"/>
      <c r="AD10" s="89"/>
      <c r="AE10" s="56"/>
      <c r="AF10" s="54"/>
      <c r="AG10" s="89"/>
      <c r="AH10" s="56"/>
    </row>
    <row r="11" customFormat="false" ht="13.5" hidden="false" customHeight="false" outlineLevel="0" collapsed="false">
      <c r="A11" s="45"/>
      <c r="B11" s="51"/>
      <c r="C11" s="89"/>
      <c r="D11" s="53"/>
      <c r="E11" s="54" t="s">
        <v>63</v>
      </c>
      <c r="F11" s="52" t="s">
        <v>362</v>
      </c>
      <c r="G11" s="53" t="n">
        <v>5.5</v>
      </c>
      <c r="H11" s="54" t="s">
        <v>63</v>
      </c>
      <c r="I11" s="52" t="s">
        <v>362</v>
      </c>
      <c r="J11" s="53" t="n">
        <v>8</v>
      </c>
      <c r="K11" s="54" t="s">
        <v>63</v>
      </c>
      <c r="L11" s="52" t="s">
        <v>288</v>
      </c>
      <c r="M11" s="53" t="n">
        <v>6.4</v>
      </c>
      <c r="N11" s="54" t="s">
        <v>63</v>
      </c>
      <c r="O11" s="52" t="s">
        <v>365</v>
      </c>
      <c r="P11" s="55" t="n">
        <v>5</v>
      </c>
      <c r="Q11" s="54"/>
      <c r="R11" s="89"/>
      <c r="S11" s="55"/>
      <c r="T11" s="54"/>
      <c r="U11" s="89"/>
      <c r="V11" s="55"/>
      <c r="W11" s="54"/>
      <c r="X11" s="89"/>
      <c r="Y11" s="55"/>
      <c r="Z11" s="54" t="s">
        <v>63</v>
      </c>
      <c r="AA11" s="52" t="s">
        <v>367</v>
      </c>
      <c r="AB11" s="56" t="n">
        <v>0.4</v>
      </c>
      <c r="AC11" s="54" t="s">
        <v>63</v>
      </c>
      <c r="AD11" s="52" t="s">
        <v>289</v>
      </c>
      <c r="AE11" s="56" t="n">
        <v>1.7</v>
      </c>
      <c r="AF11" s="54"/>
      <c r="AG11" s="89"/>
      <c r="AH11" s="56"/>
    </row>
    <row r="12" customFormat="false" ht="13.5" hidden="false" customHeight="false" outlineLevel="0" collapsed="false">
      <c r="A12" s="45"/>
      <c r="B12" s="51"/>
      <c r="C12" s="89"/>
      <c r="D12" s="53"/>
      <c r="E12" s="54"/>
      <c r="F12" s="89"/>
      <c r="G12" s="53"/>
      <c r="H12" s="54"/>
      <c r="I12" s="89"/>
      <c r="J12" s="53"/>
      <c r="K12" s="54"/>
      <c r="L12" s="89"/>
      <c r="M12" s="53"/>
      <c r="N12" s="54"/>
      <c r="O12" s="89"/>
      <c r="P12" s="55"/>
      <c r="Q12" s="54"/>
      <c r="R12" s="89"/>
      <c r="S12" s="55"/>
      <c r="T12" s="54"/>
      <c r="U12" s="89"/>
      <c r="V12" s="55"/>
      <c r="W12" s="54"/>
      <c r="X12" s="89"/>
      <c r="Y12" s="55"/>
      <c r="Z12" s="54"/>
      <c r="AA12" s="89"/>
      <c r="AB12" s="56"/>
      <c r="AC12" s="54"/>
      <c r="AD12" s="89"/>
      <c r="AE12" s="56"/>
      <c r="AF12" s="54"/>
      <c r="AG12" s="89"/>
      <c r="AH12" s="56"/>
    </row>
    <row r="13" customFormat="false" ht="13.5" hidden="false" customHeight="false" outlineLevel="0" collapsed="false">
      <c r="A13" s="45"/>
      <c r="B13" s="51"/>
      <c r="C13" s="89"/>
      <c r="D13" s="53"/>
      <c r="E13" s="54" t="s">
        <v>63</v>
      </c>
      <c r="F13" s="52" t="s">
        <v>288</v>
      </c>
      <c r="G13" s="53" t="n">
        <v>2.5</v>
      </c>
      <c r="H13" s="54" t="s">
        <v>63</v>
      </c>
      <c r="I13" s="52" t="s">
        <v>288</v>
      </c>
      <c r="J13" s="53" t="n">
        <v>3.6</v>
      </c>
      <c r="K13" s="54" t="s">
        <v>63</v>
      </c>
      <c r="L13" s="52" t="s">
        <v>365</v>
      </c>
      <c r="M13" s="53" t="n">
        <v>6.8</v>
      </c>
      <c r="N13" s="54"/>
      <c r="O13" s="89"/>
      <c r="P13" s="55"/>
      <c r="Q13" s="54"/>
      <c r="R13" s="89"/>
      <c r="S13" s="55"/>
      <c r="T13" s="54"/>
      <c r="U13" s="89"/>
      <c r="V13" s="55"/>
      <c r="W13" s="54"/>
      <c r="X13" s="89"/>
      <c r="Y13" s="55"/>
      <c r="Z13" s="54" t="s">
        <v>63</v>
      </c>
      <c r="AA13" s="52" t="s">
        <v>289</v>
      </c>
      <c r="AB13" s="56" t="n">
        <v>0.15</v>
      </c>
      <c r="AC13" s="54" t="s">
        <v>63</v>
      </c>
      <c r="AD13" s="52" t="s">
        <v>370</v>
      </c>
      <c r="AE13" s="56" t="n">
        <v>4.3</v>
      </c>
      <c r="AF13" s="54"/>
      <c r="AG13" s="89"/>
      <c r="AH13" s="56"/>
    </row>
    <row r="14" customFormat="false" ht="13.5" hidden="false" customHeight="false" outlineLevel="0" collapsed="false">
      <c r="A14" s="45"/>
      <c r="B14" s="51"/>
      <c r="C14" s="89"/>
      <c r="D14" s="53"/>
      <c r="E14" s="54"/>
      <c r="F14" s="89"/>
      <c r="G14" s="53"/>
      <c r="H14" s="54"/>
      <c r="I14" s="89"/>
      <c r="J14" s="53"/>
      <c r="K14" s="54"/>
      <c r="L14" s="89"/>
      <c r="M14" s="53"/>
      <c r="N14" s="54"/>
      <c r="O14" s="89"/>
      <c r="P14" s="55"/>
      <c r="Q14" s="54"/>
      <c r="R14" s="89"/>
      <c r="S14" s="55"/>
      <c r="T14" s="54"/>
      <c r="U14" s="89"/>
      <c r="V14" s="55"/>
      <c r="W14" s="54"/>
      <c r="X14" s="89"/>
      <c r="Y14" s="55"/>
      <c r="Z14" s="54"/>
      <c r="AA14" s="89"/>
      <c r="AB14" s="56"/>
      <c r="AC14" s="54"/>
      <c r="AD14" s="89"/>
      <c r="AE14" s="56"/>
      <c r="AF14" s="54"/>
      <c r="AG14" s="89"/>
      <c r="AH14" s="56"/>
    </row>
    <row r="15" customFormat="false" ht="13.5" hidden="false" customHeight="false" outlineLevel="0" collapsed="false">
      <c r="A15" s="45"/>
      <c r="B15" s="51"/>
      <c r="C15" s="89"/>
      <c r="D15" s="53"/>
      <c r="E15" s="54"/>
      <c r="F15" s="89"/>
      <c r="G15" s="53"/>
      <c r="H15" s="54" t="s">
        <v>63</v>
      </c>
      <c r="I15" s="52" t="s">
        <v>365</v>
      </c>
      <c r="J15" s="53" t="n">
        <v>3.1</v>
      </c>
      <c r="K15" s="54"/>
      <c r="L15" s="89"/>
      <c r="M15" s="53"/>
      <c r="N15" s="54"/>
      <c r="O15" s="89"/>
      <c r="P15" s="55"/>
      <c r="Q15" s="54"/>
      <c r="R15" s="89"/>
      <c r="S15" s="55"/>
      <c r="T15" s="54"/>
      <c r="U15" s="89"/>
      <c r="V15" s="55"/>
      <c r="W15" s="54"/>
      <c r="X15" s="89"/>
      <c r="Y15" s="55"/>
      <c r="Z15" s="54" t="s">
        <v>63</v>
      </c>
      <c r="AA15" s="52" t="s">
        <v>373</v>
      </c>
      <c r="AB15" s="56" t="n">
        <v>0.28</v>
      </c>
      <c r="AC15" s="54" t="s">
        <v>63</v>
      </c>
      <c r="AD15" s="52" t="s">
        <v>373</v>
      </c>
      <c r="AE15" s="56" t="n">
        <v>3.56</v>
      </c>
      <c r="AF15" s="54"/>
      <c r="AG15" s="89"/>
      <c r="AH15" s="56"/>
    </row>
    <row r="16" customFormat="false" ht="13.5" hidden="false" customHeight="false" outlineLevel="0" collapsed="false">
      <c r="A16" s="45"/>
      <c r="B16" s="51"/>
      <c r="C16" s="89"/>
      <c r="D16" s="53"/>
      <c r="E16" s="54"/>
      <c r="F16" s="89"/>
      <c r="G16" s="53"/>
      <c r="H16" s="54"/>
      <c r="I16" s="89"/>
      <c r="J16" s="53"/>
      <c r="K16" s="54"/>
      <c r="L16" s="89"/>
      <c r="M16" s="53"/>
      <c r="N16" s="54"/>
      <c r="O16" s="89"/>
      <c r="P16" s="55"/>
      <c r="Q16" s="54"/>
      <c r="R16" s="89"/>
      <c r="S16" s="55"/>
      <c r="T16" s="54"/>
      <c r="U16" s="89"/>
      <c r="V16" s="55"/>
      <c r="W16" s="54"/>
      <c r="X16" s="89"/>
      <c r="Y16" s="55"/>
      <c r="Z16" s="54"/>
      <c r="AA16" s="89"/>
      <c r="AB16" s="56"/>
      <c r="AC16" s="54"/>
      <c r="AD16" s="89"/>
      <c r="AE16" s="56"/>
      <c r="AF16" s="54"/>
      <c r="AG16" s="89"/>
      <c r="AH16" s="56"/>
    </row>
    <row r="17" customFormat="false" ht="13.5" hidden="false" customHeight="false" outlineLevel="0" collapsed="false">
      <c r="A17" s="45"/>
      <c r="B17" s="51"/>
      <c r="C17" s="89"/>
      <c r="D17" s="53"/>
      <c r="E17" s="54"/>
      <c r="F17" s="89"/>
      <c r="G17" s="53"/>
      <c r="H17" s="54"/>
      <c r="I17" s="89"/>
      <c r="J17" s="53"/>
      <c r="K17" s="54"/>
      <c r="L17" s="89"/>
      <c r="M17" s="53"/>
      <c r="N17" s="54"/>
      <c r="O17" s="89"/>
      <c r="P17" s="55"/>
      <c r="Q17" s="54"/>
      <c r="R17" s="89"/>
      <c r="S17" s="55"/>
      <c r="T17" s="54"/>
      <c r="U17" s="89"/>
      <c r="V17" s="55"/>
      <c r="W17" s="54"/>
      <c r="X17" s="89"/>
      <c r="Y17" s="55"/>
      <c r="Z17" s="54"/>
      <c r="AA17" s="89"/>
      <c r="AB17" s="56"/>
      <c r="AC17" s="54"/>
      <c r="AD17" s="89"/>
      <c r="AE17" s="56"/>
      <c r="AF17" s="54"/>
      <c r="AG17" s="89"/>
      <c r="AH17" s="56"/>
    </row>
    <row r="18" customFormat="false" ht="13.5" hidden="false" customHeight="false" outlineLevel="0" collapsed="false">
      <c r="A18" s="45"/>
      <c r="B18" s="51"/>
      <c r="C18" s="89"/>
      <c r="D18" s="53"/>
      <c r="E18" s="54"/>
      <c r="F18" s="89"/>
      <c r="G18" s="53"/>
      <c r="H18" s="54"/>
      <c r="I18" s="89"/>
      <c r="J18" s="53"/>
      <c r="K18" s="54"/>
      <c r="L18" s="89"/>
      <c r="M18" s="53"/>
      <c r="N18" s="54"/>
      <c r="O18" s="89"/>
      <c r="P18" s="55"/>
      <c r="Q18" s="54"/>
      <c r="R18" s="89"/>
      <c r="S18" s="55"/>
      <c r="T18" s="54"/>
      <c r="U18" s="89"/>
      <c r="V18" s="55"/>
      <c r="W18" s="54"/>
      <c r="X18" s="89"/>
      <c r="Y18" s="55"/>
      <c r="Z18" s="54"/>
      <c r="AA18" s="89"/>
      <c r="AB18" s="56"/>
      <c r="AC18" s="54"/>
      <c r="AD18" s="89"/>
      <c r="AE18" s="56"/>
      <c r="AF18" s="54"/>
      <c r="AG18" s="89"/>
      <c r="AH18" s="56"/>
    </row>
    <row r="19" customFormat="false" ht="13.5" hidden="false" customHeight="false" outlineLevel="0" collapsed="false">
      <c r="A19" s="45"/>
      <c r="B19" s="51"/>
      <c r="C19" s="89"/>
      <c r="D19" s="53"/>
      <c r="E19" s="54"/>
      <c r="F19" s="89"/>
      <c r="G19" s="53"/>
      <c r="H19" s="54"/>
      <c r="I19" s="89"/>
      <c r="J19" s="53"/>
      <c r="K19" s="54"/>
      <c r="L19" s="89"/>
      <c r="M19" s="53"/>
      <c r="N19" s="54"/>
      <c r="O19" s="89"/>
      <c r="P19" s="55"/>
      <c r="Q19" s="54"/>
      <c r="R19" s="89"/>
      <c r="S19" s="55"/>
      <c r="T19" s="54"/>
      <c r="U19" s="89"/>
      <c r="V19" s="55"/>
      <c r="W19" s="54"/>
      <c r="X19" s="89"/>
      <c r="Y19" s="55"/>
      <c r="Z19" s="54"/>
      <c r="AA19" s="89"/>
      <c r="AB19" s="56"/>
      <c r="AC19" s="54"/>
      <c r="AD19" s="89"/>
      <c r="AE19" s="56"/>
      <c r="AF19" s="54"/>
      <c r="AG19" s="89"/>
      <c r="AH19" s="56"/>
    </row>
    <row r="20" customFormat="false" ht="13.5" hidden="false" customHeight="false" outlineLevel="0" collapsed="false">
      <c r="A20" s="45"/>
      <c r="B20" s="51"/>
      <c r="C20" s="89"/>
      <c r="D20" s="53"/>
      <c r="E20" s="54"/>
      <c r="F20" s="89"/>
      <c r="G20" s="53"/>
      <c r="H20" s="54"/>
      <c r="I20" s="89"/>
      <c r="J20" s="53"/>
      <c r="K20" s="54"/>
      <c r="L20" s="89"/>
      <c r="M20" s="53"/>
      <c r="N20" s="54"/>
      <c r="O20" s="89"/>
      <c r="P20" s="55"/>
      <c r="Q20" s="54"/>
      <c r="R20" s="89"/>
      <c r="S20" s="55"/>
      <c r="T20" s="54"/>
      <c r="U20" s="89"/>
      <c r="V20" s="55"/>
      <c r="W20" s="54"/>
      <c r="X20" s="89"/>
      <c r="Y20" s="55"/>
      <c r="Z20" s="54"/>
      <c r="AA20" s="89"/>
      <c r="AB20" s="56"/>
      <c r="AC20" s="54"/>
      <c r="AD20" s="89"/>
      <c r="AE20" s="56"/>
      <c r="AF20" s="54"/>
      <c r="AG20" s="89"/>
      <c r="AH20" s="56"/>
    </row>
    <row r="21" customFormat="false" ht="13.5" hidden="false" customHeight="false" outlineLevel="0" collapsed="false">
      <c r="A21" s="45"/>
      <c r="B21" s="51"/>
      <c r="C21" s="89"/>
      <c r="D21" s="53"/>
      <c r="E21" s="54"/>
      <c r="F21" s="89"/>
      <c r="G21" s="53"/>
      <c r="H21" s="54"/>
      <c r="I21" s="89"/>
      <c r="J21" s="53"/>
      <c r="K21" s="54"/>
      <c r="L21" s="89"/>
      <c r="M21" s="53"/>
      <c r="N21" s="54"/>
      <c r="O21" s="89"/>
      <c r="P21" s="55"/>
      <c r="Q21" s="54"/>
      <c r="R21" s="89"/>
      <c r="S21" s="55"/>
      <c r="T21" s="54"/>
      <c r="U21" s="89"/>
      <c r="V21" s="55"/>
      <c r="W21" s="54"/>
      <c r="X21" s="89"/>
      <c r="Y21" s="55"/>
      <c r="Z21" s="54"/>
      <c r="AA21" s="89"/>
      <c r="AB21" s="56"/>
      <c r="AC21" s="54"/>
      <c r="AD21" s="89"/>
      <c r="AE21" s="56"/>
      <c r="AF21" s="54"/>
      <c r="AG21" s="89"/>
      <c r="AH21" s="56"/>
    </row>
    <row r="22" customFormat="false" ht="13.5" hidden="false" customHeight="false" outlineLevel="0" collapsed="false">
      <c r="A22" s="45"/>
      <c r="B22" s="51"/>
      <c r="C22" s="89"/>
      <c r="D22" s="53"/>
      <c r="E22" s="54"/>
      <c r="F22" s="89"/>
      <c r="G22" s="53"/>
      <c r="H22" s="54"/>
      <c r="I22" s="89"/>
      <c r="J22" s="53"/>
      <c r="K22" s="54"/>
      <c r="L22" s="89"/>
      <c r="M22" s="53"/>
      <c r="N22" s="54"/>
      <c r="O22" s="89"/>
      <c r="P22" s="55"/>
      <c r="Q22" s="54"/>
      <c r="R22" s="89"/>
      <c r="S22" s="55"/>
      <c r="T22" s="54"/>
      <c r="U22" s="89"/>
      <c r="V22" s="55"/>
      <c r="W22" s="54"/>
      <c r="X22" s="89"/>
      <c r="Y22" s="55"/>
      <c r="Z22" s="54"/>
      <c r="AA22" s="89"/>
      <c r="AB22" s="56"/>
      <c r="AC22" s="54"/>
      <c r="AD22" s="89"/>
      <c r="AE22" s="56"/>
      <c r="AF22" s="54"/>
      <c r="AG22" s="89"/>
      <c r="AH22" s="56"/>
    </row>
    <row r="23" customFormat="false" ht="13.5" hidden="false" customHeight="false" outlineLevel="0" collapsed="false">
      <c r="A23" s="45"/>
      <c r="B23" s="51"/>
      <c r="C23" s="89"/>
      <c r="D23" s="53"/>
      <c r="E23" s="54"/>
      <c r="F23" s="89"/>
      <c r="G23" s="53"/>
      <c r="H23" s="54"/>
      <c r="I23" s="89"/>
      <c r="J23" s="53"/>
      <c r="K23" s="54"/>
      <c r="L23" s="89"/>
      <c r="M23" s="53"/>
      <c r="N23" s="54"/>
      <c r="O23" s="89"/>
      <c r="P23" s="55"/>
      <c r="Q23" s="54"/>
      <c r="R23" s="89"/>
      <c r="S23" s="55"/>
      <c r="T23" s="54"/>
      <c r="U23" s="89"/>
      <c r="V23" s="55"/>
      <c r="W23" s="54"/>
      <c r="X23" s="89"/>
      <c r="Y23" s="55"/>
      <c r="Z23" s="54"/>
      <c r="AA23" s="89"/>
      <c r="AB23" s="56"/>
      <c r="AC23" s="54"/>
      <c r="AD23" s="89"/>
      <c r="AE23" s="56"/>
      <c r="AF23" s="54"/>
      <c r="AG23" s="89"/>
      <c r="AH23" s="56"/>
    </row>
    <row r="24" customFormat="false" ht="13.5" hidden="false" customHeight="false" outlineLevel="0" collapsed="false">
      <c r="A24" s="45"/>
      <c r="B24" s="51"/>
      <c r="C24" s="89"/>
      <c r="D24" s="53"/>
      <c r="E24" s="54"/>
      <c r="F24" s="89"/>
      <c r="G24" s="53"/>
      <c r="H24" s="54"/>
      <c r="I24" s="89"/>
      <c r="J24" s="53"/>
      <c r="K24" s="54"/>
      <c r="L24" s="89"/>
      <c r="M24" s="53"/>
      <c r="N24" s="54"/>
      <c r="O24" s="89"/>
      <c r="P24" s="55"/>
      <c r="Q24" s="54"/>
      <c r="R24" s="89"/>
      <c r="S24" s="55"/>
      <c r="T24" s="54"/>
      <c r="U24" s="89"/>
      <c r="V24" s="55"/>
      <c r="W24" s="54"/>
      <c r="X24" s="89"/>
      <c r="Y24" s="55"/>
      <c r="Z24" s="54"/>
      <c r="AA24" s="89"/>
      <c r="AB24" s="56"/>
      <c r="AC24" s="54"/>
      <c r="AD24" s="89"/>
      <c r="AE24" s="56"/>
      <c r="AF24" s="54"/>
      <c r="AG24" s="89"/>
      <c r="AH24" s="56"/>
    </row>
    <row r="25" customFormat="false" ht="13.5" hidden="false" customHeight="false" outlineLevel="0" collapsed="false">
      <c r="A25" s="45"/>
      <c r="B25" s="51"/>
      <c r="C25" s="89"/>
      <c r="D25" s="53"/>
      <c r="E25" s="54"/>
      <c r="F25" s="89"/>
      <c r="G25" s="53"/>
      <c r="H25" s="54"/>
      <c r="I25" s="89"/>
      <c r="J25" s="53"/>
      <c r="K25" s="54"/>
      <c r="L25" s="89"/>
      <c r="M25" s="53"/>
      <c r="N25" s="54"/>
      <c r="O25" s="89"/>
      <c r="P25" s="55"/>
      <c r="Q25" s="54"/>
      <c r="R25" s="89"/>
      <c r="S25" s="55"/>
      <c r="T25" s="54"/>
      <c r="U25" s="89"/>
      <c r="V25" s="55"/>
      <c r="W25" s="54"/>
      <c r="X25" s="89"/>
      <c r="Y25" s="55"/>
      <c r="Z25" s="54"/>
      <c r="AA25" s="89"/>
      <c r="AB25" s="56"/>
      <c r="AC25" s="54"/>
      <c r="AD25" s="89"/>
      <c r="AE25" s="56"/>
      <c r="AF25" s="54"/>
      <c r="AG25" s="89"/>
      <c r="AH25" s="56"/>
    </row>
    <row r="26" customFormat="false" ht="13.5" hidden="false" customHeight="false" outlineLevel="0" collapsed="false">
      <c r="A26" s="45"/>
      <c r="B26" s="51"/>
      <c r="C26" s="89"/>
      <c r="D26" s="53"/>
      <c r="E26" s="54"/>
      <c r="F26" s="89"/>
      <c r="G26" s="53"/>
      <c r="H26" s="54"/>
      <c r="I26" s="89"/>
      <c r="J26" s="53"/>
      <c r="K26" s="54"/>
      <c r="L26" s="89"/>
      <c r="M26" s="53"/>
      <c r="N26" s="54"/>
      <c r="O26" s="89"/>
      <c r="P26" s="55"/>
      <c r="Q26" s="54"/>
      <c r="R26" s="89"/>
      <c r="S26" s="55"/>
      <c r="T26" s="54"/>
      <c r="U26" s="89"/>
      <c r="V26" s="55"/>
      <c r="W26" s="54"/>
      <c r="X26" s="89"/>
      <c r="Y26" s="55"/>
      <c r="Z26" s="54"/>
      <c r="AA26" s="89"/>
      <c r="AB26" s="56"/>
      <c r="AC26" s="54"/>
      <c r="AD26" s="89"/>
      <c r="AE26" s="56"/>
      <c r="AF26" s="54"/>
      <c r="AG26" s="89"/>
      <c r="AH26" s="56"/>
    </row>
    <row r="27" customFormat="false" ht="13.5" hidden="false" customHeight="false" outlineLevel="0" collapsed="false">
      <c r="A27" s="45"/>
      <c r="B27" s="51"/>
      <c r="C27" s="89"/>
      <c r="D27" s="53"/>
      <c r="E27" s="54"/>
      <c r="F27" s="89"/>
      <c r="G27" s="53"/>
      <c r="H27" s="54"/>
      <c r="I27" s="89"/>
      <c r="J27" s="53"/>
      <c r="K27" s="54"/>
      <c r="L27" s="89"/>
      <c r="M27" s="53"/>
      <c r="N27" s="54"/>
      <c r="O27" s="89"/>
      <c r="P27" s="55"/>
      <c r="Q27" s="54"/>
      <c r="R27" s="89"/>
      <c r="S27" s="55"/>
      <c r="T27" s="54"/>
      <c r="U27" s="89"/>
      <c r="V27" s="55"/>
      <c r="W27" s="54"/>
      <c r="X27" s="89"/>
      <c r="Y27" s="55"/>
      <c r="Z27" s="54"/>
      <c r="AA27" s="89"/>
      <c r="AB27" s="56"/>
      <c r="AC27" s="54"/>
      <c r="AD27" s="89"/>
      <c r="AE27" s="56"/>
      <c r="AF27" s="54"/>
      <c r="AG27" s="89"/>
      <c r="AH27" s="56"/>
    </row>
    <row r="28" customFormat="false" ht="13.5" hidden="false" customHeight="false" outlineLevel="0" collapsed="false">
      <c r="A28" s="45"/>
      <c r="B28" s="51"/>
      <c r="C28" s="89"/>
      <c r="D28" s="53"/>
      <c r="E28" s="54"/>
      <c r="F28" s="89"/>
      <c r="G28" s="53"/>
      <c r="H28" s="54"/>
      <c r="I28" s="89"/>
      <c r="J28" s="53"/>
      <c r="K28" s="54"/>
      <c r="L28" s="89"/>
      <c r="M28" s="53"/>
      <c r="N28" s="54"/>
      <c r="O28" s="89"/>
      <c r="P28" s="55"/>
      <c r="Q28" s="54"/>
      <c r="R28" s="89"/>
      <c r="S28" s="55"/>
      <c r="T28" s="54"/>
      <c r="U28" s="89"/>
      <c r="V28" s="55"/>
      <c r="W28" s="54"/>
      <c r="X28" s="89"/>
      <c r="Y28" s="55"/>
      <c r="Z28" s="54"/>
      <c r="AA28" s="89"/>
      <c r="AB28" s="56"/>
      <c r="AC28" s="54"/>
      <c r="AD28" s="89"/>
      <c r="AE28" s="56"/>
      <c r="AF28" s="54"/>
      <c r="AG28" s="89"/>
      <c r="AH28" s="56"/>
    </row>
    <row r="29" customFormat="false" ht="13.5" hidden="false" customHeight="false" outlineLevel="0" collapsed="false">
      <c r="A29" s="45"/>
      <c r="B29" s="51"/>
      <c r="C29" s="89"/>
      <c r="D29" s="53"/>
      <c r="E29" s="54"/>
      <c r="F29" s="89"/>
      <c r="G29" s="53"/>
      <c r="H29" s="54"/>
      <c r="I29" s="89"/>
      <c r="J29" s="53"/>
      <c r="K29" s="54"/>
      <c r="L29" s="89"/>
      <c r="M29" s="53"/>
      <c r="N29" s="54"/>
      <c r="O29" s="89"/>
      <c r="P29" s="55"/>
      <c r="Q29" s="54"/>
      <c r="R29" s="89"/>
      <c r="S29" s="55"/>
      <c r="T29" s="54"/>
      <c r="U29" s="89"/>
      <c r="V29" s="55"/>
      <c r="W29" s="54"/>
      <c r="X29" s="89"/>
      <c r="Y29" s="55"/>
      <c r="Z29" s="54"/>
      <c r="AA29" s="89"/>
      <c r="AB29" s="56"/>
      <c r="AC29" s="54"/>
      <c r="AD29" s="89"/>
      <c r="AE29" s="56"/>
      <c r="AF29" s="54"/>
      <c r="AG29" s="89"/>
      <c r="AH29" s="56"/>
    </row>
    <row r="30" customFormat="false" ht="13.5" hidden="false" customHeight="false" outlineLevel="0" collapsed="false">
      <c r="A30" s="45"/>
      <c r="B30" s="51"/>
      <c r="C30" s="89"/>
      <c r="D30" s="53"/>
      <c r="E30" s="54"/>
      <c r="F30" s="89"/>
      <c r="G30" s="53"/>
      <c r="H30" s="54"/>
      <c r="I30" s="89"/>
      <c r="J30" s="53"/>
      <c r="K30" s="54"/>
      <c r="L30" s="89"/>
      <c r="M30" s="53"/>
      <c r="N30" s="54"/>
      <c r="O30" s="89"/>
      <c r="P30" s="55"/>
      <c r="Q30" s="54"/>
      <c r="R30" s="89"/>
      <c r="S30" s="55"/>
      <c r="T30" s="54"/>
      <c r="U30" s="89"/>
      <c r="V30" s="55"/>
      <c r="W30" s="54"/>
      <c r="X30" s="89"/>
      <c r="Y30" s="55"/>
      <c r="Z30" s="54"/>
      <c r="AA30" s="89"/>
      <c r="AB30" s="56"/>
      <c r="AC30" s="54"/>
      <c r="AD30" s="89"/>
      <c r="AE30" s="56"/>
      <c r="AF30" s="54"/>
      <c r="AG30" s="89"/>
      <c r="AH30" s="56"/>
    </row>
    <row r="31" customFormat="false" ht="13.5" hidden="false" customHeight="false" outlineLevel="0" collapsed="false">
      <c r="A31" s="45"/>
      <c r="B31" s="51"/>
      <c r="C31" s="89"/>
      <c r="D31" s="53"/>
      <c r="E31" s="54"/>
      <c r="F31" s="89"/>
      <c r="G31" s="53"/>
      <c r="H31" s="54"/>
      <c r="I31" s="89"/>
      <c r="J31" s="53"/>
      <c r="K31" s="54"/>
      <c r="L31" s="89"/>
      <c r="M31" s="53"/>
      <c r="N31" s="54"/>
      <c r="O31" s="89"/>
      <c r="P31" s="55"/>
      <c r="Q31" s="54"/>
      <c r="R31" s="89"/>
      <c r="S31" s="55"/>
      <c r="T31" s="54"/>
      <c r="U31" s="89"/>
      <c r="V31" s="55"/>
      <c r="W31" s="54"/>
      <c r="X31" s="89"/>
      <c r="Y31" s="55"/>
      <c r="Z31" s="54"/>
      <c r="AA31" s="89"/>
      <c r="AB31" s="56"/>
      <c r="AC31" s="54"/>
      <c r="AD31" s="89"/>
      <c r="AE31" s="56"/>
      <c r="AF31" s="54"/>
      <c r="AG31" s="89"/>
      <c r="AH31" s="56"/>
    </row>
    <row r="32" customFormat="false" ht="13.5" hidden="false" customHeight="false" outlineLevel="0" collapsed="false">
      <c r="A32" s="45"/>
      <c r="B32" s="51"/>
      <c r="C32" s="89"/>
      <c r="D32" s="53"/>
      <c r="E32" s="54"/>
      <c r="F32" s="89"/>
      <c r="G32" s="53"/>
      <c r="H32" s="54"/>
      <c r="I32" s="89"/>
      <c r="J32" s="53"/>
      <c r="K32" s="54"/>
      <c r="L32" s="89"/>
      <c r="M32" s="53"/>
      <c r="N32" s="54"/>
      <c r="O32" s="89"/>
      <c r="P32" s="55"/>
      <c r="Q32" s="54"/>
      <c r="R32" s="89"/>
      <c r="S32" s="55"/>
      <c r="T32" s="54"/>
      <c r="U32" s="89"/>
      <c r="V32" s="55"/>
      <c r="W32" s="54"/>
      <c r="X32" s="89"/>
      <c r="Y32" s="55"/>
      <c r="Z32" s="54"/>
      <c r="AA32" s="89"/>
      <c r="AB32" s="56"/>
      <c r="AC32" s="54"/>
      <c r="AD32" s="89"/>
      <c r="AE32" s="56"/>
      <c r="AF32" s="54"/>
      <c r="AG32" s="89"/>
      <c r="AH32" s="56"/>
    </row>
    <row r="33" customFormat="false" ht="13.5" hidden="false" customHeight="false" outlineLevel="0" collapsed="false">
      <c r="A33" s="45"/>
      <c r="B33" s="51"/>
      <c r="C33" s="89"/>
      <c r="D33" s="53"/>
      <c r="E33" s="54"/>
      <c r="F33" s="89"/>
      <c r="G33" s="53"/>
      <c r="H33" s="54"/>
      <c r="I33" s="89"/>
      <c r="J33" s="53"/>
      <c r="K33" s="54"/>
      <c r="L33" s="89"/>
      <c r="M33" s="53"/>
      <c r="N33" s="54"/>
      <c r="O33" s="89"/>
      <c r="P33" s="55"/>
      <c r="Q33" s="54"/>
      <c r="R33" s="89"/>
      <c r="S33" s="55"/>
      <c r="T33" s="54"/>
      <c r="U33" s="89"/>
      <c r="V33" s="55"/>
      <c r="W33" s="54"/>
      <c r="X33" s="89"/>
      <c r="Y33" s="55"/>
      <c r="Z33" s="54"/>
      <c r="AA33" s="89"/>
      <c r="AB33" s="56"/>
      <c r="AC33" s="54"/>
      <c r="AD33" s="89"/>
      <c r="AE33" s="56"/>
      <c r="AF33" s="54"/>
      <c r="AG33" s="89"/>
      <c r="AH33" s="56"/>
    </row>
    <row r="34" customFormat="false" ht="13.5" hidden="false" customHeight="false" outlineLevel="0" collapsed="false">
      <c r="A34" s="45"/>
      <c r="B34" s="51"/>
      <c r="C34" s="89"/>
      <c r="D34" s="53"/>
      <c r="E34" s="54"/>
      <c r="F34" s="89"/>
      <c r="G34" s="53"/>
      <c r="H34" s="54"/>
      <c r="I34" s="89"/>
      <c r="J34" s="53"/>
      <c r="K34" s="54"/>
      <c r="L34" s="89"/>
      <c r="M34" s="53"/>
      <c r="N34" s="54"/>
      <c r="O34" s="89"/>
      <c r="P34" s="55"/>
      <c r="Q34" s="54"/>
      <c r="R34" s="89"/>
      <c r="S34" s="55"/>
      <c r="T34" s="54"/>
      <c r="U34" s="89"/>
      <c r="V34" s="55"/>
      <c r="W34" s="54"/>
      <c r="X34" s="89"/>
      <c r="Y34" s="55"/>
      <c r="Z34" s="54"/>
      <c r="AA34" s="89"/>
      <c r="AB34" s="56"/>
      <c r="AC34" s="54"/>
      <c r="AD34" s="89"/>
      <c r="AE34" s="56"/>
      <c r="AF34" s="54"/>
      <c r="AG34" s="89"/>
      <c r="AH34" s="56"/>
    </row>
    <row r="35" customFormat="false" ht="13.5" hidden="false" customHeight="false" outlineLevel="0" collapsed="false">
      <c r="A35" s="45"/>
      <c r="B35" s="51"/>
      <c r="C35" s="89"/>
      <c r="D35" s="53"/>
      <c r="E35" s="54"/>
      <c r="F35" s="89"/>
      <c r="G35" s="53"/>
      <c r="H35" s="54"/>
      <c r="I35" s="89"/>
      <c r="J35" s="53"/>
      <c r="K35" s="54"/>
      <c r="L35" s="89"/>
      <c r="M35" s="53"/>
      <c r="N35" s="54"/>
      <c r="O35" s="89"/>
      <c r="P35" s="55"/>
      <c r="Q35" s="54"/>
      <c r="R35" s="89"/>
      <c r="S35" s="55"/>
      <c r="T35" s="54"/>
      <c r="U35" s="89"/>
      <c r="V35" s="55"/>
      <c r="W35" s="54"/>
      <c r="X35" s="89"/>
      <c r="Y35" s="55"/>
      <c r="Z35" s="54"/>
      <c r="AA35" s="89"/>
      <c r="AB35" s="56"/>
      <c r="AC35" s="54"/>
      <c r="AD35" s="89"/>
      <c r="AE35" s="56"/>
      <c r="AF35" s="54"/>
      <c r="AG35" s="89"/>
      <c r="AH35" s="56"/>
    </row>
    <row r="36" customFormat="false" ht="13.5" hidden="false" customHeight="false" outlineLevel="0" collapsed="false">
      <c r="A36" s="45"/>
      <c r="B36" s="51"/>
      <c r="C36" s="89"/>
      <c r="D36" s="53"/>
      <c r="E36" s="54"/>
      <c r="F36" s="89"/>
      <c r="G36" s="53"/>
      <c r="H36" s="54"/>
      <c r="I36" s="89"/>
      <c r="J36" s="53"/>
      <c r="K36" s="54"/>
      <c r="L36" s="89"/>
      <c r="M36" s="53"/>
      <c r="N36" s="54"/>
      <c r="O36" s="89"/>
      <c r="P36" s="55"/>
      <c r="Q36" s="54"/>
      <c r="R36" s="89"/>
      <c r="S36" s="55"/>
      <c r="T36" s="54"/>
      <c r="U36" s="89"/>
      <c r="V36" s="55"/>
      <c r="W36" s="54"/>
      <c r="X36" s="89"/>
      <c r="Y36" s="55"/>
      <c r="Z36" s="54"/>
      <c r="AA36" s="89"/>
      <c r="AB36" s="56"/>
      <c r="AC36" s="54"/>
      <c r="AD36" s="89"/>
      <c r="AE36" s="56"/>
      <c r="AF36" s="54"/>
      <c r="AG36" s="89"/>
      <c r="AH36" s="56"/>
    </row>
    <row r="37" customFormat="false" ht="13.5" hidden="false" customHeight="false" outlineLevel="0" collapsed="false">
      <c r="A37" s="45"/>
      <c r="B37" s="51"/>
      <c r="C37" s="89"/>
      <c r="D37" s="53"/>
      <c r="E37" s="54"/>
      <c r="F37" s="89"/>
      <c r="G37" s="53"/>
      <c r="H37" s="54"/>
      <c r="I37" s="89"/>
      <c r="J37" s="53"/>
      <c r="K37" s="54"/>
      <c r="L37" s="89"/>
      <c r="M37" s="53"/>
      <c r="N37" s="54"/>
      <c r="O37" s="89"/>
      <c r="P37" s="55"/>
      <c r="Q37" s="54"/>
      <c r="R37" s="89"/>
      <c r="S37" s="55"/>
      <c r="T37" s="54"/>
      <c r="U37" s="89"/>
      <c r="V37" s="55"/>
      <c r="W37" s="54"/>
      <c r="X37" s="89"/>
      <c r="Y37" s="55"/>
      <c r="Z37" s="54"/>
      <c r="AA37" s="89"/>
      <c r="AB37" s="56"/>
      <c r="AC37" s="54"/>
      <c r="AD37" s="89"/>
      <c r="AE37" s="56"/>
      <c r="AF37" s="54"/>
      <c r="AG37" s="89"/>
      <c r="AH37" s="56"/>
    </row>
    <row r="38" customFormat="false" ht="13.5" hidden="false" customHeight="false" outlineLevel="0" collapsed="false">
      <c r="A38" s="45"/>
      <c r="B38" s="51"/>
      <c r="C38" s="89"/>
      <c r="D38" s="53"/>
      <c r="E38" s="54"/>
      <c r="F38" s="89"/>
      <c r="G38" s="53"/>
      <c r="H38" s="54"/>
      <c r="I38" s="89"/>
      <c r="J38" s="53"/>
      <c r="K38" s="54"/>
      <c r="L38" s="89"/>
      <c r="M38" s="53"/>
      <c r="N38" s="54"/>
      <c r="O38" s="89"/>
      <c r="P38" s="55"/>
      <c r="Q38" s="54"/>
      <c r="R38" s="89"/>
      <c r="S38" s="55"/>
      <c r="T38" s="54"/>
      <c r="U38" s="89"/>
      <c r="V38" s="55"/>
      <c r="W38" s="54"/>
      <c r="X38" s="89"/>
      <c r="Y38" s="55"/>
      <c r="Z38" s="54"/>
      <c r="AA38" s="89"/>
      <c r="AB38" s="56"/>
      <c r="AC38" s="54"/>
      <c r="AD38" s="89"/>
      <c r="AE38" s="56"/>
      <c r="AF38" s="54"/>
      <c r="AG38" s="89"/>
      <c r="AH38" s="56"/>
    </row>
    <row r="39" customFormat="false" ht="13.5" hidden="false" customHeight="false" outlineLevel="0" collapsed="false">
      <c r="A39" s="45"/>
      <c r="B39" s="51"/>
      <c r="C39" s="89"/>
      <c r="D39" s="53"/>
      <c r="E39" s="54"/>
      <c r="F39" s="89"/>
      <c r="G39" s="53"/>
      <c r="H39" s="54"/>
      <c r="I39" s="89"/>
      <c r="J39" s="53"/>
      <c r="K39" s="54"/>
      <c r="L39" s="89"/>
      <c r="M39" s="53"/>
      <c r="N39" s="54"/>
      <c r="O39" s="89"/>
      <c r="P39" s="55"/>
      <c r="Q39" s="54"/>
      <c r="R39" s="89"/>
      <c r="S39" s="55"/>
      <c r="T39" s="54"/>
      <c r="U39" s="89"/>
      <c r="V39" s="55"/>
      <c r="W39" s="54"/>
      <c r="X39" s="89"/>
      <c r="Y39" s="55"/>
      <c r="Z39" s="54"/>
      <c r="AA39" s="89"/>
      <c r="AB39" s="56"/>
      <c r="AC39" s="54"/>
      <c r="AD39" s="89"/>
      <c r="AE39" s="56"/>
      <c r="AF39" s="54"/>
      <c r="AG39" s="89"/>
      <c r="AH39" s="56"/>
    </row>
    <row r="40" customFormat="false" ht="13.5" hidden="false" customHeight="false" outlineLevel="0" collapsed="false">
      <c r="A40" s="45"/>
      <c r="B40" s="51"/>
      <c r="C40" s="89"/>
      <c r="D40" s="53"/>
      <c r="E40" s="54"/>
      <c r="F40" s="89"/>
      <c r="G40" s="53"/>
      <c r="H40" s="54"/>
      <c r="I40" s="89"/>
      <c r="J40" s="53"/>
      <c r="K40" s="54"/>
      <c r="L40" s="89"/>
      <c r="M40" s="53"/>
      <c r="N40" s="54"/>
      <c r="O40" s="89"/>
      <c r="P40" s="55"/>
      <c r="Q40" s="54"/>
      <c r="R40" s="89"/>
      <c r="S40" s="55"/>
      <c r="T40" s="54"/>
      <c r="U40" s="89"/>
      <c r="V40" s="55"/>
      <c r="W40" s="54"/>
      <c r="X40" s="89"/>
      <c r="Y40" s="55"/>
      <c r="Z40" s="54"/>
      <c r="AA40" s="89"/>
      <c r="AB40" s="56"/>
      <c r="AC40" s="54"/>
      <c r="AD40" s="89"/>
      <c r="AE40" s="56"/>
      <c r="AF40" s="54"/>
      <c r="AG40" s="89"/>
      <c r="AH40" s="56"/>
    </row>
    <row r="41" customFormat="false" ht="13.5" hidden="false" customHeight="false" outlineLevel="0" collapsed="false">
      <c r="A41" s="45"/>
      <c r="B41" s="51"/>
      <c r="C41" s="89"/>
      <c r="D41" s="53"/>
      <c r="E41" s="54"/>
      <c r="F41" s="89"/>
      <c r="G41" s="53"/>
      <c r="H41" s="54"/>
      <c r="I41" s="89"/>
      <c r="J41" s="53"/>
      <c r="K41" s="54"/>
      <c r="L41" s="89"/>
      <c r="M41" s="53"/>
      <c r="N41" s="54"/>
      <c r="O41" s="89"/>
      <c r="P41" s="55"/>
      <c r="Q41" s="54"/>
      <c r="R41" s="89"/>
      <c r="S41" s="55"/>
      <c r="T41" s="54"/>
      <c r="U41" s="89"/>
      <c r="V41" s="55"/>
      <c r="W41" s="54"/>
      <c r="X41" s="89"/>
      <c r="Y41" s="55"/>
      <c r="Z41" s="54"/>
      <c r="AA41" s="89"/>
      <c r="AB41" s="56"/>
      <c r="AC41" s="54"/>
      <c r="AD41" s="89"/>
      <c r="AE41" s="56"/>
      <c r="AF41" s="54"/>
      <c r="AG41" s="89"/>
      <c r="AH41" s="56"/>
    </row>
    <row r="42" customFormat="false" ht="13.5" hidden="false" customHeight="false" outlineLevel="0" collapsed="false">
      <c r="A42" s="45"/>
      <c r="B42" s="51"/>
      <c r="C42" s="89"/>
      <c r="D42" s="53"/>
      <c r="E42" s="54"/>
      <c r="F42" s="89"/>
      <c r="G42" s="53"/>
      <c r="H42" s="54"/>
      <c r="I42" s="89"/>
      <c r="J42" s="53"/>
      <c r="K42" s="54"/>
      <c r="L42" s="89"/>
      <c r="M42" s="53"/>
      <c r="N42" s="54"/>
      <c r="O42" s="89"/>
      <c r="P42" s="55"/>
      <c r="Q42" s="54"/>
      <c r="R42" s="89"/>
      <c r="S42" s="55"/>
      <c r="T42" s="54"/>
      <c r="U42" s="89"/>
      <c r="V42" s="55"/>
      <c r="W42" s="54"/>
      <c r="X42" s="89"/>
      <c r="Y42" s="55"/>
      <c r="Z42" s="54"/>
      <c r="AA42" s="89"/>
      <c r="AB42" s="56"/>
      <c r="AC42" s="54"/>
      <c r="AD42" s="89"/>
      <c r="AE42" s="56"/>
      <c r="AF42" s="54"/>
      <c r="AG42" s="89"/>
      <c r="AH42" s="56"/>
    </row>
    <row r="43" customFormat="false" ht="13.5" hidden="false" customHeight="false" outlineLevel="0" collapsed="false">
      <c r="A43" s="45"/>
      <c r="B43" s="51"/>
      <c r="C43" s="89"/>
      <c r="D43" s="53"/>
      <c r="E43" s="54"/>
      <c r="F43" s="89"/>
      <c r="G43" s="53"/>
      <c r="H43" s="54"/>
      <c r="I43" s="89"/>
      <c r="J43" s="53"/>
      <c r="K43" s="54"/>
      <c r="L43" s="89"/>
      <c r="M43" s="53"/>
      <c r="N43" s="54"/>
      <c r="O43" s="89"/>
      <c r="P43" s="55"/>
      <c r="Q43" s="54"/>
      <c r="R43" s="89"/>
      <c r="S43" s="55"/>
      <c r="T43" s="54"/>
      <c r="U43" s="89"/>
      <c r="V43" s="55"/>
      <c r="W43" s="54"/>
      <c r="X43" s="89"/>
      <c r="Y43" s="55"/>
      <c r="Z43" s="54"/>
      <c r="AA43" s="89"/>
      <c r="AB43" s="56"/>
      <c r="AC43" s="54"/>
      <c r="AD43" s="89"/>
      <c r="AE43" s="56"/>
      <c r="AF43" s="54"/>
      <c r="AG43" s="89"/>
      <c r="AH43" s="56"/>
    </row>
    <row r="44" customFormat="false" ht="13.5" hidden="false" customHeight="false" outlineLevel="0" collapsed="false">
      <c r="A44" s="45"/>
      <c r="B44" s="51"/>
      <c r="C44" s="89"/>
      <c r="D44" s="53"/>
      <c r="E44" s="54"/>
      <c r="F44" s="89"/>
      <c r="G44" s="53"/>
      <c r="H44" s="54"/>
      <c r="I44" s="89"/>
      <c r="J44" s="53"/>
      <c r="K44" s="54"/>
      <c r="L44" s="89"/>
      <c r="M44" s="53"/>
      <c r="N44" s="54"/>
      <c r="O44" s="89"/>
      <c r="P44" s="55"/>
      <c r="Q44" s="54"/>
      <c r="R44" s="89"/>
      <c r="S44" s="55"/>
      <c r="T44" s="54"/>
      <c r="U44" s="89"/>
      <c r="V44" s="55"/>
      <c r="W44" s="54"/>
      <c r="X44" s="89"/>
      <c r="Y44" s="55"/>
      <c r="Z44" s="54"/>
      <c r="AA44" s="89"/>
      <c r="AB44" s="56"/>
      <c r="AC44" s="54"/>
      <c r="AD44" s="89"/>
      <c r="AE44" s="56"/>
      <c r="AF44" s="54"/>
      <c r="AG44" s="89"/>
      <c r="AH44" s="56"/>
    </row>
    <row r="45" customFormat="false" ht="13.5" hidden="false" customHeight="false" outlineLevel="0" collapsed="false">
      <c r="A45" s="45"/>
      <c r="B45" s="51"/>
      <c r="C45" s="89"/>
      <c r="D45" s="53"/>
      <c r="E45" s="54"/>
      <c r="F45" s="89"/>
      <c r="G45" s="53"/>
      <c r="H45" s="54"/>
      <c r="I45" s="89"/>
      <c r="J45" s="53"/>
      <c r="K45" s="54"/>
      <c r="L45" s="89"/>
      <c r="M45" s="53"/>
      <c r="N45" s="54"/>
      <c r="O45" s="89"/>
      <c r="P45" s="55"/>
      <c r="Q45" s="54"/>
      <c r="R45" s="89"/>
      <c r="S45" s="55"/>
      <c r="T45" s="54"/>
      <c r="U45" s="89"/>
      <c r="V45" s="55"/>
      <c r="W45" s="54"/>
      <c r="X45" s="89"/>
      <c r="Y45" s="55"/>
      <c r="Z45" s="54"/>
      <c r="AA45" s="89"/>
      <c r="AB45" s="56"/>
      <c r="AC45" s="54"/>
      <c r="AD45" s="89"/>
      <c r="AE45" s="56"/>
      <c r="AF45" s="54"/>
      <c r="AG45" s="89"/>
      <c r="AH45" s="56"/>
    </row>
    <row r="46" customFormat="false" ht="13.5" hidden="false" customHeight="false" outlineLevel="0" collapsed="false">
      <c r="A46" s="60"/>
      <c r="B46" s="61"/>
      <c r="C46" s="62"/>
      <c r="D46" s="63"/>
      <c r="E46" s="64"/>
      <c r="F46" s="62"/>
      <c r="G46" s="63"/>
      <c r="H46" s="64"/>
      <c r="I46" s="62"/>
      <c r="J46" s="63"/>
      <c r="K46" s="64"/>
      <c r="L46" s="62"/>
      <c r="M46" s="63"/>
      <c r="N46" s="64"/>
      <c r="O46" s="62"/>
      <c r="P46" s="65"/>
      <c r="Q46" s="64"/>
      <c r="R46" s="62"/>
      <c r="S46" s="65"/>
      <c r="T46" s="64"/>
      <c r="U46" s="62"/>
      <c r="V46" s="65"/>
      <c r="W46" s="64"/>
      <c r="X46" s="62"/>
      <c r="Y46" s="65"/>
      <c r="Z46" s="64"/>
      <c r="AA46" s="62"/>
      <c r="AB46" s="66"/>
      <c r="AC46" s="64"/>
      <c r="AD46" s="62"/>
      <c r="AE46" s="66"/>
      <c r="AF46" s="64"/>
      <c r="AG46" s="62"/>
      <c r="AH46" s="66"/>
    </row>
    <row r="47" customFormat="false" ht="13.5" hidden="false" customHeight="false" outlineLevel="0" collapsed="false">
      <c r="A47" s="67"/>
      <c r="B47" s="68"/>
      <c r="C47" s="69" t="s">
        <v>109</v>
      </c>
      <c r="D47" s="70" t="n">
        <f aca="false">SUM(D6:D46)</f>
        <v>45.3</v>
      </c>
      <c r="E47" s="71"/>
      <c r="F47" s="69" t="s">
        <v>109</v>
      </c>
      <c r="G47" s="70" t="n">
        <f aca="false">SUM(G6:G46)</f>
        <v>67</v>
      </c>
      <c r="H47" s="71"/>
      <c r="I47" s="69" t="s">
        <v>109</v>
      </c>
      <c r="J47" s="70" t="n">
        <f aca="false">SUM(J6:J46)</f>
        <v>120.6</v>
      </c>
      <c r="K47" s="71"/>
      <c r="L47" s="69" t="s">
        <v>109</v>
      </c>
      <c r="M47" s="70" t="n">
        <f aca="false">SUM(M6:M46)</f>
        <v>171.3</v>
      </c>
      <c r="N47" s="71"/>
      <c r="O47" s="69" t="s">
        <v>109</v>
      </c>
      <c r="P47" s="72" t="n">
        <f aca="false">SUM(P6:P46)</f>
        <v>259.1</v>
      </c>
      <c r="Q47" s="71"/>
      <c r="R47" s="69" t="s">
        <v>109</v>
      </c>
      <c r="S47" s="72" t="n">
        <f aca="false">SUM(S6:S46)</f>
        <v>38.41</v>
      </c>
      <c r="T47" s="71"/>
      <c r="U47" s="69" t="s">
        <v>109</v>
      </c>
      <c r="V47" s="72" t="n">
        <f aca="false">SUM(V6:V46)</f>
        <v>29.04</v>
      </c>
      <c r="W47" s="71"/>
      <c r="X47" s="69" t="s">
        <v>109</v>
      </c>
      <c r="Y47" s="72" t="n">
        <f aca="false">SUM(Y6:Y46)</f>
        <v>22.02</v>
      </c>
      <c r="Z47" s="71"/>
      <c r="AA47" s="69" t="s">
        <v>109</v>
      </c>
      <c r="AB47" s="73" t="n">
        <f aca="false">SUM(AB6:AB46)</f>
        <v>33.78</v>
      </c>
      <c r="AC47" s="71"/>
      <c r="AD47" s="69" t="s">
        <v>109</v>
      </c>
      <c r="AE47" s="73" t="n">
        <f aca="false">SUM(AE6:AE46)</f>
        <v>265.46</v>
      </c>
      <c r="AF47" s="71"/>
      <c r="AG47" s="69" t="s">
        <v>109</v>
      </c>
      <c r="AH47" s="73" t="n">
        <f aca="false">SUM(AH6:AH46)</f>
        <v>240.6</v>
      </c>
    </row>
    <row r="48" s="106" customFormat="true" ht="13.5" hidden="false" customHeight="false" outlineLevel="0" collapsed="false">
      <c r="A48" s="105"/>
      <c r="D48" s="107"/>
      <c r="E48" s="105"/>
      <c r="G48" s="105"/>
      <c r="J48" s="105"/>
      <c r="M48" s="107"/>
      <c r="N48" s="105"/>
      <c r="P48" s="105"/>
      <c r="S48" s="105"/>
      <c r="V48" s="105"/>
      <c r="Y48" s="105"/>
      <c r="AB48" s="105"/>
      <c r="AE48" s="105"/>
      <c r="AH48" s="105"/>
    </row>
    <row r="49" customFormat="false" ht="13.5" hidden="false" customHeight="false" outlineLevel="0" collapsed="false">
      <c r="B49" s="52" t="s">
        <v>379</v>
      </c>
      <c r="C49" s="52"/>
      <c r="D49" s="52"/>
      <c r="E49" s="52"/>
      <c r="F49" s="52"/>
      <c r="G49" s="52"/>
      <c r="H49" s="52"/>
      <c r="I49" s="52"/>
    </row>
    <row r="50" s="106" customFormat="true" ht="13.5" hidden="false" customHeight="false" outlineLevel="0" collapsed="false">
      <c r="D50" s="107"/>
    </row>
    <row r="51" s="106" customFormat="true" ht="13.5" hidden="false" customHeight="false" outlineLevel="0" collapsed="false">
      <c r="D51" s="107"/>
    </row>
    <row r="52" s="106" customFormat="true" ht="13.5" hidden="false" customHeight="false" outlineLevel="0" collapsed="false">
      <c r="D52" s="107"/>
    </row>
  </sheetData>
  <mergeCells count="46">
    <mergeCell ref="B1:D1"/>
    <mergeCell ref="E1:G1"/>
    <mergeCell ref="H1:J1"/>
    <mergeCell ref="K1:M1"/>
    <mergeCell ref="N1:P1"/>
    <mergeCell ref="Q1:S1"/>
    <mergeCell ref="T1:V1"/>
    <mergeCell ref="W1:Y1"/>
    <mergeCell ref="Z1:AB1"/>
    <mergeCell ref="AC1:AE1"/>
    <mergeCell ref="AF1:AH1"/>
    <mergeCell ref="B2:D2"/>
    <mergeCell ref="E2:G2"/>
    <mergeCell ref="H2:J2"/>
    <mergeCell ref="K2:M2"/>
    <mergeCell ref="N2:P2"/>
    <mergeCell ref="Q2:S2"/>
    <mergeCell ref="T2:V2"/>
    <mergeCell ref="W2:Y2"/>
    <mergeCell ref="Z2:AB2"/>
    <mergeCell ref="AC2:AE2"/>
    <mergeCell ref="AF2:AH2"/>
    <mergeCell ref="B3:D3"/>
    <mergeCell ref="E3:G3"/>
    <mergeCell ref="H3:J3"/>
    <mergeCell ref="K3:M3"/>
    <mergeCell ref="N3:P3"/>
    <mergeCell ref="Q3:S3"/>
    <mergeCell ref="T3:V3"/>
    <mergeCell ref="W3:Y3"/>
    <mergeCell ref="Z3:AB3"/>
    <mergeCell ref="AC3:AE3"/>
    <mergeCell ref="AF3:AH3"/>
    <mergeCell ref="A4:A5"/>
    <mergeCell ref="C4:C5"/>
    <mergeCell ref="F4:F5"/>
    <mergeCell ref="I4:I5"/>
    <mergeCell ref="L4:L5"/>
    <mergeCell ref="O4:O5"/>
    <mergeCell ref="R4:R5"/>
    <mergeCell ref="U4:U5"/>
    <mergeCell ref="X4:X5"/>
    <mergeCell ref="AA4:AA5"/>
    <mergeCell ref="AD4:AD5"/>
    <mergeCell ref="AG4:AG5"/>
    <mergeCell ref="B49:I49"/>
  </mergeCells>
  <printOptions headings="false" gridLines="false" gridLinesSet="true" horizontalCentered="false" verticalCentered="false"/>
  <pageMargins left="0.39375" right="0.39375" top="0.984027777777778"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6 2010&amp;"ＭＳ 明朝,Regular"年基準接続指数組替え表（輸出物価指数）</oddHeader>
    <oddFooter>&amp;C８</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1:49:04Z</dcterms:created>
  <dc:creator>日本銀行</dc:creator>
  <dc:description/>
  <dc:language>en-US</dc:language>
  <cp:lastModifiedBy>2007</cp:lastModifiedBy>
  <cp:lastPrinted>2012-06-22T05:58:21Z</cp:lastPrinted>
  <dcterms:modified xsi:type="dcterms:W3CDTF">2014-06-20T07:50:14Z</dcterms:modified>
  <cp:revision>0</cp:revision>
  <dc:subject/>
  <dc:title>2010年基準企業物価指数 接続指数の組替え表</dc:title>
</cp:coreProperties>
</file>