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6-1" sheetId="1" state="visible" r:id="rId2"/>
    <sheet name="資料6-2" sheetId="2" state="visible" r:id="rId3"/>
  </sheets>
  <definedNames>
    <definedName function="false" hidden="false" localSheetId="0" name="_xlnm.Print_Titles" vbProcedure="false">'資料6-1'!$A:$E,'資料6-1'!$1:$3</definedName>
    <definedName function="false" hidden="false" localSheetId="0" name="Excel_BuiltIn__FilterDatabase" vbProcedure="false">'資料6-1'!$G$4:$H$492</definedName>
    <definedName function="false" hidden="false" localSheetId="1" name="Excel_BuiltIn__FilterDatabase" vbProcedure="false">'資料6-2'!$A$3:$Q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802">
  <si>
    <t xml:space="preserve">内訳大分類</t>
  </si>
  <si>
    <t xml:space="preserve">製造業総合</t>
  </si>
  <si>
    <t xml:space="preserve">食料品</t>
  </si>
  <si>
    <t xml:space="preserve">繊維製品</t>
  </si>
  <si>
    <t xml:space="preserve">パルプ･紙･木製品</t>
  </si>
  <si>
    <t xml:space="preserve">化学製品</t>
  </si>
  <si>
    <t xml:space="preserve">化学製品（つづき）</t>
  </si>
  <si>
    <t xml:space="preserve">石油・石炭製品　　　</t>
  </si>
  <si>
    <t xml:space="preserve">窯業・土石製品　　</t>
  </si>
  <si>
    <t xml:space="preserve">鉄鋼</t>
  </si>
  <si>
    <t xml:space="preserve">鉄鋼（つづき）</t>
  </si>
  <si>
    <t xml:space="preserve">非鉄金属　</t>
  </si>
  <si>
    <t xml:space="preserve">金属製品</t>
  </si>
  <si>
    <t xml:space="preserve">一般機械</t>
  </si>
  <si>
    <t xml:space="preserve">電気機械</t>
  </si>
  <si>
    <t xml:space="preserve">電気機械（つづき）</t>
  </si>
  <si>
    <t xml:space="preserve">輸送機械</t>
  </si>
  <si>
    <t xml:space="preserve">精密機械</t>
  </si>
  <si>
    <t xml:space="preserve">その他の製造工業製品</t>
  </si>
  <si>
    <t xml:space="preserve">内訳中分類</t>
  </si>
  <si>
    <r>
      <rPr>
        <sz val="9"/>
        <color rgb="FF000000"/>
        <rFont val="ＭＳ ゴシック"/>
        <family val="3"/>
        <charset val="128"/>
      </rPr>
      <t xml:space="preserve">IO</t>
    </r>
    <r>
      <rPr>
        <sz val="9"/>
        <color rgb="FF000000"/>
        <rFont val="Noto Sans"/>
        <family val="2"/>
      </rPr>
      <t xml:space="preserve">表基本分類
行コード</t>
    </r>
  </si>
  <si>
    <t xml:space="preserve">飲料</t>
  </si>
  <si>
    <r>
      <rPr>
        <sz val="10"/>
        <rFont val="Noto Sans"/>
        <family val="2"/>
      </rPr>
      <t xml:space="preserve">飼料･
有機質肥料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除別掲）</t>
    </r>
  </si>
  <si>
    <t xml:space="preserve">たばこ</t>
  </si>
  <si>
    <t xml:space="preserve">繊維工業
製品</t>
  </si>
  <si>
    <t xml:space="preserve">衣服･
その他の
繊維既製品</t>
  </si>
  <si>
    <t xml:space="preserve">製材･
木製品</t>
  </si>
  <si>
    <t xml:space="preserve">家具･
装備品</t>
  </si>
  <si>
    <t xml:space="preserve">パルプ･
紙･板紙･
加工紙</t>
  </si>
  <si>
    <t xml:space="preserve">紙加工品</t>
  </si>
  <si>
    <t xml:space="preserve">化学肥料</t>
  </si>
  <si>
    <t xml:space="preserve">無機化学
基礎製品</t>
  </si>
  <si>
    <t xml:space="preserve">有機化学
基礎製品</t>
  </si>
  <si>
    <t xml:space="preserve">有機化学
製品</t>
  </si>
  <si>
    <t xml:space="preserve">合成樹脂</t>
  </si>
  <si>
    <t xml:space="preserve">化学繊維</t>
  </si>
  <si>
    <t xml:space="preserve">医薬品</t>
  </si>
  <si>
    <r>
      <rPr>
        <sz val="9"/>
        <rFont val="Noto Sans"/>
        <family val="2"/>
      </rPr>
      <t xml:space="preserve">化学最終
製品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医薬品）</t>
    </r>
  </si>
  <si>
    <t xml:space="preserve">石油製品</t>
  </si>
  <si>
    <t xml:space="preserve">石炭製品</t>
  </si>
  <si>
    <t xml:space="preserve">ガラス･
ガラス製品</t>
  </si>
  <si>
    <t xml:space="preserve">セメント･
セメント
製品</t>
  </si>
  <si>
    <t xml:space="preserve">陶磁器</t>
  </si>
  <si>
    <t xml:space="preserve">その他の
窯業･土石
製品</t>
  </si>
  <si>
    <t xml:space="preserve">銑鉄･粗鋼</t>
  </si>
  <si>
    <t xml:space="preserve">鋼材</t>
  </si>
  <si>
    <t xml:space="preserve">鋳鍛造品</t>
  </si>
  <si>
    <t xml:space="preserve">その他の
鉄鋼製品</t>
  </si>
  <si>
    <t xml:space="preserve">非鉄金属
製錬･精製</t>
  </si>
  <si>
    <t xml:space="preserve">非鉄金属
加工製品</t>
  </si>
  <si>
    <t xml:space="preserve">建設･
建築用
金属製品</t>
  </si>
  <si>
    <t xml:space="preserve">その他の
金属製品</t>
  </si>
  <si>
    <t xml:space="preserve">一般産業
機械</t>
  </si>
  <si>
    <t xml:space="preserve">特殊産業
機械</t>
  </si>
  <si>
    <t xml:space="preserve">その他の
一般機器</t>
  </si>
  <si>
    <t xml:space="preserve">事務用･
サービス用
機器</t>
  </si>
  <si>
    <t xml:space="preserve">民生用電子
･電気機器</t>
  </si>
  <si>
    <t xml:space="preserve">電子計算機
･同付属
装置</t>
  </si>
  <si>
    <t xml:space="preserve">通信機械</t>
  </si>
  <si>
    <t xml:space="preserve">電子応用
装置･電気
計測器</t>
  </si>
  <si>
    <t xml:space="preserve">半導体素子
･集積回路</t>
  </si>
  <si>
    <t xml:space="preserve">電子部品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船舶･
同修理</t>
  </si>
  <si>
    <t xml:space="preserve">その他の
輸送機械･
同修理</t>
  </si>
  <si>
    <t xml:space="preserve">出版･印刷</t>
  </si>
  <si>
    <t xml:space="preserve">プラス
チック製品</t>
  </si>
  <si>
    <t xml:space="preserve">ゴム製品</t>
  </si>
  <si>
    <t xml:space="preserve">なめし革･
毛皮･
同製品</t>
  </si>
  <si>
    <t xml:space="preserve">その他の
製造工業
製品</t>
  </si>
  <si>
    <t xml:space="preserve">内訳小分類</t>
  </si>
  <si>
    <t xml:space="preserve">品目数</t>
  </si>
  <si>
    <t xml:space="preserve">国内品</t>
  </si>
  <si>
    <t xml:space="preserve">輸入品</t>
  </si>
  <si>
    <t xml:space="preserve">合計</t>
  </si>
  <si>
    <t xml:space="preserve">農林水産業</t>
  </si>
  <si>
    <t xml:space="preserve">耕種農業</t>
  </si>
  <si>
    <t xml:space="preserve">米</t>
  </si>
  <si>
    <t xml:space="preserve">0111-011</t>
  </si>
  <si>
    <t xml:space="preserve">小麦（国産）</t>
  </si>
  <si>
    <t xml:space="preserve">0111-021</t>
  </si>
  <si>
    <t xml:space="preserve">小麦（輸入）</t>
  </si>
  <si>
    <t xml:space="preserve">0111-022</t>
  </si>
  <si>
    <t xml:space="preserve">大麦（国産）</t>
  </si>
  <si>
    <t xml:space="preserve">0111-023</t>
  </si>
  <si>
    <t xml:space="preserve">大麦（輸入）</t>
  </si>
  <si>
    <t xml:space="preserve">0111-024</t>
  </si>
  <si>
    <t xml:space="preserve">大豆（国産）</t>
  </si>
  <si>
    <t xml:space="preserve">0112-021</t>
  </si>
  <si>
    <t xml:space="preserve">大豆（輸入）</t>
  </si>
  <si>
    <t xml:space="preserve">0112-022</t>
  </si>
  <si>
    <t xml:space="preserve">その他の豆類</t>
  </si>
  <si>
    <t xml:space="preserve">0112-029</t>
  </si>
  <si>
    <t xml:space="preserve">野菜</t>
  </si>
  <si>
    <t xml:space="preserve">0113-001</t>
  </si>
  <si>
    <t xml:space="preserve">かんきつ</t>
  </si>
  <si>
    <t xml:space="preserve">0114-011</t>
  </si>
  <si>
    <t xml:space="preserve">その他の果実</t>
  </si>
  <si>
    <t xml:space="preserve">0114-019</t>
  </si>
  <si>
    <t xml:space="preserve">砂糖原料作物</t>
  </si>
  <si>
    <t xml:space="preserve">0115-011</t>
  </si>
  <si>
    <t xml:space="preserve">コーヒー豆・カカオ豆（輸入）</t>
  </si>
  <si>
    <t xml:space="preserve">0115-021</t>
  </si>
  <si>
    <t xml:space="preserve">雑穀</t>
  </si>
  <si>
    <t xml:space="preserve">0115-091</t>
  </si>
  <si>
    <t xml:space="preserve">油糧作物</t>
  </si>
  <si>
    <t xml:space="preserve">0115-092</t>
  </si>
  <si>
    <t xml:space="preserve">飼料作物</t>
  </si>
  <si>
    <t xml:space="preserve">0116-011</t>
  </si>
  <si>
    <t xml:space="preserve">葉たばこ</t>
  </si>
  <si>
    <t xml:space="preserve">0116-091</t>
  </si>
  <si>
    <t xml:space="preserve">生ゴム（輸入）</t>
  </si>
  <si>
    <t xml:space="preserve">0116-092</t>
  </si>
  <si>
    <t xml:space="preserve">綿花（輸入）</t>
  </si>
  <si>
    <t xml:space="preserve">0116-093</t>
  </si>
  <si>
    <t xml:space="preserve">畜産</t>
  </si>
  <si>
    <t xml:space="preserve">生乳</t>
  </si>
  <si>
    <t xml:space="preserve">0121-011</t>
  </si>
  <si>
    <t xml:space="preserve">鶏卵</t>
  </si>
  <si>
    <t xml:space="preserve">0121-021</t>
  </si>
  <si>
    <t xml:space="preserve">林業</t>
  </si>
  <si>
    <t xml:space="preserve">素材（国産）</t>
  </si>
  <si>
    <t xml:space="preserve">0212-011</t>
  </si>
  <si>
    <t xml:space="preserve">素材（輸入）</t>
  </si>
  <si>
    <t xml:space="preserve">0212-012</t>
  </si>
  <si>
    <t xml:space="preserve">漁業</t>
  </si>
  <si>
    <t xml:space="preserve">海面漁業（輸入）</t>
  </si>
  <si>
    <t xml:space="preserve">0311-002</t>
  </si>
  <si>
    <t xml:space="preserve">海面養殖業</t>
  </si>
  <si>
    <t xml:space="preserve">0311-041</t>
  </si>
  <si>
    <t xml:space="preserve">鉱業</t>
  </si>
  <si>
    <t xml:space="preserve">金属鉱物</t>
  </si>
  <si>
    <t xml:space="preserve">鉄鉱石</t>
  </si>
  <si>
    <t xml:space="preserve">0611-011</t>
  </si>
  <si>
    <t xml:space="preserve">非鉄金属鉱物</t>
  </si>
  <si>
    <t xml:space="preserve">0611-012</t>
  </si>
  <si>
    <t xml:space="preserve">非金属鉱物</t>
  </si>
  <si>
    <t xml:space="preserve">石灰石</t>
  </si>
  <si>
    <t xml:space="preserve">0621-011</t>
  </si>
  <si>
    <t xml:space="preserve">その他の窯業原料鉱物</t>
  </si>
  <si>
    <t xml:space="preserve">0621-019</t>
  </si>
  <si>
    <t xml:space="preserve">砂利・採石</t>
  </si>
  <si>
    <t xml:space="preserve">0622-011</t>
  </si>
  <si>
    <t xml:space="preserve">砕石</t>
  </si>
  <si>
    <t xml:space="preserve">0622-021</t>
  </si>
  <si>
    <t xml:space="preserve">その他の非金属鉱物</t>
  </si>
  <si>
    <t xml:space="preserve">0629-099</t>
  </si>
  <si>
    <t xml:space="preserve">石炭</t>
  </si>
  <si>
    <t xml:space="preserve">0711-011</t>
  </si>
  <si>
    <t xml:space="preserve">原油・天然ガス</t>
  </si>
  <si>
    <t xml:space="preserve">原油</t>
  </si>
  <si>
    <t xml:space="preserve">0721-011</t>
  </si>
  <si>
    <t xml:space="preserve">天然ガス</t>
  </si>
  <si>
    <t xml:space="preserve">0721-012</t>
  </si>
  <si>
    <t xml:space="preserve">牛肉（枝肉）</t>
  </si>
  <si>
    <t xml:space="preserve">1111-011</t>
  </si>
  <si>
    <t xml:space="preserve">豚肉（枝肉）</t>
  </si>
  <si>
    <t xml:space="preserve">1111-012</t>
  </si>
  <si>
    <t xml:space="preserve">鶏肉</t>
  </si>
  <si>
    <t xml:space="preserve">1111-013</t>
  </si>
  <si>
    <t xml:space="preserve">と畜副産物（含肉鶏処理副産物）</t>
  </si>
  <si>
    <t xml:space="preserve">1111-015</t>
  </si>
  <si>
    <t xml:space="preserve">肉加工品</t>
  </si>
  <si>
    <t xml:space="preserve">1112-011</t>
  </si>
  <si>
    <t xml:space="preserve">飲用牛乳</t>
  </si>
  <si>
    <t xml:space="preserve">1112-031</t>
  </si>
  <si>
    <t xml:space="preserve">乳製品</t>
  </si>
  <si>
    <t xml:space="preserve">1112-032</t>
  </si>
  <si>
    <t xml:space="preserve">冷凍魚介類</t>
  </si>
  <si>
    <t xml:space="preserve">1113-011</t>
  </si>
  <si>
    <t xml:space="preserve">塩・干・くん製品</t>
  </si>
  <si>
    <t xml:space="preserve">1113-021</t>
  </si>
  <si>
    <t xml:space="preserve">水産びん・かん詰</t>
  </si>
  <si>
    <t xml:space="preserve">1113-031</t>
  </si>
  <si>
    <t xml:space="preserve">ねり製品</t>
  </si>
  <si>
    <t xml:space="preserve">1113-041</t>
  </si>
  <si>
    <t xml:space="preserve">その他の水産食品</t>
  </si>
  <si>
    <t xml:space="preserve">1113-099</t>
  </si>
  <si>
    <t xml:space="preserve">小麦粉</t>
  </si>
  <si>
    <t xml:space="preserve">1114-021</t>
  </si>
  <si>
    <t xml:space="preserve">その他の製粉</t>
  </si>
  <si>
    <t xml:space="preserve">1114-029</t>
  </si>
  <si>
    <t xml:space="preserve">めん類</t>
  </si>
  <si>
    <t xml:space="preserve">1115-011</t>
  </si>
  <si>
    <t xml:space="preserve">パン類</t>
  </si>
  <si>
    <t xml:space="preserve">1115-021</t>
  </si>
  <si>
    <t xml:space="preserve">菓子類</t>
  </si>
  <si>
    <t xml:space="preserve">1115-031</t>
  </si>
  <si>
    <t xml:space="preserve">農産びん・かん詰</t>
  </si>
  <si>
    <t xml:space="preserve">1116-011</t>
  </si>
  <si>
    <t xml:space="preserve">農産保存食料品（除びん・かん詰）</t>
  </si>
  <si>
    <t xml:space="preserve">1116-021</t>
  </si>
  <si>
    <t xml:space="preserve">精製糖</t>
  </si>
  <si>
    <t xml:space="preserve">1117-011</t>
  </si>
  <si>
    <t xml:space="preserve">その他の砂糖・副産物</t>
  </si>
  <si>
    <t xml:space="preserve">1117-019</t>
  </si>
  <si>
    <t xml:space="preserve">でん粉</t>
  </si>
  <si>
    <t xml:space="preserve">1117-021</t>
  </si>
  <si>
    <t xml:space="preserve">ぶどう糖・水あめ・異性化糖</t>
  </si>
  <si>
    <t xml:space="preserve">1117-031</t>
  </si>
  <si>
    <t xml:space="preserve">植物油脂</t>
  </si>
  <si>
    <t xml:space="preserve">1117-041</t>
  </si>
  <si>
    <t xml:space="preserve">加工油脂</t>
  </si>
  <si>
    <t xml:space="preserve">1117-042</t>
  </si>
  <si>
    <t xml:space="preserve">植物原油かす</t>
  </si>
  <si>
    <t xml:space="preserve">1117-043</t>
  </si>
  <si>
    <t xml:space="preserve">調味料</t>
  </si>
  <si>
    <t xml:space="preserve">1117-061</t>
  </si>
  <si>
    <t xml:space="preserve">冷凍調理食品</t>
  </si>
  <si>
    <t xml:space="preserve">1119-011</t>
  </si>
  <si>
    <t xml:space="preserve">その他の食料品</t>
  </si>
  <si>
    <t xml:space="preserve">1119-099</t>
  </si>
  <si>
    <t xml:space="preserve">清酒</t>
  </si>
  <si>
    <t xml:space="preserve">1121-011</t>
  </si>
  <si>
    <t xml:space="preserve">ビール</t>
  </si>
  <si>
    <t xml:space="preserve">1121-021</t>
  </si>
  <si>
    <t xml:space="preserve">ウィスキー類</t>
  </si>
  <si>
    <t xml:space="preserve">1121-031</t>
  </si>
  <si>
    <t xml:space="preserve">その他の酒類</t>
  </si>
  <si>
    <t xml:space="preserve">1121-099</t>
  </si>
  <si>
    <t xml:space="preserve">茶・コーヒー</t>
  </si>
  <si>
    <t xml:space="preserve">1129-011</t>
  </si>
  <si>
    <t xml:space="preserve">製氷</t>
  </si>
  <si>
    <t xml:space="preserve">1129-031</t>
  </si>
  <si>
    <t xml:space="preserve">飼料・有機質肥料（除別掲）</t>
  </si>
  <si>
    <t xml:space="preserve">飼料</t>
  </si>
  <si>
    <t xml:space="preserve">1131-011</t>
  </si>
  <si>
    <t xml:space="preserve">1141-011</t>
  </si>
  <si>
    <t xml:space="preserve">繊維工業製品</t>
  </si>
  <si>
    <t xml:space="preserve">紡績糸</t>
  </si>
  <si>
    <t xml:space="preserve">1511-011</t>
  </si>
  <si>
    <t xml:space="preserve">綿・スフ織物（含合繊短繊維織物）</t>
  </si>
  <si>
    <t xml:space="preserve">1512-011</t>
  </si>
  <si>
    <t xml:space="preserve">絹・人絹織物（含合繊長繊維織物）</t>
  </si>
  <si>
    <t xml:space="preserve">1512-021</t>
  </si>
  <si>
    <t xml:space="preserve">毛織物・麻織物・その他の織物</t>
  </si>
  <si>
    <t xml:space="preserve">1512-031</t>
  </si>
  <si>
    <t xml:space="preserve">ニット生地</t>
  </si>
  <si>
    <t xml:space="preserve">1513-011</t>
  </si>
  <si>
    <t xml:space="preserve">綱・網</t>
  </si>
  <si>
    <t xml:space="preserve">1519-011</t>
  </si>
  <si>
    <t xml:space="preserve">じゅうたん・床敷物</t>
  </si>
  <si>
    <t xml:space="preserve">1519-021</t>
  </si>
  <si>
    <t xml:space="preserve">繊維製衛生材料</t>
  </si>
  <si>
    <t xml:space="preserve">1519-031</t>
  </si>
  <si>
    <t xml:space="preserve">その他の繊維工業製品</t>
  </si>
  <si>
    <t xml:space="preserve">1519-099</t>
  </si>
  <si>
    <t xml:space="preserve">衣服・その他の繊維既製品</t>
  </si>
  <si>
    <t xml:space="preserve">織物製衣服</t>
  </si>
  <si>
    <t xml:space="preserve">1521-011</t>
  </si>
  <si>
    <t xml:space="preserve">ニット製衣服</t>
  </si>
  <si>
    <t xml:space="preserve">1521-021</t>
  </si>
  <si>
    <t xml:space="preserve">その他の衣服・身の回り品</t>
  </si>
  <si>
    <t xml:space="preserve">1522-099</t>
  </si>
  <si>
    <t xml:space="preserve">寝具</t>
  </si>
  <si>
    <t xml:space="preserve">1529-011</t>
  </si>
  <si>
    <t xml:space="preserve">その他の繊維既製品</t>
  </si>
  <si>
    <t xml:space="preserve">1529-099</t>
  </si>
  <si>
    <t xml:space="preserve">パルプ・紙・木製品</t>
  </si>
  <si>
    <t xml:space="preserve">製材・木製品</t>
  </si>
  <si>
    <t xml:space="preserve">製材</t>
  </si>
  <si>
    <t xml:space="preserve">1611-011</t>
  </si>
  <si>
    <t xml:space="preserve">合板</t>
  </si>
  <si>
    <t xml:space="preserve">1611-021</t>
  </si>
  <si>
    <t xml:space="preserve">木材チップ</t>
  </si>
  <si>
    <t xml:space="preserve">1611-031</t>
  </si>
  <si>
    <t xml:space="preserve">建設用木製品</t>
  </si>
  <si>
    <t xml:space="preserve">1619-091</t>
  </si>
  <si>
    <t xml:space="preserve">その他の木製品（除別掲）</t>
  </si>
  <si>
    <t xml:space="preserve">1619-099</t>
  </si>
  <si>
    <t xml:space="preserve">家具・装備品</t>
  </si>
  <si>
    <t xml:space="preserve">木製家具・装備品</t>
  </si>
  <si>
    <t xml:space="preserve">1711-011</t>
  </si>
  <si>
    <t xml:space="preserve">木製建具</t>
  </si>
  <si>
    <t xml:space="preserve">1711-021</t>
  </si>
  <si>
    <t xml:space="preserve">金属製家具・装備品</t>
  </si>
  <si>
    <t xml:space="preserve">1711-031</t>
  </si>
  <si>
    <t xml:space="preserve">パルプ・紙・板紙・加工紙</t>
  </si>
  <si>
    <t xml:space="preserve">パルプ</t>
  </si>
  <si>
    <t xml:space="preserve">1811-011</t>
  </si>
  <si>
    <t xml:space="preserve">洋紙・和紙</t>
  </si>
  <si>
    <t xml:space="preserve">1812-011</t>
  </si>
  <si>
    <t xml:space="preserve">板紙</t>
  </si>
  <si>
    <t xml:space="preserve">1812-021</t>
  </si>
  <si>
    <t xml:space="preserve">段ボール</t>
  </si>
  <si>
    <t xml:space="preserve">1813-011</t>
  </si>
  <si>
    <t xml:space="preserve">塗工紙・建設用加工紙</t>
  </si>
  <si>
    <t xml:space="preserve">1813-021</t>
  </si>
  <si>
    <t xml:space="preserve">段ボール箱</t>
  </si>
  <si>
    <t xml:space="preserve">1821-011</t>
  </si>
  <si>
    <t xml:space="preserve">その他の紙製容器</t>
  </si>
  <si>
    <t xml:space="preserve">1821-099</t>
  </si>
  <si>
    <t xml:space="preserve">紙製衛生材料・用品</t>
  </si>
  <si>
    <t xml:space="preserve">1829-011</t>
  </si>
  <si>
    <t xml:space="preserve">その他のパルプ・紙・紙加工品</t>
  </si>
  <si>
    <t xml:space="preserve">1829-099</t>
  </si>
  <si>
    <t xml:space="preserve">2011-011</t>
  </si>
  <si>
    <t xml:space="preserve">無機化学基礎製品</t>
  </si>
  <si>
    <t xml:space="preserve">ソーダ灰</t>
  </si>
  <si>
    <t xml:space="preserve">2021-011</t>
  </si>
  <si>
    <t xml:space="preserve">か性ソーダ</t>
  </si>
  <si>
    <t xml:space="preserve">2021-012</t>
  </si>
  <si>
    <t xml:space="preserve">液体塩素</t>
  </si>
  <si>
    <t xml:space="preserve">2021-013</t>
  </si>
  <si>
    <t xml:space="preserve">その他のソーダ工業製品</t>
  </si>
  <si>
    <t xml:space="preserve">2021-019</t>
  </si>
  <si>
    <t xml:space="preserve">酸化チタン</t>
  </si>
  <si>
    <t xml:space="preserve">2029-011</t>
  </si>
  <si>
    <t xml:space="preserve">カーボンブラック</t>
  </si>
  <si>
    <t xml:space="preserve">2029-012</t>
  </si>
  <si>
    <t xml:space="preserve">その他の無機顔料</t>
  </si>
  <si>
    <t xml:space="preserve">2029-019</t>
  </si>
  <si>
    <t xml:space="preserve">圧縮ガス・液化ガス</t>
  </si>
  <si>
    <t xml:space="preserve">2029-021</t>
  </si>
  <si>
    <t xml:space="preserve">原塩</t>
  </si>
  <si>
    <t xml:space="preserve">2029-031</t>
  </si>
  <si>
    <t xml:space="preserve">塩</t>
  </si>
  <si>
    <t xml:space="preserve">2029-032</t>
  </si>
  <si>
    <t xml:space="preserve">その他の無機化学工業製品</t>
  </si>
  <si>
    <t xml:space="preserve">2029-099</t>
  </si>
  <si>
    <t xml:space="preserve">有機化学基礎製品</t>
  </si>
  <si>
    <t xml:space="preserve">エチレン</t>
  </si>
  <si>
    <t xml:space="preserve">2031-011</t>
  </si>
  <si>
    <t xml:space="preserve">プロピレン</t>
  </si>
  <si>
    <t xml:space="preserve">2031-012</t>
  </si>
  <si>
    <t xml:space="preserve">その他の石油化学基礎製品</t>
  </si>
  <si>
    <t xml:space="preserve">2031-019</t>
  </si>
  <si>
    <t xml:space="preserve">純ベンゼン</t>
  </si>
  <si>
    <t xml:space="preserve">2031-021</t>
  </si>
  <si>
    <t xml:space="preserve">純トルエン</t>
  </si>
  <si>
    <t xml:space="preserve">2031-022</t>
  </si>
  <si>
    <t xml:space="preserve">キシレン</t>
  </si>
  <si>
    <t xml:space="preserve">2031-023</t>
  </si>
  <si>
    <t xml:space="preserve">その他の石油化学系芳香族製品</t>
  </si>
  <si>
    <t xml:space="preserve">2031-029</t>
  </si>
  <si>
    <t xml:space="preserve">有機化学製品</t>
  </si>
  <si>
    <t xml:space="preserve">合成アルコール類</t>
  </si>
  <si>
    <t xml:space="preserve">2032-011</t>
  </si>
  <si>
    <t xml:space="preserve">酢酸</t>
  </si>
  <si>
    <t xml:space="preserve">2032-012</t>
  </si>
  <si>
    <t xml:space="preserve">二塩化エチレン</t>
  </si>
  <si>
    <t xml:space="preserve">2032-013</t>
  </si>
  <si>
    <t xml:space="preserve">アクリロニトリル</t>
  </si>
  <si>
    <t xml:space="preserve">2032-014</t>
  </si>
  <si>
    <t xml:space="preserve">エチレングリコール</t>
  </si>
  <si>
    <t xml:space="preserve">2032-015</t>
  </si>
  <si>
    <t xml:space="preserve">酢酸ビニルモノマー</t>
  </si>
  <si>
    <t xml:space="preserve">2032-016</t>
  </si>
  <si>
    <t xml:space="preserve">その他の脂肪族中間物</t>
  </si>
  <si>
    <t xml:space="preserve">2032-019</t>
  </si>
  <si>
    <t xml:space="preserve">スチレンモノマー</t>
  </si>
  <si>
    <t xml:space="preserve">2032-021</t>
  </si>
  <si>
    <t xml:space="preserve">合成石炭酸</t>
  </si>
  <si>
    <t xml:space="preserve">2032-022</t>
  </si>
  <si>
    <t xml:space="preserve">テレフタル酸（高純度）</t>
  </si>
  <si>
    <t xml:space="preserve">2032-023</t>
  </si>
  <si>
    <t xml:space="preserve">カプロラクタム</t>
  </si>
  <si>
    <t xml:space="preserve">2032-024</t>
  </si>
  <si>
    <t xml:space="preserve">その他の環式中間物</t>
  </si>
  <si>
    <t xml:space="preserve">2032-029</t>
  </si>
  <si>
    <t xml:space="preserve">合成ゴム</t>
  </si>
  <si>
    <t xml:space="preserve">2033-011</t>
  </si>
  <si>
    <t xml:space="preserve">メタン誘導品</t>
  </si>
  <si>
    <t xml:space="preserve">2039-011</t>
  </si>
  <si>
    <t xml:space="preserve">可塑剤</t>
  </si>
  <si>
    <t xml:space="preserve">2039-031</t>
  </si>
  <si>
    <t xml:space="preserve">合成染料</t>
  </si>
  <si>
    <t xml:space="preserve">2039-041</t>
  </si>
  <si>
    <t xml:space="preserve">その他の有機化学工業製品</t>
  </si>
  <si>
    <t xml:space="preserve">2039-099</t>
  </si>
  <si>
    <t xml:space="preserve">熱硬化性樹脂</t>
  </si>
  <si>
    <t xml:space="preserve">2041-011</t>
  </si>
  <si>
    <t xml:space="preserve">ポリエチレン（低密度）</t>
  </si>
  <si>
    <t xml:space="preserve">2041-021</t>
  </si>
  <si>
    <t xml:space="preserve">ポリエチレン（高密度）</t>
  </si>
  <si>
    <t xml:space="preserve">2041-022</t>
  </si>
  <si>
    <t xml:space="preserve">ポリスチレン</t>
  </si>
  <si>
    <t xml:space="preserve">2041-023</t>
  </si>
  <si>
    <t xml:space="preserve">ポリプロピレン</t>
  </si>
  <si>
    <t xml:space="preserve">2041-024</t>
  </si>
  <si>
    <t xml:space="preserve">塩化ビニル樹脂</t>
  </si>
  <si>
    <t xml:space="preserve">2041-025</t>
  </si>
  <si>
    <t xml:space="preserve">高機能性樹脂</t>
  </si>
  <si>
    <t xml:space="preserve">2041-031</t>
  </si>
  <si>
    <t xml:space="preserve">その他の合成樹脂</t>
  </si>
  <si>
    <t xml:space="preserve">2041-099</t>
  </si>
  <si>
    <t xml:space="preserve">合成繊維</t>
  </si>
  <si>
    <t xml:space="preserve">2051-021</t>
  </si>
  <si>
    <t xml:space="preserve">2061-011</t>
  </si>
  <si>
    <t xml:space="preserve">化学最終製品（除医薬品）</t>
  </si>
  <si>
    <t xml:space="preserve">石けん・合成洗剤</t>
  </si>
  <si>
    <t xml:space="preserve">2071-011</t>
  </si>
  <si>
    <t xml:space="preserve">界面活性剤</t>
  </si>
  <si>
    <t xml:space="preserve">2071-012</t>
  </si>
  <si>
    <t xml:space="preserve">化粧品・歯磨</t>
  </si>
  <si>
    <t xml:space="preserve">2071-021</t>
  </si>
  <si>
    <t xml:space="preserve">塗料</t>
  </si>
  <si>
    <t xml:space="preserve">2072-011</t>
  </si>
  <si>
    <t xml:space="preserve">印刷インキ</t>
  </si>
  <si>
    <t xml:space="preserve">2072-021</t>
  </si>
  <si>
    <t xml:space="preserve">写真感光材料</t>
  </si>
  <si>
    <t xml:space="preserve">2073-011</t>
  </si>
  <si>
    <t xml:space="preserve">農薬</t>
  </si>
  <si>
    <t xml:space="preserve">2074-011</t>
  </si>
  <si>
    <t xml:space="preserve">ゼラチン・接着剤</t>
  </si>
  <si>
    <t xml:space="preserve">2079-011</t>
  </si>
  <si>
    <t xml:space="preserve">その他の化学最終製品（除別掲）</t>
  </si>
  <si>
    <t xml:space="preserve">2079-099</t>
  </si>
  <si>
    <t xml:space="preserve">石油・石炭製品</t>
  </si>
  <si>
    <t xml:space="preserve">ガソリン</t>
  </si>
  <si>
    <t xml:space="preserve">2111-011</t>
  </si>
  <si>
    <t xml:space="preserve">ジェット燃料油</t>
  </si>
  <si>
    <t xml:space="preserve">2111-012</t>
  </si>
  <si>
    <t xml:space="preserve">灯油</t>
  </si>
  <si>
    <t xml:space="preserve">2111-013</t>
  </si>
  <si>
    <t xml:space="preserve">軽油</t>
  </si>
  <si>
    <t xml:space="preserve">2111-014</t>
  </si>
  <si>
    <t xml:space="preserve">Ａ重油</t>
  </si>
  <si>
    <t xml:space="preserve">2111-015</t>
  </si>
  <si>
    <t xml:space="preserve">Ｂ重油・Ｃ重油</t>
  </si>
  <si>
    <t xml:space="preserve">2111-016</t>
  </si>
  <si>
    <t xml:space="preserve">ナフサ</t>
  </si>
  <si>
    <t xml:space="preserve">2111-017</t>
  </si>
  <si>
    <t xml:space="preserve">液化石油ガス</t>
  </si>
  <si>
    <t xml:space="preserve">2111-018</t>
  </si>
  <si>
    <t xml:space="preserve">その他の石油製品</t>
  </si>
  <si>
    <t xml:space="preserve">2111-019</t>
  </si>
  <si>
    <t xml:space="preserve">コークス</t>
  </si>
  <si>
    <t xml:space="preserve">2121-011</t>
  </si>
  <si>
    <t xml:space="preserve">窯業・土石製品</t>
  </si>
  <si>
    <t xml:space="preserve">ガラス・ガラス製品</t>
  </si>
  <si>
    <t xml:space="preserve">板ガラス</t>
  </si>
  <si>
    <t xml:space="preserve">2511-011</t>
  </si>
  <si>
    <t xml:space="preserve">安全ガラス・複層ガラス</t>
  </si>
  <si>
    <t xml:space="preserve">2511-012</t>
  </si>
  <si>
    <t xml:space="preserve">ガラス繊維・同製品</t>
  </si>
  <si>
    <t xml:space="preserve">2512-011</t>
  </si>
  <si>
    <t xml:space="preserve">ガラス製加工素材</t>
  </si>
  <si>
    <t xml:space="preserve">2519-091</t>
  </si>
  <si>
    <t xml:space="preserve">その他のガラス製品（除別掲）</t>
  </si>
  <si>
    <t xml:space="preserve">2519-099</t>
  </si>
  <si>
    <t xml:space="preserve">セメント・セメント製品</t>
  </si>
  <si>
    <t xml:space="preserve">セメント</t>
  </si>
  <si>
    <t xml:space="preserve">2521-011</t>
  </si>
  <si>
    <t xml:space="preserve">生コンクリート</t>
  </si>
  <si>
    <t xml:space="preserve">2522-011</t>
  </si>
  <si>
    <t xml:space="preserve">セメント製品</t>
  </si>
  <si>
    <t xml:space="preserve">2523-011</t>
  </si>
  <si>
    <t xml:space="preserve">建設用陶磁器</t>
  </si>
  <si>
    <t xml:space="preserve">2531-011</t>
  </si>
  <si>
    <t xml:space="preserve">工業用陶磁器</t>
  </si>
  <si>
    <t xml:space="preserve">2531-012</t>
  </si>
  <si>
    <t xml:space="preserve">日用陶磁器</t>
  </si>
  <si>
    <t xml:space="preserve">2531-013</t>
  </si>
  <si>
    <t xml:space="preserve">その他の窯業・土石製品</t>
  </si>
  <si>
    <t xml:space="preserve">耐火物</t>
  </si>
  <si>
    <t xml:space="preserve">2599-011</t>
  </si>
  <si>
    <t xml:space="preserve">その他の建設用土石製品</t>
  </si>
  <si>
    <t xml:space="preserve">2599-021</t>
  </si>
  <si>
    <t xml:space="preserve">炭素・黒鉛製品</t>
  </si>
  <si>
    <t xml:space="preserve">2599-031</t>
  </si>
  <si>
    <t xml:space="preserve">研磨材</t>
  </si>
  <si>
    <t xml:space="preserve">2599-041</t>
  </si>
  <si>
    <t xml:space="preserve">2599-099</t>
  </si>
  <si>
    <t xml:space="preserve">銑鉄・粗鋼</t>
  </si>
  <si>
    <t xml:space="preserve">銑鉄</t>
  </si>
  <si>
    <t xml:space="preserve">2611-011</t>
  </si>
  <si>
    <t xml:space="preserve">フェロアロイ</t>
  </si>
  <si>
    <t xml:space="preserve">2611-021</t>
  </si>
  <si>
    <t xml:space="preserve">普通鋼形鋼</t>
  </si>
  <si>
    <t xml:space="preserve">2621-011</t>
  </si>
  <si>
    <t xml:space="preserve">普通鋼鋼板</t>
  </si>
  <si>
    <t xml:space="preserve">2621-012</t>
  </si>
  <si>
    <t xml:space="preserve">普通鋼鋼帯</t>
  </si>
  <si>
    <t xml:space="preserve">2621-013</t>
  </si>
  <si>
    <t xml:space="preserve">普通鋼小棒</t>
  </si>
  <si>
    <t xml:space="preserve">2621-014</t>
  </si>
  <si>
    <t xml:space="preserve">その他の普通鋼熱間圧延鋼材</t>
  </si>
  <si>
    <t xml:space="preserve">2621-015</t>
  </si>
  <si>
    <t xml:space="preserve">特殊鋼熱間圧延鋼材</t>
  </si>
  <si>
    <t xml:space="preserve">2621-016</t>
  </si>
  <si>
    <t xml:space="preserve">普通鋼鋼管</t>
  </si>
  <si>
    <t xml:space="preserve">2622-011</t>
  </si>
  <si>
    <t xml:space="preserve">特殊鋼鋼管</t>
  </si>
  <si>
    <t xml:space="preserve">2622-012</t>
  </si>
  <si>
    <t xml:space="preserve">普通鋼冷間仕上鋼材</t>
  </si>
  <si>
    <t xml:space="preserve">2623-011</t>
  </si>
  <si>
    <t xml:space="preserve">特殊鋼冷間仕上鋼材</t>
  </si>
  <si>
    <t xml:space="preserve">2623-012</t>
  </si>
  <si>
    <t xml:space="preserve">めっき鋼材</t>
  </si>
  <si>
    <t xml:space="preserve">2623-021</t>
  </si>
  <si>
    <t xml:space="preserve">鋳鉄管</t>
  </si>
  <si>
    <t xml:space="preserve">2631-021</t>
  </si>
  <si>
    <t xml:space="preserve">鋳鉄品</t>
  </si>
  <si>
    <t xml:space="preserve">2631-031</t>
  </si>
  <si>
    <t xml:space="preserve">鍛工品（鉄）</t>
  </si>
  <si>
    <t xml:space="preserve">2631-032</t>
  </si>
  <si>
    <t xml:space="preserve">その他の鉄鋼製品</t>
  </si>
  <si>
    <t xml:space="preserve">鉄鋼シャースリット業</t>
  </si>
  <si>
    <t xml:space="preserve">2649-011</t>
  </si>
  <si>
    <t xml:space="preserve">非鉄金属</t>
  </si>
  <si>
    <t xml:space="preserve">非鉄金属製錬・精製</t>
  </si>
  <si>
    <t xml:space="preserve">銅</t>
  </si>
  <si>
    <t xml:space="preserve">2711-011</t>
  </si>
  <si>
    <t xml:space="preserve">鉛・亜鉛（含再生）</t>
  </si>
  <si>
    <t xml:space="preserve">2711-021</t>
  </si>
  <si>
    <t xml:space="preserve">アルミニウム（含再生）</t>
  </si>
  <si>
    <t xml:space="preserve">2711-031</t>
  </si>
  <si>
    <t xml:space="preserve">その他の非鉄金属地金</t>
  </si>
  <si>
    <t xml:space="preserve">2711-099</t>
  </si>
  <si>
    <t xml:space="preserve">非鉄金属加工製品</t>
  </si>
  <si>
    <t xml:space="preserve">電線・ケーブル</t>
  </si>
  <si>
    <t xml:space="preserve">2721-011</t>
  </si>
  <si>
    <t xml:space="preserve">光ファイバケーブル</t>
  </si>
  <si>
    <t xml:space="preserve">2721-021</t>
  </si>
  <si>
    <t xml:space="preserve">伸銅品</t>
  </si>
  <si>
    <t xml:space="preserve">2722-011</t>
  </si>
  <si>
    <t xml:space="preserve">アルミ圧延製品</t>
  </si>
  <si>
    <t xml:space="preserve">2722-021</t>
  </si>
  <si>
    <t xml:space="preserve">非鉄金属素形材</t>
  </si>
  <si>
    <t xml:space="preserve">2722-031</t>
  </si>
  <si>
    <t xml:space="preserve">その他の非鉄金属製品</t>
  </si>
  <si>
    <t xml:space="preserve">2722-099</t>
  </si>
  <si>
    <t xml:space="preserve">建設・建築用金属製品</t>
  </si>
  <si>
    <t xml:space="preserve">建築用金属製品</t>
  </si>
  <si>
    <t xml:space="preserve">2812-011</t>
  </si>
  <si>
    <t xml:space="preserve">その他の金属製品</t>
  </si>
  <si>
    <t xml:space="preserve">ガス・石油機器及び暖厨房機器</t>
  </si>
  <si>
    <t xml:space="preserve">2891-011</t>
  </si>
  <si>
    <t xml:space="preserve">ボルト・ナット・リベット及びスプリング</t>
  </si>
  <si>
    <t xml:space="preserve">2899-011</t>
  </si>
  <si>
    <t xml:space="preserve">金属製容器及び製缶板金製品</t>
  </si>
  <si>
    <t xml:space="preserve">2899-021</t>
  </si>
  <si>
    <t xml:space="preserve">配管工事付属品</t>
  </si>
  <si>
    <t xml:space="preserve">2899-031</t>
  </si>
  <si>
    <t xml:space="preserve">粉末や金製品</t>
  </si>
  <si>
    <t xml:space="preserve">2899-032</t>
  </si>
  <si>
    <t xml:space="preserve">刃物及び道具類</t>
  </si>
  <si>
    <t xml:space="preserve">2899-033</t>
  </si>
  <si>
    <t xml:space="preserve">金属プレス製品</t>
  </si>
  <si>
    <t xml:space="preserve">2899-091</t>
  </si>
  <si>
    <t xml:space="preserve">金属線製品</t>
  </si>
  <si>
    <t xml:space="preserve">2899-092</t>
  </si>
  <si>
    <t xml:space="preserve">その他の金属製品（除別掲）</t>
  </si>
  <si>
    <t xml:space="preserve">2899-099</t>
  </si>
  <si>
    <t xml:space="preserve">一般産業機械</t>
  </si>
  <si>
    <t xml:space="preserve">ボイラ</t>
  </si>
  <si>
    <t xml:space="preserve">3011-011</t>
  </si>
  <si>
    <t xml:space="preserve">原動機</t>
  </si>
  <si>
    <t xml:space="preserve">3011-031</t>
  </si>
  <si>
    <t xml:space="preserve">運搬機械</t>
  </si>
  <si>
    <t xml:space="preserve">3012-011</t>
  </si>
  <si>
    <t xml:space="preserve">冷凍機・温湿調整装置</t>
  </si>
  <si>
    <t xml:space="preserve">3013-011</t>
  </si>
  <si>
    <t xml:space="preserve">ポンプ及び圧縮機</t>
  </si>
  <si>
    <t xml:space="preserve">3019-011</t>
  </si>
  <si>
    <t xml:space="preserve">機械工具</t>
  </si>
  <si>
    <t xml:space="preserve">3019-021</t>
  </si>
  <si>
    <t xml:space="preserve">その他の一般産業機械及び装置</t>
  </si>
  <si>
    <t xml:space="preserve">3019-099</t>
  </si>
  <si>
    <t xml:space="preserve">特殊産業機械</t>
  </si>
  <si>
    <t xml:space="preserve">建設・鉱山機械</t>
  </si>
  <si>
    <t xml:space="preserve">3021-011</t>
  </si>
  <si>
    <t xml:space="preserve">化学機械</t>
  </si>
  <si>
    <t xml:space="preserve">3022-011</t>
  </si>
  <si>
    <t xml:space="preserve">産業用ロボット</t>
  </si>
  <si>
    <t xml:space="preserve">3023-011</t>
  </si>
  <si>
    <t xml:space="preserve">金属工作機械</t>
  </si>
  <si>
    <t xml:space="preserve">3024-011</t>
  </si>
  <si>
    <t xml:space="preserve">金属加工機械</t>
  </si>
  <si>
    <t xml:space="preserve">3024-021</t>
  </si>
  <si>
    <t xml:space="preserve">農業用機械</t>
  </si>
  <si>
    <t xml:space="preserve">3029-011</t>
  </si>
  <si>
    <t xml:space="preserve">繊維機械</t>
  </si>
  <si>
    <t xml:space="preserve">3029-021</t>
  </si>
  <si>
    <t xml:space="preserve">食料品加工機械</t>
  </si>
  <si>
    <t xml:space="preserve">3029-031</t>
  </si>
  <si>
    <t xml:space="preserve">半導体製造装置</t>
  </si>
  <si>
    <t xml:space="preserve">3029-041</t>
  </si>
  <si>
    <t xml:space="preserve">製材・木工・合板機械</t>
  </si>
  <si>
    <t xml:space="preserve">3029-091</t>
  </si>
  <si>
    <t xml:space="preserve">印刷・製本・紙工機械</t>
  </si>
  <si>
    <t xml:space="preserve">3029-093</t>
  </si>
  <si>
    <t xml:space="preserve">鋳造装置</t>
  </si>
  <si>
    <t xml:space="preserve">3029-094</t>
  </si>
  <si>
    <t xml:space="preserve">プラスチック加工機械</t>
  </si>
  <si>
    <t xml:space="preserve">3029-095</t>
  </si>
  <si>
    <t xml:space="preserve">その他の一般機器</t>
  </si>
  <si>
    <t xml:space="preserve">ベアリング</t>
  </si>
  <si>
    <t xml:space="preserve">3031-021</t>
  </si>
  <si>
    <t xml:space="preserve">その他の一般機械器具及び部品</t>
  </si>
  <si>
    <t xml:space="preserve">3031-099</t>
  </si>
  <si>
    <t xml:space="preserve">事務用・サービス用機器</t>
  </si>
  <si>
    <t xml:space="preserve">複写機</t>
  </si>
  <si>
    <t xml:space="preserve">3111-011</t>
  </si>
  <si>
    <t xml:space="preserve">その他の事務用機械</t>
  </si>
  <si>
    <t xml:space="preserve">3111-099</t>
  </si>
  <si>
    <t xml:space="preserve">自動販売機</t>
  </si>
  <si>
    <t xml:space="preserve">3112-011</t>
  </si>
  <si>
    <t xml:space="preserve">娯楽用機器</t>
  </si>
  <si>
    <t xml:space="preserve">3112-012</t>
  </si>
  <si>
    <t xml:space="preserve">その他のサービス用機器</t>
  </si>
  <si>
    <t xml:space="preserve">3112-019</t>
  </si>
  <si>
    <t xml:space="preserve">民生用電子・電気機器</t>
  </si>
  <si>
    <t xml:space="preserve">電気音響機器</t>
  </si>
  <si>
    <t xml:space="preserve">3211-011</t>
  </si>
  <si>
    <t xml:space="preserve">ラジオ・テレビ受信機</t>
  </si>
  <si>
    <t xml:space="preserve">3211-021</t>
  </si>
  <si>
    <t xml:space="preserve">ビデオ機器</t>
  </si>
  <si>
    <t xml:space="preserve">3211-031</t>
  </si>
  <si>
    <t xml:space="preserve">民生用エアコンディショナ</t>
  </si>
  <si>
    <t xml:space="preserve">3212-011</t>
  </si>
  <si>
    <t xml:space="preserve">民生用電気機器（除エアコン）</t>
  </si>
  <si>
    <t xml:space="preserve">3212-021</t>
  </si>
  <si>
    <t xml:space="preserve">電子計算機・同付属装置</t>
  </si>
  <si>
    <t xml:space="preserve">パーソナルコンピュータ</t>
  </si>
  <si>
    <t xml:space="preserve">3311-011</t>
  </si>
  <si>
    <t xml:space="preserve">電子計算機本体（除パソコン）</t>
  </si>
  <si>
    <t xml:space="preserve">3311-021</t>
  </si>
  <si>
    <t xml:space="preserve">電子計算機付属装置</t>
  </si>
  <si>
    <t xml:space="preserve">3311-031</t>
  </si>
  <si>
    <t xml:space="preserve">有線電気通信機器</t>
  </si>
  <si>
    <t xml:space="preserve">3321-011</t>
  </si>
  <si>
    <t xml:space="preserve">携帯電話機</t>
  </si>
  <si>
    <t xml:space="preserve">3321-021</t>
  </si>
  <si>
    <t xml:space="preserve">無線電気通信機器（除携帯電話機）</t>
  </si>
  <si>
    <t xml:space="preserve">3321-031</t>
  </si>
  <si>
    <t xml:space="preserve">その他の電気通信機器</t>
  </si>
  <si>
    <t xml:space="preserve">3321-099</t>
  </si>
  <si>
    <t xml:space="preserve">電子応用装置・電気計測器</t>
  </si>
  <si>
    <t xml:space="preserve">電子応用装置</t>
  </si>
  <si>
    <t xml:space="preserve">3331-011</t>
  </si>
  <si>
    <t xml:space="preserve">電気計測器</t>
  </si>
  <si>
    <t xml:space="preserve">3332-011</t>
  </si>
  <si>
    <t xml:space="preserve">半導体素子・集積回路</t>
  </si>
  <si>
    <t xml:space="preserve">半導体素子</t>
  </si>
  <si>
    <t xml:space="preserve">3341-011</t>
  </si>
  <si>
    <t xml:space="preserve">集積回路</t>
  </si>
  <si>
    <t xml:space="preserve">3341-021</t>
  </si>
  <si>
    <t xml:space="preserve">電子管</t>
  </si>
  <si>
    <t xml:space="preserve">3359-011</t>
  </si>
  <si>
    <t xml:space="preserve">液晶素子</t>
  </si>
  <si>
    <t xml:space="preserve">3359-021</t>
  </si>
  <si>
    <t xml:space="preserve">磁気テープ・磁気ディスク</t>
  </si>
  <si>
    <t xml:space="preserve">3359-031</t>
  </si>
  <si>
    <t xml:space="preserve">その他の電子部品</t>
  </si>
  <si>
    <t xml:space="preserve">3359-099</t>
  </si>
  <si>
    <t xml:space="preserve">発電機器</t>
  </si>
  <si>
    <t xml:space="preserve">3411-011</t>
  </si>
  <si>
    <t xml:space="preserve">電動機</t>
  </si>
  <si>
    <t xml:space="preserve">3411-012</t>
  </si>
  <si>
    <t xml:space="preserve">開閉制御装置及び配電盤</t>
  </si>
  <si>
    <t xml:space="preserve">3411-021</t>
  </si>
  <si>
    <t xml:space="preserve">変圧器・変成器</t>
  </si>
  <si>
    <t xml:space="preserve">3411-031</t>
  </si>
  <si>
    <t xml:space="preserve">その他の産業用重電機器</t>
  </si>
  <si>
    <t xml:space="preserve">3411-099</t>
  </si>
  <si>
    <t xml:space="preserve">その他の電気機器</t>
  </si>
  <si>
    <t xml:space="preserve">電気照明器具</t>
  </si>
  <si>
    <t xml:space="preserve">3421-011</t>
  </si>
  <si>
    <t xml:space="preserve">電池</t>
  </si>
  <si>
    <t xml:space="preserve">3421-021</t>
  </si>
  <si>
    <t xml:space="preserve">電球類</t>
  </si>
  <si>
    <t xml:space="preserve">3421-031</t>
  </si>
  <si>
    <t xml:space="preserve">配線器具</t>
  </si>
  <si>
    <t xml:space="preserve">3421-041</t>
  </si>
  <si>
    <t xml:space="preserve">内燃機関電装品</t>
  </si>
  <si>
    <t xml:space="preserve">3421-051</t>
  </si>
  <si>
    <t xml:space="preserve">その他の電気機械器具</t>
  </si>
  <si>
    <t xml:space="preserve">3421-099</t>
  </si>
  <si>
    <t xml:space="preserve">その他の自動車</t>
  </si>
  <si>
    <t xml:space="preserve">自動車用内燃機関・同部分品</t>
  </si>
  <si>
    <t xml:space="preserve">3541-021</t>
  </si>
  <si>
    <t xml:space="preserve">自動車部品</t>
  </si>
  <si>
    <t xml:space="preserve">3541-031</t>
  </si>
  <si>
    <t xml:space="preserve">船舶・同修理</t>
  </si>
  <si>
    <t xml:space="preserve">舶用内燃機関</t>
  </si>
  <si>
    <t xml:space="preserve">3611-031</t>
  </si>
  <si>
    <t xml:space="preserve">その他の輸送機械・同修理</t>
  </si>
  <si>
    <t xml:space="preserve">航空機</t>
  </si>
  <si>
    <t xml:space="preserve">3622-011</t>
  </si>
  <si>
    <t xml:space="preserve">自転車</t>
  </si>
  <si>
    <t xml:space="preserve">3629-011</t>
  </si>
  <si>
    <t xml:space="preserve">産業用運搬車両</t>
  </si>
  <si>
    <t xml:space="preserve">3629-091</t>
  </si>
  <si>
    <t xml:space="preserve">カメラ</t>
  </si>
  <si>
    <t xml:space="preserve">3711-011</t>
  </si>
  <si>
    <t xml:space="preserve">その他の光学機械</t>
  </si>
  <si>
    <t xml:space="preserve">3711-099</t>
  </si>
  <si>
    <t xml:space="preserve">時計</t>
  </si>
  <si>
    <t xml:space="preserve">3712-011</t>
  </si>
  <si>
    <t xml:space="preserve">理化学機械器具</t>
  </si>
  <si>
    <t xml:space="preserve">3719-011</t>
  </si>
  <si>
    <t xml:space="preserve">分析器・試験機・計量器・測定器</t>
  </si>
  <si>
    <t xml:space="preserve">3719-021</t>
  </si>
  <si>
    <t xml:space="preserve">医療用機械器具</t>
  </si>
  <si>
    <t xml:space="preserve">3719-031</t>
  </si>
  <si>
    <t xml:space="preserve">出版・印刷</t>
  </si>
  <si>
    <t xml:space="preserve">新聞</t>
  </si>
  <si>
    <t xml:space="preserve">1911-011</t>
  </si>
  <si>
    <t xml:space="preserve">印刷・製版・製本</t>
  </si>
  <si>
    <t xml:space="preserve">1911-021</t>
  </si>
  <si>
    <t xml:space="preserve">出版</t>
  </si>
  <si>
    <t xml:space="preserve">1911-031</t>
  </si>
  <si>
    <t xml:space="preserve">プラスチック製品</t>
  </si>
  <si>
    <t xml:space="preserve">プラスチックフィルム・シート</t>
  </si>
  <si>
    <t xml:space="preserve">2211-011</t>
  </si>
  <si>
    <t xml:space="preserve">プラスチック板・管・棒</t>
  </si>
  <si>
    <t xml:space="preserve">2211-012</t>
  </si>
  <si>
    <t xml:space="preserve">プラスチック発泡製品</t>
  </si>
  <si>
    <t xml:space="preserve">2211-013</t>
  </si>
  <si>
    <t xml:space="preserve">工業用プラスチック製品</t>
  </si>
  <si>
    <t xml:space="preserve">2211-014</t>
  </si>
  <si>
    <t xml:space="preserve">強化プラスチック製品</t>
  </si>
  <si>
    <t xml:space="preserve">2211-015</t>
  </si>
  <si>
    <t xml:space="preserve">プラスチック製容器</t>
  </si>
  <si>
    <t xml:space="preserve">2211-016</t>
  </si>
  <si>
    <t xml:space="preserve">プラスチック製日用雑貨・食卓用品</t>
  </si>
  <si>
    <t xml:space="preserve">2211-017</t>
  </si>
  <si>
    <t xml:space="preserve">その他のプラスチック製品</t>
  </si>
  <si>
    <t xml:space="preserve">2211-019</t>
  </si>
  <si>
    <t xml:space="preserve">タイヤ・チューブ</t>
  </si>
  <si>
    <t xml:space="preserve">2311-011</t>
  </si>
  <si>
    <t xml:space="preserve">ゴム製履物</t>
  </si>
  <si>
    <t xml:space="preserve">2319-011</t>
  </si>
  <si>
    <t xml:space="preserve">プラスチック製履物</t>
  </si>
  <si>
    <t xml:space="preserve">2319-021</t>
  </si>
  <si>
    <t xml:space="preserve">その他のゴム製品</t>
  </si>
  <si>
    <t xml:space="preserve">2319-099</t>
  </si>
  <si>
    <t xml:space="preserve">なめし革・毛皮・同製品</t>
  </si>
  <si>
    <t xml:space="preserve">革製履物</t>
  </si>
  <si>
    <t xml:space="preserve">2411-011</t>
  </si>
  <si>
    <t xml:space="preserve">製革・毛皮</t>
  </si>
  <si>
    <t xml:space="preserve">2412-011</t>
  </si>
  <si>
    <t xml:space="preserve">かばん・袋物・その他の革製品</t>
  </si>
  <si>
    <t xml:space="preserve">2412-021</t>
  </si>
  <si>
    <t xml:space="preserve">玩具</t>
  </si>
  <si>
    <t xml:space="preserve">3911-011</t>
  </si>
  <si>
    <t xml:space="preserve">運動用品</t>
  </si>
  <si>
    <t xml:space="preserve">3911-021</t>
  </si>
  <si>
    <t xml:space="preserve">楽器</t>
  </si>
  <si>
    <t xml:space="preserve">3919-011</t>
  </si>
  <si>
    <t xml:space="preserve">情報記録物</t>
  </si>
  <si>
    <t xml:space="preserve">3919-021</t>
  </si>
  <si>
    <t xml:space="preserve">筆記具・文具</t>
  </si>
  <si>
    <t xml:space="preserve">3919-031</t>
  </si>
  <si>
    <t xml:space="preserve">身辺細貨品</t>
  </si>
  <si>
    <t xml:space="preserve">3919-041</t>
  </si>
  <si>
    <t xml:space="preserve">畳・わら加工品</t>
  </si>
  <si>
    <t xml:space="preserve">3919-051</t>
  </si>
  <si>
    <t xml:space="preserve">3919-099</t>
  </si>
  <si>
    <t xml:space="preserve">再生資源回収・加工処理</t>
  </si>
  <si>
    <t xml:space="preserve">3921-011</t>
  </si>
  <si>
    <t xml:space="preserve">電力・ガス・熱供給</t>
  </si>
  <si>
    <t xml:space="preserve">電力</t>
  </si>
  <si>
    <t xml:space="preserve">事業用電力</t>
  </si>
  <si>
    <t xml:space="preserve">5111-001</t>
  </si>
  <si>
    <t xml:space="preserve">ガス・熱供給</t>
  </si>
  <si>
    <t xml:space="preserve">都市ガス</t>
  </si>
  <si>
    <t xml:space="preserve">5121-011</t>
  </si>
  <si>
    <t xml:space="preserve">水道・廃棄物処理</t>
  </si>
  <si>
    <t xml:space="preserve">水道</t>
  </si>
  <si>
    <t xml:space="preserve">上水道・簡易水道</t>
  </si>
  <si>
    <t xml:space="preserve">5211-011</t>
  </si>
  <si>
    <t xml:space="preserve">工業用水</t>
  </si>
  <si>
    <t xml:space="preserve">5211-021</t>
  </si>
  <si>
    <t xml:space="preserve">（参考）内訳小分類「再生資源回収・加工処理」における投入先（大部門）ごとの国内品・輸入品ウエイト</t>
  </si>
  <si>
    <t xml:space="preserve">再生資源回収・加工処理（「食料品」向け）</t>
  </si>
  <si>
    <t xml:space="preserve">再生資源回収・加工処理（「繊維製品」向け）</t>
  </si>
  <si>
    <t xml:space="preserve">再生資源回収・加工処理（「パルプ・紙・木製品」向け）</t>
  </si>
  <si>
    <t xml:space="preserve">再生資源回収・加工処理（「化学製品」向け）</t>
  </si>
  <si>
    <t xml:space="preserve">再生資源回収・加工処理（「石油・石炭製品」向け）</t>
  </si>
  <si>
    <t xml:space="preserve">再生資源回収・加工処理（「窯業・土石製品」向け）</t>
  </si>
  <si>
    <t xml:space="preserve">再生資源回収・加工処理（「鉄鋼」向け）</t>
  </si>
  <si>
    <t xml:space="preserve">再生資源回収・加工処理（「非鉄金属」向け）</t>
  </si>
  <si>
    <t xml:space="preserve">再生資源回収・加工処理（「金属製品」向け）</t>
  </si>
  <si>
    <t xml:space="preserve">再生資源回収・加工処理（「電気機械」向け）</t>
  </si>
  <si>
    <t xml:space="preserve">再生資源回収・加工処理（「輸送機械」向け）</t>
  </si>
  <si>
    <t xml:space="preserve">再生資源回収・加工処理（「その他の製造工業製品」向け）</t>
  </si>
  <si>
    <t xml:space="preserve">（対製造業総合千分比ウエイト）</t>
  </si>
  <si>
    <t xml:space="preserve">大部門または内訳大分類</t>
  </si>
  <si>
    <r>
      <rPr>
        <sz val="9"/>
        <rFont val="ＭＳ ゴシック"/>
        <family val="3"/>
        <charset val="128"/>
      </rPr>
      <t xml:space="preserve">IO</t>
    </r>
    <r>
      <rPr>
        <sz val="9"/>
        <rFont val="Noto Sans"/>
        <family val="2"/>
      </rPr>
      <t xml:space="preserve">表基本分類
行コード</t>
    </r>
  </si>
  <si>
    <t xml:space="preserve">輸出品</t>
  </si>
  <si>
    <t xml:space="preserve">発生副産物</t>
  </si>
  <si>
    <t xml:space="preserve">レトルト食品</t>
  </si>
  <si>
    <t xml:space="preserve">1119-021</t>
  </si>
  <si>
    <t xml:space="preserve">そう菜・すし・弁当</t>
  </si>
  <si>
    <t xml:space="preserve">1119-031</t>
  </si>
  <si>
    <t xml:space="preserve">発生屑</t>
  </si>
  <si>
    <t xml:space="preserve">清涼飲料</t>
  </si>
  <si>
    <t xml:space="preserve">1129-021</t>
  </si>
  <si>
    <r>
      <rPr>
        <sz val="10"/>
        <rFont val="Noto Sans"/>
        <family val="2"/>
      </rPr>
      <t xml:space="preserve">（注）表中の「</t>
    </r>
    <r>
      <rPr>
        <sz val="10"/>
        <rFont val="ＭＳ ゴシック"/>
        <family val="3"/>
        <charset val="128"/>
      </rPr>
      <t xml:space="preserve">0.000</t>
    </r>
    <r>
      <rPr>
        <sz val="10"/>
        <rFont val="Noto Sans"/>
        <family val="2"/>
      </rPr>
      <t xml:space="preserve">」は、企業物価指数に対応する品目が存在し、かつ、産業連関表に産出額が計上されているが、対製造業総合千分比ウエイトでは「</t>
    </r>
    <r>
      <rPr>
        <sz val="10"/>
        <rFont val="ＭＳ ゴシック"/>
        <family val="3"/>
        <charset val="128"/>
      </rPr>
      <t xml:space="preserve">0.000</t>
    </r>
    <r>
      <rPr>
        <sz val="10"/>
        <rFont val="Noto Sans"/>
        <family val="2"/>
      </rPr>
      <t xml:space="preserve">」に満たなかったもの。</t>
    </r>
  </si>
  <si>
    <t xml:space="preserve">舗装材料</t>
  </si>
  <si>
    <t xml:space="preserve">2121-021</t>
  </si>
  <si>
    <t xml:space="preserve">3511-011</t>
  </si>
  <si>
    <t xml:space="preserve">トラック・バス・その他の自動車</t>
  </si>
  <si>
    <t xml:space="preserve">3521-011</t>
  </si>
  <si>
    <t xml:space="preserve">二輪自動車</t>
  </si>
  <si>
    <t xml:space="preserve">3531-0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\［@\］"/>
    <numFmt numFmtId="167" formatCode="[$-409]#,##0_);[RED]\(#,##0\)"/>
    <numFmt numFmtId="168" formatCode="\(@\)"/>
    <numFmt numFmtId="169" formatCode="#,##0"/>
    <numFmt numFmtId="170" formatCode="0.000"/>
    <numFmt numFmtId="171" formatCode="[$-409]#,##0"/>
    <numFmt numFmtId="172" formatCode="[$-409]General"/>
    <numFmt numFmtId="173" formatCode="#,##0.000;[RED]\-#,##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8" fillId="0" borderId="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0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8" fillId="0" borderId="1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O" xfId="20"/>
    <cellStyle name="標準_投入確定" xfId="21"/>
    <cellStyle name="標準_総括" xfId="22"/>
    <cellStyle name="標準_食料品" xfId="23"/>
    <cellStyle name="標準_ｳｴｲ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.62"/>
    <col collapsed="false" customWidth="true" hidden="false" outlineLevel="0" max="3" min="3" style="1" width="36.62"/>
    <col collapsed="false" customWidth="true" hidden="false" outlineLevel="0" max="4" min="4" style="3" width="7.62"/>
    <col collapsed="false" customWidth="true" hidden="false" outlineLevel="0" max="5" min="5" style="1" width="10.62"/>
    <col collapsed="false" customWidth="true" hidden="false" outlineLevel="0" max="7" min="6" style="4" width="9.62"/>
    <col collapsed="false" customWidth="true" hidden="false" outlineLevel="0" max="75" min="8" style="1" width="9.62"/>
    <col collapsed="false" customWidth="false" hidden="false" outlineLevel="0" max="257" min="76" style="1" width="8.99"/>
  </cols>
  <sheetData>
    <row r="1" s="20" customFormat="true" ht="20.1" hidden="false" customHeight="true" outlineLevel="0" collapsed="false">
      <c r="A1" s="5" t="s">
        <v>0</v>
      </c>
      <c r="B1" s="6"/>
      <c r="C1" s="7"/>
      <c r="D1" s="8"/>
      <c r="E1" s="9"/>
      <c r="F1" s="10" t="s">
        <v>1</v>
      </c>
      <c r="G1" s="11"/>
      <c r="H1" s="12"/>
      <c r="I1" s="10" t="s">
        <v>2</v>
      </c>
      <c r="J1" s="13"/>
      <c r="K1" s="13"/>
      <c r="L1" s="13"/>
      <c r="M1" s="13"/>
      <c r="N1" s="10" t="s">
        <v>3</v>
      </c>
      <c r="O1" s="13"/>
      <c r="P1" s="13"/>
      <c r="Q1" s="14" t="s">
        <v>4</v>
      </c>
      <c r="R1" s="13"/>
      <c r="S1" s="13"/>
      <c r="T1" s="13"/>
      <c r="U1" s="13"/>
      <c r="V1" s="10" t="s">
        <v>5</v>
      </c>
      <c r="W1" s="15"/>
      <c r="X1" s="14" t="s">
        <v>6</v>
      </c>
      <c r="Y1" s="13"/>
      <c r="Z1" s="13"/>
      <c r="AA1" s="13"/>
      <c r="AB1" s="13"/>
      <c r="AC1" s="13"/>
      <c r="AD1" s="15"/>
      <c r="AE1" s="14" t="s">
        <v>7</v>
      </c>
      <c r="AF1" s="13"/>
      <c r="AG1" s="13"/>
      <c r="AH1" s="14" t="s">
        <v>8</v>
      </c>
      <c r="AI1" s="13"/>
      <c r="AJ1" s="13"/>
      <c r="AK1" s="13"/>
      <c r="AL1" s="13"/>
      <c r="AM1" s="10" t="s">
        <v>9</v>
      </c>
      <c r="AN1" s="13"/>
      <c r="AO1" s="15"/>
      <c r="AP1" s="14" t="s">
        <v>10</v>
      </c>
      <c r="AQ1" s="13"/>
      <c r="AR1" s="10" t="s">
        <v>11</v>
      </c>
      <c r="AS1" s="13"/>
      <c r="AT1" s="13"/>
      <c r="AU1" s="10" t="s">
        <v>12</v>
      </c>
      <c r="AV1" s="13"/>
      <c r="AW1" s="13"/>
      <c r="AX1" s="10" t="s">
        <v>13</v>
      </c>
      <c r="AY1" s="16"/>
      <c r="AZ1" s="17"/>
      <c r="BA1" s="17"/>
      <c r="BB1" s="18"/>
      <c r="BC1" s="10" t="s">
        <v>14</v>
      </c>
      <c r="BD1" s="13"/>
      <c r="BE1" s="13"/>
      <c r="BF1" s="13"/>
      <c r="BG1" s="15"/>
      <c r="BH1" s="14" t="s">
        <v>15</v>
      </c>
      <c r="BI1" s="13"/>
      <c r="BJ1" s="13"/>
      <c r="BK1" s="13"/>
      <c r="BL1" s="10" t="s">
        <v>16</v>
      </c>
      <c r="BM1" s="13"/>
      <c r="BN1" s="13"/>
      <c r="BO1" s="13"/>
      <c r="BP1" s="13"/>
      <c r="BQ1" s="19" t="s">
        <v>17</v>
      </c>
      <c r="BR1" s="14" t="s">
        <v>18</v>
      </c>
      <c r="BS1" s="13"/>
      <c r="BT1" s="13"/>
      <c r="BU1" s="13"/>
      <c r="BV1" s="13"/>
      <c r="BW1" s="15"/>
    </row>
    <row r="2" s="34" customFormat="true" ht="20.1" hidden="false" customHeight="true" outlineLevel="0" collapsed="false">
      <c r="A2" s="21"/>
      <c r="B2" s="22" t="s">
        <v>19</v>
      </c>
      <c r="C2" s="23"/>
      <c r="D2" s="24"/>
      <c r="E2" s="25" t="s">
        <v>20</v>
      </c>
      <c r="F2" s="26"/>
      <c r="G2" s="27"/>
      <c r="H2" s="28"/>
      <c r="I2" s="29"/>
      <c r="J2" s="30" t="s">
        <v>2</v>
      </c>
      <c r="K2" s="30" t="s">
        <v>21</v>
      </c>
      <c r="L2" s="30" t="s">
        <v>22</v>
      </c>
      <c r="M2" s="30" t="s">
        <v>23</v>
      </c>
      <c r="N2" s="29"/>
      <c r="O2" s="30" t="s">
        <v>24</v>
      </c>
      <c r="P2" s="30" t="s">
        <v>25</v>
      </c>
      <c r="Q2" s="31"/>
      <c r="R2" s="30" t="s">
        <v>26</v>
      </c>
      <c r="S2" s="30" t="s">
        <v>27</v>
      </c>
      <c r="T2" s="30" t="s">
        <v>28</v>
      </c>
      <c r="U2" s="30" t="s">
        <v>29</v>
      </c>
      <c r="V2" s="29"/>
      <c r="W2" s="30" t="s">
        <v>30</v>
      </c>
      <c r="X2" s="30" t="s">
        <v>31</v>
      </c>
      <c r="Y2" s="30" t="s">
        <v>32</v>
      </c>
      <c r="Z2" s="30" t="s">
        <v>33</v>
      </c>
      <c r="AA2" s="30" t="s">
        <v>34</v>
      </c>
      <c r="AB2" s="30" t="s">
        <v>35</v>
      </c>
      <c r="AC2" s="30" t="s">
        <v>36</v>
      </c>
      <c r="AD2" s="32" t="s">
        <v>37</v>
      </c>
      <c r="AE2" s="31"/>
      <c r="AF2" s="30" t="s">
        <v>38</v>
      </c>
      <c r="AG2" s="30" t="s">
        <v>39</v>
      </c>
      <c r="AH2" s="31"/>
      <c r="AI2" s="30" t="s">
        <v>40</v>
      </c>
      <c r="AJ2" s="30" t="s">
        <v>41</v>
      </c>
      <c r="AK2" s="30" t="s">
        <v>42</v>
      </c>
      <c r="AL2" s="30" t="s">
        <v>43</v>
      </c>
      <c r="AM2" s="29"/>
      <c r="AN2" s="30" t="s">
        <v>44</v>
      </c>
      <c r="AO2" s="30" t="s">
        <v>45</v>
      </c>
      <c r="AP2" s="30" t="s">
        <v>46</v>
      </c>
      <c r="AQ2" s="30" t="s">
        <v>47</v>
      </c>
      <c r="AR2" s="29"/>
      <c r="AS2" s="30" t="s">
        <v>48</v>
      </c>
      <c r="AT2" s="30" t="s">
        <v>49</v>
      </c>
      <c r="AU2" s="29"/>
      <c r="AV2" s="30" t="s">
        <v>50</v>
      </c>
      <c r="AW2" s="30" t="s">
        <v>51</v>
      </c>
      <c r="AX2" s="29"/>
      <c r="AY2" s="30" t="s">
        <v>52</v>
      </c>
      <c r="AZ2" s="30" t="s">
        <v>53</v>
      </c>
      <c r="BA2" s="30" t="s">
        <v>54</v>
      </c>
      <c r="BB2" s="30" t="s">
        <v>55</v>
      </c>
      <c r="BC2" s="29"/>
      <c r="BD2" s="30" t="s">
        <v>56</v>
      </c>
      <c r="BE2" s="30" t="s">
        <v>57</v>
      </c>
      <c r="BF2" s="30" t="s">
        <v>58</v>
      </c>
      <c r="BG2" s="30" t="s">
        <v>59</v>
      </c>
      <c r="BH2" s="30" t="s">
        <v>60</v>
      </c>
      <c r="BI2" s="30" t="s">
        <v>61</v>
      </c>
      <c r="BJ2" s="30" t="s">
        <v>62</v>
      </c>
      <c r="BK2" s="30" t="s">
        <v>63</v>
      </c>
      <c r="BL2" s="29"/>
      <c r="BM2" s="30" t="s">
        <v>64</v>
      </c>
      <c r="BN2" s="30" t="s">
        <v>65</v>
      </c>
      <c r="BO2" s="30" t="s">
        <v>66</v>
      </c>
      <c r="BP2" s="30" t="s">
        <v>67</v>
      </c>
      <c r="BQ2" s="33"/>
      <c r="BR2" s="31"/>
      <c r="BS2" s="30" t="s">
        <v>68</v>
      </c>
      <c r="BT2" s="30" t="s">
        <v>69</v>
      </c>
      <c r="BU2" s="30" t="s">
        <v>70</v>
      </c>
      <c r="BV2" s="30" t="s">
        <v>71</v>
      </c>
      <c r="BW2" s="30" t="s">
        <v>72</v>
      </c>
    </row>
    <row r="3" s="20" customFormat="true" ht="20.1" hidden="false" customHeight="true" outlineLevel="0" collapsed="false">
      <c r="A3" s="35"/>
      <c r="B3" s="36"/>
      <c r="C3" s="37" t="s">
        <v>73</v>
      </c>
      <c r="D3" s="38" t="s">
        <v>74</v>
      </c>
      <c r="E3" s="25"/>
      <c r="F3" s="39"/>
      <c r="G3" s="40" t="s">
        <v>75</v>
      </c>
      <c r="H3" s="40" t="s">
        <v>76</v>
      </c>
      <c r="I3" s="41"/>
      <c r="J3" s="30"/>
      <c r="K3" s="30"/>
      <c r="L3" s="30"/>
      <c r="M3" s="30"/>
      <c r="N3" s="41"/>
      <c r="O3" s="30"/>
      <c r="P3" s="30"/>
      <c r="Q3" s="41"/>
      <c r="R3" s="30"/>
      <c r="S3" s="30"/>
      <c r="T3" s="30"/>
      <c r="U3" s="30"/>
      <c r="V3" s="41"/>
      <c r="W3" s="30"/>
      <c r="X3" s="30"/>
      <c r="Y3" s="30"/>
      <c r="Z3" s="30"/>
      <c r="AA3" s="30"/>
      <c r="AB3" s="30"/>
      <c r="AC3" s="30"/>
      <c r="AD3" s="32"/>
      <c r="AE3" s="41"/>
      <c r="AF3" s="30"/>
      <c r="AG3" s="30"/>
      <c r="AH3" s="41"/>
      <c r="AI3" s="30"/>
      <c r="AJ3" s="30"/>
      <c r="AK3" s="30"/>
      <c r="AL3" s="30"/>
      <c r="AM3" s="41"/>
      <c r="AN3" s="30"/>
      <c r="AO3" s="30"/>
      <c r="AP3" s="30"/>
      <c r="AQ3" s="30"/>
      <c r="AR3" s="41"/>
      <c r="AS3" s="30"/>
      <c r="AT3" s="30"/>
      <c r="AU3" s="41"/>
      <c r="AV3" s="30"/>
      <c r="AW3" s="30"/>
      <c r="AX3" s="41"/>
      <c r="AY3" s="30"/>
      <c r="AZ3" s="30"/>
      <c r="BA3" s="30"/>
      <c r="BB3" s="30"/>
      <c r="BC3" s="41"/>
      <c r="BD3" s="30"/>
      <c r="BE3" s="30"/>
      <c r="BF3" s="30"/>
      <c r="BG3" s="30"/>
      <c r="BH3" s="30"/>
      <c r="BI3" s="30"/>
      <c r="BJ3" s="30"/>
      <c r="BK3" s="30"/>
      <c r="BL3" s="41"/>
      <c r="BM3" s="30"/>
      <c r="BN3" s="30"/>
      <c r="BO3" s="30"/>
      <c r="BP3" s="30"/>
      <c r="BQ3" s="42"/>
      <c r="BR3" s="41"/>
      <c r="BS3" s="30"/>
      <c r="BT3" s="30"/>
      <c r="BU3" s="30"/>
      <c r="BV3" s="30"/>
      <c r="BW3" s="30"/>
    </row>
    <row r="4" s="50" customFormat="true" ht="15" hidden="false" customHeight="true" outlineLevel="0" collapsed="false">
      <c r="A4" s="43" t="s">
        <v>77</v>
      </c>
      <c r="B4" s="44"/>
      <c r="C4" s="45"/>
      <c r="D4" s="46" t="n">
        <f aca="false">SUBTOTAL(9,D6:D492)</f>
        <v>1240</v>
      </c>
      <c r="E4" s="47"/>
      <c r="F4" s="48" t="n">
        <v>1000</v>
      </c>
      <c r="G4" s="49" t="n">
        <v>852.571</v>
      </c>
      <c r="H4" s="49" t="n">
        <v>147.429</v>
      </c>
      <c r="I4" s="49" t="n">
        <v>111.358</v>
      </c>
      <c r="J4" s="49" t="n">
        <v>86.046</v>
      </c>
      <c r="K4" s="49" t="n">
        <v>18.223</v>
      </c>
      <c r="L4" s="49" t="n">
        <v>5.272</v>
      </c>
      <c r="M4" s="49" t="n">
        <v>1.817</v>
      </c>
      <c r="N4" s="49" t="n">
        <v>19.055</v>
      </c>
      <c r="O4" s="49" t="n">
        <v>7.342</v>
      </c>
      <c r="P4" s="49" t="n">
        <v>11.713</v>
      </c>
      <c r="Q4" s="49" t="n">
        <v>51.314</v>
      </c>
      <c r="R4" s="49" t="n">
        <v>10.689</v>
      </c>
      <c r="S4" s="49" t="n">
        <v>10.182</v>
      </c>
      <c r="T4" s="49" t="n">
        <v>18.041</v>
      </c>
      <c r="U4" s="49" t="n">
        <v>12.402</v>
      </c>
      <c r="V4" s="49" t="n">
        <v>83.166</v>
      </c>
      <c r="W4" s="49" t="n">
        <v>1.323</v>
      </c>
      <c r="X4" s="49" t="n">
        <v>5.673</v>
      </c>
      <c r="Y4" s="49" t="n">
        <v>10.373</v>
      </c>
      <c r="Z4" s="49" t="n">
        <v>19.466</v>
      </c>
      <c r="AA4" s="49" t="n">
        <v>11.817</v>
      </c>
      <c r="AB4" s="49" t="n">
        <v>2.051</v>
      </c>
      <c r="AC4" s="49" t="n">
        <v>10.944</v>
      </c>
      <c r="AD4" s="49" t="n">
        <v>21.519</v>
      </c>
      <c r="AE4" s="49" t="n">
        <v>46.505</v>
      </c>
      <c r="AF4" s="49" t="n">
        <v>41.887</v>
      </c>
      <c r="AG4" s="49" t="n">
        <v>4.618</v>
      </c>
      <c r="AH4" s="49" t="n">
        <v>21.294</v>
      </c>
      <c r="AI4" s="49" t="n">
        <v>4.022</v>
      </c>
      <c r="AJ4" s="49" t="n">
        <v>10.899</v>
      </c>
      <c r="AK4" s="49" t="n">
        <v>2.023</v>
      </c>
      <c r="AL4" s="49" t="n">
        <v>4.35</v>
      </c>
      <c r="AM4" s="49" t="n">
        <v>52.527</v>
      </c>
      <c r="AN4" s="49" t="n">
        <v>20.991</v>
      </c>
      <c r="AO4" s="49" t="n">
        <v>20.419</v>
      </c>
      <c r="AP4" s="49" t="n">
        <v>3.965</v>
      </c>
      <c r="AQ4" s="48" t="n">
        <v>7.152</v>
      </c>
      <c r="AR4" s="49" t="n">
        <v>22.344</v>
      </c>
      <c r="AS4" s="49" t="n">
        <v>5.474</v>
      </c>
      <c r="AT4" s="49" t="n">
        <v>16.87</v>
      </c>
      <c r="AU4" s="49" t="n">
        <v>35.002</v>
      </c>
      <c r="AV4" s="49" t="n">
        <v>14.372</v>
      </c>
      <c r="AW4" s="49" t="n">
        <v>20.63</v>
      </c>
      <c r="AX4" s="49" t="n">
        <v>89.231</v>
      </c>
      <c r="AY4" s="49" t="n">
        <v>29.964</v>
      </c>
      <c r="AZ4" s="49" t="n">
        <v>34.983</v>
      </c>
      <c r="BA4" s="49" t="n">
        <v>8.499</v>
      </c>
      <c r="BB4" s="49" t="n">
        <v>15.785</v>
      </c>
      <c r="BC4" s="49" t="n">
        <v>179.713</v>
      </c>
      <c r="BD4" s="49" t="n">
        <v>28.766</v>
      </c>
      <c r="BE4" s="49" t="n">
        <v>29.927</v>
      </c>
      <c r="BF4" s="49" t="n">
        <v>18.998</v>
      </c>
      <c r="BG4" s="49" t="n">
        <v>12.912</v>
      </c>
      <c r="BH4" s="49" t="n">
        <v>16.61</v>
      </c>
      <c r="BI4" s="49" t="n">
        <v>37.578</v>
      </c>
      <c r="BJ4" s="49" t="n">
        <v>14.462</v>
      </c>
      <c r="BK4" s="49" t="n">
        <v>20.46</v>
      </c>
      <c r="BL4" s="49" t="n">
        <v>182.76</v>
      </c>
      <c r="BM4" s="49" t="n">
        <v>55.963</v>
      </c>
      <c r="BN4" s="49" t="n">
        <v>108.383</v>
      </c>
      <c r="BO4" s="49" t="n">
        <v>8.537</v>
      </c>
      <c r="BP4" s="49" t="n">
        <v>9.877</v>
      </c>
      <c r="BQ4" s="49" t="n">
        <v>10.951</v>
      </c>
      <c r="BR4" s="49" t="n">
        <v>94.78</v>
      </c>
      <c r="BS4" s="49" t="n">
        <v>29.219</v>
      </c>
      <c r="BT4" s="49" t="n">
        <v>38.134</v>
      </c>
      <c r="BU4" s="49" t="n">
        <v>9.553</v>
      </c>
      <c r="BV4" s="49" t="n">
        <v>2.2</v>
      </c>
      <c r="BW4" s="49" t="n">
        <v>15.674</v>
      </c>
    </row>
    <row r="5" s="58" customFormat="true" ht="15" hidden="false" customHeight="true" outlineLevel="0" collapsed="false">
      <c r="A5" s="51"/>
      <c r="B5" s="52"/>
      <c r="C5" s="53"/>
      <c r="D5" s="54"/>
      <c r="E5" s="55"/>
      <c r="F5" s="56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</row>
    <row r="6" s="66" customFormat="true" ht="15" hidden="false" customHeight="true" outlineLevel="0" collapsed="false">
      <c r="A6" s="59" t="s">
        <v>78</v>
      </c>
      <c r="B6" s="60"/>
      <c r="C6" s="61"/>
      <c r="D6" s="62" t="n">
        <f aca="false">SUBTOTAL(9,D8:D39)</f>
        <v>45</v>
      </c>
      <c r="E6" s="63"/>
      <c r="F6" s="64" t="n">
        <v>48.437</v>
      </c>
      <c r="G6" s="65" t="n">
        <v>30.13</v>
      </c>
      <c r="H6" s="65" t="n">
        <v>18.307</v>
      </c>
      <c r="I6" s="65" t="n">
        <v>42.193</v>
      </c>
      <c r="J6" s="65" t="n">
        <v>36.866</v>
      </c>
      <c r="K6" s="65" t="n">
        <v>2.2</v>
      </c>
      <c r="L6" s="65" t="n">
        <v>1.913</v>
      </c>
      <c r="M6" s="65" t="n">
        <v>1.214</v>
      </c>
      <c r="N6" s="65" t="n">
        <v>0.33</v>
      </c>
      <c r="O6" s="65" t="n">
        <v>0.329</v>
      </c>
      <c r="P6" s="65" t="n">
        <v>0.001</v>
      </c>
      <c r="Q6" s="65" t="n">
        <v>4.83</v>
      </c>
      <c r="R6" s="65" t="n">
        <v>4.774</v>
      </c>
      <c r="S6" s="65" t="n">
        <v>0.001</v>
      </c>
      <c r="T6" s="65" t="n">
        <v>0.055</v>
      </c>
      <c r="U6" s="65" t="n">
        <v>0</v>
      </c>
      <c r="V6" s="65" t="n">
        <v>0.016</v>
      </c>
      <c r="W6" s="65" t="n">
        <v>0.002</v>
      </c>
      <c r="X6" s="65"/>
      <c r="Y6" s="65"/>
      <c r="Z6" s="65" t="n">
        <v>0.005</v>
      </c>
      <c r="AA6" s="65"/>
      <c r="AB6" s="65" t="n">
        <v>0.008</v>
      </c>
      <c r="AC6" s="65" t="n">
        <v>0.001</v>
      </c>
      <c r="AD6" s="65" t="n">
        <v>0</v>
      </c>
      <c r="AE6" s="65" t="n">
        <v>0.003</v>
      </c>
      <c r="AF6" s="65"/>
      <c r="AG6" s="65" t="n">
        <v>0.003</v>
      </c>
      <c r="AH6" s="65" t="n">
        <v>0.004</v>
      </c>
      <c r="AI6" s="65"/>
      <c r="AJ6" s="65"/>
      <c r="AK6" s="65"/>
      <c r="AL6" s="65" t="n">
        <v>0.004</v>
      </c>
      <c r="AM6" s="65"/>
      <c r="AN6" s="65"/>
      <c r="AO6" s="65"/>
      <c r="AP6" s="65"/>
      <c r="AQ6" s="64"/>
      <c r="AR6" s="65" t="n">
        <v>0.001</v>
      </c>
      <c r="AS6" s="65"/>
      <c r="AT6" s="65" t="n">
        <v>0.001</v>
      </c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 t="n">
        <v>0.001</v>
      </c>
      <c r="BM6" s="65"/>
      <c r="BN6" s="65"/>
      <c r="BO6" s="65" t="n">
        <v>0.001</v>
      </c>
      <c r="BP6" s="65"/>
      <c r="BQ6" s="65"/>
      <c r="BR6" s="65" t="n">
        <v>1.059</v>
      </c>
      <c r="BS6" s="65"/>
      <c r="BT6" s="65"/>
      <c r="BU6" s="65" t="n">
        <v>0.564</v>
      </c>
      <c r="BV6" s="65"/>
      <c r="BW6" s="65" t="n">
        <v>0.495</v>
      </c>
    </row>
    <row r="7" s="66" customFormat="true" ht="15" hidden="false" customHeight="true" outlineLevel="0" collapsed="false">
      <c r="A7" s="67"/>
      <c r="B7" s="68"/>
      <c r="C7" s="69"/>
      <c r="D7" s="46"/>
      <c r="E7" s="70"/>
      <c r="F7" s="48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</row>
    <row r="8" s="66" customFormat="true" ht="15" hidden="false" customHeight="true" outlineLevel="0" collapsed="false">
      <c r="A8" s="71"/>
      <c r="B8" s="72" t="s">
        <v>79</v>
      </c>
      <c r="C8" s="73"/>
      <c r="D8" s="74" t="n">
        <f aca="false">SUBTOTAL(9,D9:D27)</f>
        <v>31</v>
      </c>
      <c r="E8" s="75"/>
      <c r="F8" s="76" t="n">
        <v>34.222</v>
      </c>
      <c r="G8" s="77" t="n">
        <v>21.539</v>
      </c>
      <c r="H8" s="77" t="n">
        <v>12.683</v>
      </c>
      <c r="I8" s="77" t="n">
        <v>33.295</v>
      </c>
      <c r="J8" s="77" t="n">
        <v>27.982</v>
      </c>
      <c r="K8" s="77" t="n">
        <v>2.2</v>
      </c>
      <c r="L8" s="77" t="n">
        <v>1.899</v>
      </c>
      <c r="M8" s="77" t="n">
        <v>1.214</v>
      </c>
      <c r="N8" s="77" t="n">
        <v>0.33</v>
      </c>
      <c r="O8" s="77" t="n">
        <v>0.329</v>
      </c>
      <c r="P8" s="77" t="n">
        <v>0.001</v>
      </c>
      <c r="Q8" s="77" t="n">
        <v>0</v>
      </c>
      <c r="R8" s="77"/>
      <c r="S8" s="77"/>
      <c r="T8" s="77"/>
      <c r="U8" s="77" t="n">
        <v>0</v>
      </c>
      <c r="V8" s="77" t="n">
        <v>0.013</v>
      </c>
      <c r="W8" s="77"/>
      <c r="X8" s="77"/>
      <c r="Y8" s="77"/>
      <c r="Z8" s="77" t="n">
        <v>0.005</v>
      </c>
      <c r="AA8" s="77"/>
      <c r="AB8" s="77" t="n">
        <v>0.008</v>
      </c>
      <c r="AC8" s="77"/>
      <c r="AD8" s="77" t="n">
        <v>0</v>
      </c>
      <c r="AE8" s="77" t="n">
        <v>0.003</v>
      </c>
      <c r="AF8" s="77"/>
      <c r="AG8" s="77" t="n">
        <v>0.003</v>
      </c>
      <c r="AH8" s="77" t="n">
        <v>0.004</v>
      </c>
      <c r="AI8" s="77"/>
      <c r="AJ8" s="77"/>
      <c r="AK8" s="77"/>
      <c r="AL8" s="77" t="n">
        <v>0.004</v>
      </c>
      <c r="AM8" s="77"/>
      <c r="AN8" s="77"/>
      <c r="AO8" s="77"/>
      <c r="AP8" s="77"/>
      <c r="AQ8" s="76"/>
      <c r="AR8" s="77" t="n">
        <v>0.001</v>
      </c>
      <c r="AS8" s="77"/>
      <c r="AT8" s="77" t="n">
        <v>0.001</v>
      </c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 t="n">
        <v>0.576</v>
      </c>
      <c r="BS8" s="77"/>
      <c r="BT8" s="77"/>
      <c r="BU8" s="77" t="n">
        <v>0.564</v>
      </c>
      <c r="BV8" s="77"/>
      <c r="BW8" s="77" t="n">
        <v>0.012</v>
      </c>
    </row>
    <row r="9" s="66" customFormat="true" ht="15" hidden="false" customHeight="true" outlineLevel="0" collapsed="false">
      <c r="A9" s="67"/>
      <c r="B9" s="68"/>
      <c r="C9" s="78" t="s">
        <v>80</v>
      </c>
      <c r="D9" s="46" t="n">
        <v>1</v>
      </c>
      <c r="E9" s="70" t="s">
        <v>81</v>
      </c>
      <c r="F9" s="48" t="n">
        <v>18.029</v>
      </c>
      <c r="G9" s="49" t="n">
        <v>18.029</v>
      </c>
      <c r="H9" s="49"/>
      <c r="I9" s="49" t="n">
        <v>18.029</v>
      </c>
      <c r="J9" s="49" t="n">
        <v>17.208</v>
      </c>
      <c r="K9" s="49" t="n">
        <v>0.779</v>
      </c>
      <c r="L9" s="49" t="n">
        <v>0.042</v>
      </c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</row>
    <row r="10" s="66" customFormat="true" ht="15" hidden="false" customHeight="true" outlineLevel="0" collapsed="false">
      <c r="A10" s="79"/>
      <c r="B10" s="80"/>
      <c r="C10" s="81" t="s">
        <v>82</v>
      </c>
      <c r="D10" s="82" t="n">
        <v>1</v>
      </c>
      <c r="E10" s="83" t="s">
        <v>83</v>
      </c>
      <c r="F10" s="84" t="n">
        <v>1.023</v>
      </c>
      <c r="G10" s="85" t="n">
        <v>1.023</v>
      </c>
      <c r="H10" s="85"/>
      <c r="I10" s="85" t="n">
        <v>1.023</v>
      </c>
      <c r="J10" s="85" t="n">
        <v>1.023</v>
      </c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4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</row>
    <row r="11" s="66" customFormat="true" ht="15" hidden="false" customHeight="true" outlineLevel="0" collapsed="false">
      <c r="A11" s="67"/>
      <c r="B11" s="68"/>
      <c r="C11" s="78" t="s">
        <v>84</v>
      </c>
      <c r="D11" s="46" t="n">
        <v>1</v>
      </c>
      <c r="E11" s="70" t="s">
        <v>85</v>
      </c>
      <c r="F11" s="48" t="n">
        <v>1.099</v>
      </c>
      <c r="G11" s="49"/>
      <c r="H11" s="49" t="n">
        <v>1.099</v>
      </c>
      <c r="I11" s="49" t="n">
        <v>1.099</v>
      </c>
      <c r="J11" s="49" t="n">
        <v>1.047</v>
      </c>
      <c r="K11" s="49"/>
      <c r="L11" s="49" t="n">
        <v>0.052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</row>
    <row r="12" s="66" customFormat="true" ht="15" hidden="false" customHeight="true" outlineLevel="0" collapsed="false">
      <c r="A12" s="79"/>
      <c r="B12" s="80"/>
      <c r="C12" s="81" t="s">
        <v>86</v>
      </c>
      <c r="D12" s="82" t="n">
        <v>1</v>
      </c>
      <c r="E12" s="83" t="s">
        <v>87</v>
      </c>
      <c r="F12" s="84" t="n">
        <v>0.213</v>
      </c>
      <c r="G12" s="85" t="n">
        <v>0.213</v>
      </c>
      <c r="H12" s="85"/>
      <c r="I12" s="85" t="n">
        <v>0.213</v>
      </c>
      <c r="J12" s="85" t="n">
        <v>0.195</v>
      </c>
      <c r="K12" s="85"/>
      <c r="L12" s="85" t="n">
        <v>0.018</v>
      </c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4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</row>
    <row r="13" s="66" customFormat="true" ht="15" hidden="false" customHeight="true" outlineLevel="0" collapsed="false">
      <c r="A13" s="67"/>
      <c r="B13" s="68"/>
      <c r="C13" s="78" t="s">
        <v>88</v>
      </c>
      <c r="D13" s="46" t="n">
        <v>1</v>
      </c>
      <c r="E13" s="70" t="s">
        <v>89</v>
      </c>
      <c r="F13" s="48" t="n">
        <v>0.135</v>
      </c>
      <c r="G13" s="49"/>
      <c r="H13" s="49" t="n">
        <v>0.135</v>
      </c>
      <c r="I13" s="49" t="n">
        <v>0.135</v>
      </c>
      <c r="J13" s="49" t="n">
        <v>0.072</v>
      </c>
      <c r="K13" s="49"/>
      <c r="L13" s="49" t="n">
        <v>0.063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</row>
    <row r="14" s="66" customFormat="true" ht="15" hidden="false" customHeight="true" outlineLevel="0" collapsed="false">
      <c r="A14" s="79"/>
      <c r="B14" s="80"/>
      <c r="C14" s="81" t="s">
        <v>90</v>
      </c>
      <c r="D14" s="82" t="n">
        <v>1</v>
      </c>
      <c r="E14" s="83" t="s">
        <v>91</v>
      </c>
      <c r="F14" s="84" t="n">
        <v>0.414</v>
      </c>
      <c r="G14" s="85" t="n">
        <v>0.414</v>
      </c>
      <c r="H14" s="85"/>
      <c r="I14" s="85" t="n">
        <v>0.414</v>
      </c>
      <c r="J14" s="85" t="n">
        <v>0.414</v>
      </c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4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</row>
    <row r="15" s="66" customFormat="true" ht="15" hidden="false" customHeight="true" outlineLevel="0" collapsed="false">
      <c r="A15" s="67"/>
      <c r="B15" s="68"/>
      <c r="C15" s="78" t="s">
        <v>92</v>
      </c>
      <c r="D15" s="46" t="n">
        <v>1</v>
      </c>
      <c r="E15" s="70" t="s">
        <v>93</v>
      </c>
      <c r="F15" s="48" t="n">
        <v>1.009</v>
      </c>
      <c r="G15" s="49"/>
      <c r="H15" s="49" t="n">
        <v>1.009</v>
      </c>
      <c r="I15" s="49" t="n">
        <v>1.009</v>
      </c>
      <c r="J15" s="49" t="n">
        <v>1.007</v>
      </c>
      <c r="K15" s="49" t="n">
        <v>0.002</v>
      </c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</row>
    <row r="16" s="66" customFormat="true" ht="15" hidden="false" customHeight="true" outlineLevel="0" collapsed="false">
      <c r="A16" s="79"/>
      <c r="B16" s="80"/>
      <c r="C16" s="81" t="s">
        <v>94</v>
      </c>
      <c r="D16" s="82" t="n">
        <v>1</v>
      </c>
      <c r="E16" s="83" t="s">
        <v>95</v>
      </c>
      <c r="F16" s="84" t="n">
        <v>0.394</v>
      </c>
      <c r="G16" s="85" t="n">
        <v>0.394</v>
      </c>
      <c r="H16" s="85"/>
      <c r="I16" s="85" t="n">
        <v>0.394</v>
      </c>
      <c r="J16" s="85" t="n">
        <v>0.384</v>
      </c>
      <c r="K16" s="85"/>
      <c r="L16" s="85" t="n">
        <v>0.01</v>
      </c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4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</row>
    <row r="17" s="66" customFormat="true" ht="15" hidden="false" customHeight="true" outlineLevel="0" collapsed="false">
      <c r="A17" s="67"/>
      <c r="B17" s="68"/>
      <c r="C17" s="78" t="s">
        <v>96</v>
      </c>
      <c r="D17" s="46" t="n">
        <v>4</v>
      </c>
      <c r="E17" s="70" t="s">
        <v>97</v>
      </c>
      <c r="F17" s="48" t="n">
        <v>3.622</v>
      </c>
      <c r="G17" s="49"/>
      <c r="H17" s="49" t="n">
        <v>3.622</v>
      </c>
      <c r="I17" s="49" t="n">
        <v>3.622</v>
      </c>
      <c r="J17" s="49" t="n">
        <v>3.622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</row>
    <row r="18" s="66" customFormat="true" ht="15" hidden="false" customHeight="true" outlineLevel="0" collapsed="false">
      <c r="A18" s="79"/>
      <c r="B18" s="80"/>
      <c r="C18" s="81" t="s">
        <v>98</v>
      </c>
      <c r="D18" s="82" t="n">
        <v>3</v>
      </c>
      <c r="E18" s="83" t="s">
        <v>99</v>
      </c>
      <c r="F18" s="84" t="n">
        <v>0.432</v>
      </c>
      <c r="G18" s="85"/>
      <c r="H18" s="85" t="n">
        <v>0.432</v>
      </c>
      <c r="I18" s="85" t="n">
        <v>0.432</v>
      </c>
      <c r="J18" s="85" t="n">
        <v>0.199</v>
      </c>
      <c r="K18" s="85" t="n">
        <v>0.233</v>
      </c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4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66" customFormat="true" ht="15" hidden="false" customHeight="true" outlineLevel="0" collapsed="false">
      <c r="A19" s="67"/>
      <c r="B19" s="68"/>
      <c r="C19" s="78" t="s">
        <v>100</v>
      </c>
      <c r="D19" s="46" t="n">
        <v>2</v>
      </c>
      <c r="E19" s="70" t="s">
        <v>101</v>
      </c>
      <c r="F19" s="48" t="n">
        <v>1.362</v>
      </c>
      <c r="G19" s="49"/>
      <c r="H19" s="49" t="n">
        <v>1.362</v>
      </c>
      <c r="I19" s="49" t="n">
        <v>1.362</v>
      </c>
      <c r="J19" s="49" t="n">
        <v>0.958</v>
      </c>
      <c r="K19" s="49" t="n">
        <v>0.404</v>
      </c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</row>
    <row r="20" s="66" customFormat="true" ht="15" hidden="false" customHeight="true" outlineLevel="0" collapsed="false">
      <c r="A20" s="79"/>
      <c r="B20" s="80"/>
      <c r="C20" s="81" t="s">
        <v>102</v>
      </c>
      <c r="D20" s="82" t="n">
        <v>2</v>
      </c>
      <c r="E20" s="83" t="s">
        <v>103</v>
      </c>
      <c r="F20" s="84" t="n">
        <v>0.641</v>
      </c>
      <c r="G20" s="85" t="n">
        <v>0.641</v>
      </c>
      <c r="H20" s="85"/>
      <c r="I20" s="85" t="n">
        <v>0.641</v>
      </c>
      <c r="J20" s="85" t="n">
        <v>0.641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4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</row>
    <row r="21" s="66" customFormat="true" ht="15" hidden="false" customHeight="true" outlineLevel="0" collapsed="false">
      <c r="A21" s="67"/>
      <c r="B21" s="68"/>
      <c r="C21" s="78" t="s">
        <v>104</v>
      </c>
      <c r="D21" s="46" t="n">
        <v>1</v>
      </c>
      <c r="E21" s="70" t="s">
        <v>105</v>
      </c>
      <c r="F21" s="48" t="n">
        <v>0.811</v>
      </c>
      <c r="G21" s="49"/>
      <c r="H21" s="49" t="n">
        <v>0.811</v>
      </c>
      <c r="I21" s="49" t="n">
        <v>0.811</v>
      </c>
      <c r="J21" s="49" t="n">
        <v>0.03</v>
      </c>
      <c r="K21" s="49" t="n">
        <v>0.781</v>
      </c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</row>
    <row r="22" s="66" customFormat="true" ht="15" hidden="false" customHeight="true" outlineLevel="0" collapsed="false">
      <c r="A22" s="79"/>
      <c r="B22" s="80"/>
      <c r="C22" s="81" t="s">
        <v>106</v>
      </c>
      <c r="D22" s="82" t="n">
        <v>2</v>
      </c>
      <c r="E22" s="83" t="s">
        <v>107</v>
      </c>
      <c r="F22" s="84" t="n">
        <v>2.179</v>
      </c>
      <c r="G22" s="85"/>
      <c r="H22" s="85" t="n">
        <v>2.179</v>
      </c>
      <c r="I22" s="85" t="n">
        <v>2.179</v>
      </c>
      <c r="J22" s="85" t="n">
        <v>0.543</v>
      </c>
      <c r="K22" s="85" t="n">
        <v>0.001</v>
      </c>
      <c r="L22" s="85" t="n">
        <v>1.635</v>
      </c>
      <c r="M22" s="85"/>
      <c r="N22" s="85"/>
      <c r="O22" s="85"/>
      <c r="P22" s="85"/>
      <c r="Q22" s="85"/>
      <c r="R22" s="85"/>
      <c r="S22" s="85"/>
      <c r="T22" s="85"/>
      <c r="U22" s="85"/>
      <c r="V22" s="85" t="n">
        <v>0</v>
      </c>
      <c r="W22" s="85"/>
      <c r="X22" s="85"/>
      <c r="Y22" s="85"/>
      <c r="Z22" s="85" t="n">
        <v>0</v>
      </c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4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66" customFormat="true" ht="15" hidden="false" customHeight="true" outlineLevel="0" collapsed="false">
      <c r="A23" s="67"/>
      <c r="B23" s="68"/>
      <c r="C23" s="78" t="s">
        <v>108</v>
      </c>
      <c r="D23" s="46" t="n">
        <v>2</v>
      </c>
      <c r="E23" s="70" t="s">
        <v>109</v>
      </c>
      <c r="F23" s="48" t="n">
        <v>0.639</v>
      </c>
      <c r="G23" s="49"/>
      <c r="H23" s="49" t="n">
        <v>0.639</v>
      </c>
      <c r="I23" s="49" t="n">
        <v>0.639</v>
      </c>
      <c r="J23" s="49" t="n">
        <v>0.639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</row>
    <row r="24" s="66" customFormat="true" ht="15" hidden="false" customHeight="true" outlineLevel="0" collapsed="false">
      <c r="A24" s="79"/>
      <c r="B24" s="80"/>
      <c r="C24" s="81" t="s">
        <v>110</v>
      </c>
      <c r="D24" s="82" t="n">
        <v>3</v>
      </c>
      <c r="E24" s="83" t="s">
        <v>111</v>
      </c>
      <c r="F24" s="84" t="n">
        <v>0.079</v>
      </c>
      <c r="G24" s="85"/>
      <c r="H24" s="85" t="n">
        <v>0.079</v>
      </c>
      <c r="I24" s="85" t="n">
        <v>0.079</v>
      </c>
      <c r="J24" s="85"/>
      <c r="K24" s="85"/>
      <c r="L24" s="85" t="n">
        <v>0.079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4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</row>
    <row r="25" s="66" customFormat="true" ht="15" hidden="false" customHeight="true" outlineLevel="0" collapsed="false">
      <c r="A25" s="67"/>
      <c r="B25" s="68"/>
      <c r="C25" s="78" t="s">
        <v>112</v>
      </c>
      <c r="D25" s="46" t="n">
        <v>2</v>
      </c>
      <c r="E25" s="70" t="s">
        <v>113</v>
      </c>
      <c r="F25" s="48" t="n">
        <v>1.214</v>
      </c>
      <c r="G25" s="49" t="n">
        <v>0.825</v>
      </c>
      <c r="H25" s="49" t="n">
        <v>0.389</v>
      </c>
      <c r="I25" s="49" t="n">
        <v>1.214</v>
      </c>
      <c r="J25" s="49"/>
      <c r="K25" s="49"/>
      <c r="L25" s="49"/>
      <c r="M25" s="49" t="n">
        <v>1.214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</row>
    <row r="26" s="66" customFormat="true" ht="15" hidden="false" customHeight="true" outlineLevel="0" collapsed="false">
      <c r="A26" s="79"/>
      <c r="B26" s="80"/>
      <c r="C26" s="81" t="s">
        <v>114</v>
      </c>
      <c r="D26" s="82" t="n">
        <v>1</v>
      </c>
      <c r="E26" s="83" t="s">
        <v>115</v>
      </c>
      <c r="F26" s="84" t="n">
        <v>0.589</v>
      </c>
      <c r="G26" s="85"/>
      <c r="H26" s="85" t="n">
        <v>0.589</v>
      </c>
      <c r="I26" s="85"/>
      <c r="J26" s="85"/>
      <c r="K26" s="85"/>
      <c r="L26" s="85"/>
      <c r="M26" s="85"/>
      <c r="N26" s="85"/>
      <c r="O26" s="85"/>
      <c r="P26" s="85"/>
      <c r="Q26" s="85" t="n">
        <v>0</v>
      </c>
      <c r="R26" s="85"/>
      <c r="S26" s="85"/>
      <c r="T26" s="85"/>
      <c r="U26" s="85" t="n">
        <v>0</v>
      </c>
      <c r="V26" s="85" t="n">
        <v>0.005</v>
      </c>
      <c r="W26" s="85"/>
      <c r="X26" s="85"/>
      <c r="Y26" s="85"/>
      <c r="Z26" s="85" t="n">
        <v>0.005</v>
      </c>
      <c r="AA26" s="85"/>
      <c r="AB26" s="85"/>
      <c r="AC26" s="85"/>
      <c r="AD26" s="85" t="n">
        <v>0</v>
      </c>
      <c r="AE26" s="85" t="n">
        <v>0.003</v>
      </c>
      <c r="AF26" s="85"/>
      <c r="AG26" s="85" t="n">
        <v>0.003</v>
      </c>
      <c r="AH26" s="85" t="n">
        <v>0.004</v>
      </c>
      <c r="AI26" s="85"/>
      <c r="AJ26" s="85"/>
      <c r="AK26" s="85"/>
      <c r="AL26" s="85" t="n">
        <v>0.004</v>
      </c>
      <c r="AM26" s="85"/>
      <c r="AN26" s="85"/>
      <c r="AO26" s="85"/>
      <c r="AP26" s="85"/>
      <c r="AQ26" s="84"/>
      <c r="AR26" s="85" t="n">
        <v>0.001</v>
      </c>
      <c r="AS26" s="85"/>
      <c r="AT26" s="85" t="n">
        <v>0.001</v>
      </c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 t="n">
        <v>0.576</v>
      </c>
      <c r="BS26" s="85"/>
      <c r="BT26" s="85"/>
      <c r="BU26" s="85" t="n">
        <v>0.564</v>
      </c>
      <c r="BV26" s="85"/>
      <c r="BW26" s="85" t="n">
        <v>0.012</v>
      </c>
    </row>
    <row r="27" s="66" customFormat="true" ht="15" hidden="false" customHeight="true" outlineLevel="0" collapsed="false">
      <c r="A27" s="67"/>
      <c r="B27" s="68"/>
      <c r="C27" s="78" t="s">
        <v>116</v>
      </c>
      <c r="D27" s="46" t="n">
        <v>1</v>
      </c>
      <c r="E27" s="70" t="s">
        <v>117</v>
      </c>
      <c r="F27" s="48" t="n">
        <v>0.338</v>
      </c>
      <c r="G27" s="49"/>
      <c r="H27" s="49" t="n">
        <v>0.338</v>
      </c>
      <c r="I27" s="49"/>
      <c r="J27" s="49"/>
      <c r="K27" s="49"/>
      <c r="L27" s="49"/>
      <c r="M27" s="49"/>
      <c r="N27" s="49" t="n">
        <v>0.33</v>
      </c>
      <c r="O27" s="49" t="n">
        <v>0.329</v>
      </c>
      <c r="P27" s="49" t="n">
        <v>0.001</v>
      </c>
      <c r="Q27" s="49"/>
      <c r="R27" s="49"/>
      <c r="S27" s="49"/>
      <c r="T27" s="49"/>
      <c r="U27" s="49"/>
      <c r="V27" s="49" t="n">
        <v>0.008</v>
      </c>
      <c r="W27" s="49"/>
      <c r="X27" s="49"/>
      <c r="Y27" s="49"/>
      <c r="Z27" s="49" t="n">
        <v>0</v>
      </c>
      <c r="AA27" s="49"/>
      <c r="AB27" s="49" t="n">
        <v>0.008</v>
      </c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 t="n">
        <v>0</v>
      </c>
      <c r="BS27" s="49"/>
      <c r="BT27" s="49"/>
      <c r="BU27" s="49"/>
      <c r="BV27" s="49"/>
      <c r="BW27" s="49" t="n">
        <v>0</v>
      </c>
    </row>
    <row r="28" s="66" customFormat="true" ht="15" hidden="false" customHeight="true" outlineLevel="0" collapsed="false">
      <c r="A28" s="79"/>
      <c r="B28" s="80"/>
      <c r="C28" s="81"/>
      <c r="D28" s="82"/>
      <c r="E28" s="83"/>
      <c r="F28" s="84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4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</row>
    <row r="29" s="66" customFormat="true" ht="15" hidden="false" customHeight="true" outlineLevel="0" collapsed="false">
      <c r="A29" s="71"/>
      <c r="B29" s="72" t="s">
        <v>118</v>
      </c>
      <c r="C29" s="73"/>
      <c r="D29" s="74" t="n">
        <f aca="false">SUBTOTAL(9,D30:D31)</f>
        <v>2</v>
      </c>
      <c r="E29" s="75"/>
      <c r="F29" s="76" t="n">
        <v>6.005</v>
      </c>
      <c r="G29" s="77" t="n">
        <v>6.005</v>
      </c>
      <c r="H29" s="77"/>
      <c r="I29" s="77" t="n">
        <v>6.002</v>
      </c>
      <c r="J29" s="77" t="n">
        <v>5.998</v>
      </c>
      <c r="K29" s="77"/>
      <c r="L29" s="77" t="n">
        <v>0.004</v>
      </c>
      <c r="M29" s="77"/>
      <c r="N29" s="77"/>
      <c r="O29" s="77"/>
      <c r="P29" s="77"/>
      <c r="Q29" s="77"/>
      <c r="R29" s="77"/>
      <c r="S29" s="77"/>
      <c r="T29" s="77"/>
      <c r="U29" s="77"/>
      <c r="V29" s="77" t="n">
        <v>0.003</v>
      </c>
      <c r="W29" s="77" t="n">
        <v>0.002</v>
      </c>
      <c r="X29" s="77"/>
      <c r="Y29" s="77"/>
      <c r="Z29" s="77"/>
      <c r="AA29" s="77"/>
      <c r="AB29" s="77"/>
      <c r="AC29" s="77" t="n">
        <v>0.001</v>
      </c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</row>
    <row r="30" s="66" customFormat="true" ht="15" hidden="false" customHeight="true" outlineLevel="0" collapsed="false">
      <c r="A30" s="79"/>
      <c r="B30" s="80"/>
      <c r="C30" s="81" t="s">
        <v>119</v>
      </c>
      <c r="D30" s="82" t="n">
        <v>1</v>
      </c>
      <c r="E30" s="83" t="s">
        <v>120</v>
      </c>
      <c r="F30" s="84" t="n">
        <v>5.084</v>
      </c>
      <c r="G30" s="85" t="n">
        <v>5.084</v>
      </c>
      <c r="H30" s="85"/>
      <c r="I30" s="85" t="n">
        <v>5.084</v>
      </c>
      <c r="J30" s="85" t="n">
        <v>5.084</v>
      </c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4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</row>
    <row r="31" s="66" customFormat="true" ht="15" hidden="false" customHeight="true" outlineLevel="0" collapsed="false">
      <c r="A31" s="67"/>
      <c r="B31" s="68"/>
      <c r="C31" s="78" t="s">
        <v>121</v>
      </c>
      <c r="D31" s="46" t="n">
        <v>1</v>
      </c>
      <c r="E31" s="70" t="s">
        <v>122</v>
      </c>
      <c r="F31" s="48" t="n">
        <v>0.921</v>
      </c>
      <c r="G31" s="49" t="n">
        <v>0.921</v>
      </c>
      <c r="H31" s="49"/>
      <c r="I31" s="49" t="n">
        <v>0.918</v>
      </c>
      <c r="J31" s="49" t="n">
        <v>0.914</v>
      </c>
      <c r="K31" s="49"/>
      <c r="L31" s="49" t="n">
        <v>0.004</v>
      </c>
      <c r="M31" s="49"/>
      <c r="N31" s="49"/>
      <c r="O31" s="49"/>
      <c r="P31" s="49"/>
      <c r="Q31" s="49"/>
      <c r="R31" s="49"/>
      <c r="S31" s="49"/>
      <c r="T31" s="49"/>
      <c r="U31" s="49"/>
      <c r="V31" s="49" t="n">
        <v>0.003</v>
      </c>
      <c r="W31" s="49" t="n">
        <v>0.002</v>
      </c>
      <c r="X31" s="49"/>
      <c r="Y31" s="49"/>
      <c r="Z31" s="49"/>
      <c r="AA31" s="49"/>
      <c r="AB31" s="49"/>
      <c r="AC31" s="49" t="n">
        <v>0.001</v>
      </c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</row>
    <row r="32" s="66" customFormat="true" ht="15" hidden="false" customHeight="true" outlineLevel="0" collapsed="false">
      <c r="A32" s="79"/>
      <c r="B32" s="80"/>
      <c r="C32" s="81"/>
      <c r="D32" s="82"/>
      <c r="E32" s="83"/>
      <c r="F32" s="84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4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66" customFormat="true" ht="15" hidden="false" customHeight="true" outlineLevel="0" collapsed="false">
      <c r="A33" s="71"/>
      <c r="B33" s="72" t="s">
        <v>123</v>
      </c>
      <c r="C33" s="73"/>
      <c r="D33" s="74" t="n">
        <f aca="false">SUBTOTAL(9,D34:D35)</f>
        <v>9</v>
      </c>
      <c r="E33" s="75"/>
      <c r="F33" s="76" t="n">
        <v>4.849</v>
      </c>
      <c r="G33" s="77" t="n">
        <v>2.586</v>
      </c>
      <c r="H33" s="77" t="n">
        <v>2.263</v>
      </c>
      <c r="I33" s="77" t="n">
        <v>0.01</v>
      </c>
      <c r="J33" s="77"/>
      <c r="K33" s="77"/>
      <c r="L33" s="77" t="n">
        <v>0.01</v>
      </c>
      <c r="M33" s="77"/>
      <c r="N33" s="77"/>
      <c r="O33" s="77"/>
      <c r="P33" s="77"/>
      <c r="Q33" s="77" t="n">
        <v>4.83</v>
      </c>
      <c r="R33" s="77" t="n">
        <v>4.774</v>
      </c>
      <c r="S33" s="77" t="n">
        <v>0.001</v>
      </c>
      <c r="T33" s="77" t="n">
        <v>0.055</v>
      </c>
      <c r="U33" s="77" t="n">
        <v>0</v>
      </c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 t="n">
        <v>0.001</v>
      </c>
      <c r="BM33" s="77"/>
      <c r="BN33" s="77"/>
      <c r="BO33" s="77" t="n">
        <v>0.001</v>
      </c>
      <c r="BP33" s="77"/>
      <c r="BQ33" s="77"/>
      <c r="BR33" s="77" t="n">
        <v>0.008</v>
      </c>
      <c r="BS33" s="77"/>
      <c r="BT33" s="77"/>
      <c r="BU33" s="77"/>
      <c r="BV33" s="77"/>
      <c r="BW33" s="77" t="n">
        <v>0.008</v>
      </c>
    </row>
    <row r="34" s="66" customFormat="true" ht="15" hidden="false" customHeight="true" outlineLevel="0" collapsed="false">
      <c r="A34" s="79"/>
      <c r="B34" s="80"/>
      <c r="C34" s="81" t="s">
        <v>124</v>
      </c>
      <c r="D34" s="82" t="n">
        <v>5</v>
      </c>
      <c r="E34" s="83" t="s">
        <v>125</v>
      </c>
      <c r="F34" s="84" t="n">
        <v>2.586</v>
      </c>
      <c r="G34" s="85" t="n">
        <v>2.586</v>
      </c>
      <c r="H34" s="85"/>
      <c r="I34" s="85" t="n">
        <v>0.01</v>
      </c>
      <c r="J34" s="85"/>
      <c r="K34" s="85"/>
      <c r="L34" s="85" t="n">
        <v>0.01</v>
      </c>
      <c r="M34" s="85"/>
      <c r="N34" s="85"/>
      <c r="O34" s="85"/>
      <c r="P34" s="85"/>
      <c r="Q34" s="85" t="n">
        <v>2.573</v>
      </c>
      <c r="R34" s="85" t="n">
        <v>2.525</v>
      </c>
      <c r="S34" s="85" t="n">
        <v>0.001</v>
      </c>
      <c r="T34" s="85" t="n">
        <v>0.047</v>
      </c>
      <c r="U34" s="85" t="n">
        <v>0</v>
      </c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4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 t="n">
        <v>0</v>
      </c>
      <c r="BM34" s="85"/>
      <c r="BN34" s="85"/>
      <c r="BO34" s="85" t="n">
        <v>0</v>
      </c>
      <c r="BP34" s="85"/>
      <c r="BQ34" s="85"/>
      <c r="BR34" s="85" t="n">
        <v>0.003</v>
      </c>
      <c r="BS34" s="85"/>
      <c r="BT34" s="85"/>
      <c r="BU34" s="85"/>
      <c r="BV34" s="85"/>
      <c r="BW34" s="85" t="n">
        <v>0.003</v>
      </c>
    </row>
    <row r="35" s="66" customFormat="true" ht="15" hidden="false" customHeight="true" outlineLevel="0" collapsed="false">
      <c r="A35" s="67"/>
      <c r="B35" s="68"/>
      <c r="C35" s="78" t="s">
        <v>126</v>
      </c>
      <c r="D35" s="46" t="n">
        <v>4</v>
      </c>
      <c r="E35" s="70" t="s">
        <v>127</v>
      </c>
      <c r="F35" s="48" t="n">
        <v>2.263</v>
      </c>
      <c r="G35" s="49"/>
      <c r="H35" s="49" t="n">
        <v>2.263</v>
      </c>
      <c r="I35" s="49"/>
      <c r="J35" s="49"/>
      <c r="K35" s="49"/>
      <c r="L35" s="49"/>
      <c r="M35" s="49"/>
      <c r="N35" s="49"/>
      <c r="O35" s="49"/>
      <c r="P35" s="49"/>
      <c r="Q35" s="49" t="n">
        <v>2.257</v>
      </c>
      <c r="R35" s="49" t="n">
        <v>2.249</v>
      </c>
      <c r="S35" s="49"/>
      <c r="T35" s="49" t="n">
        <v>0.008</v>
      </c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 t="n">
        <v>0.001</v>
      </c>
      <c r="BM35" s="49"/>
      <c r="BN35" s="49"/>
      <c r="BO35" s="49" t="n">
        <v>0.001</v>
      </c>
      <c r="BP35" s="49"/>
      <c r="BQ35" s="49"/>
      <c r="BR35" s="49" t="n">
        <v>0.005</v>
      </c>
      <c r="BS35" s="49"/>
      <c r="BT35" s="49"/>
      <c r="BU35" s="49"/>
      <c r="BV35" s="49"/>
      <c r="BW35" s="49" t="n">
        <v>0.005</v>
      </c>
    </row>
    <row r="36" s="66" customFormat="true" ht="15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4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</row>
    <row r="37" s="66" customFormat="true" ht="15" hidden="false" customHeight="true" outlineLevel="0" collapsed="false">
      <c r="A37" s="71"/>
      <c r="B37" s="72" t="s">
        <v>128</v>
      </c>
      <c r="C37" s="73"/>
      <c r="D37" s="74" t="n">
        <f aca="false">SUBTOTAL(9,D38:D39)</f>
        <v>3</v>
      </c>
      <c r="E37" s="75"/>
      <c r="F37" s="76" t="n">
        <v>3.361</v>
      </c>
      <c r="G37" s="77"/>
      <c r="H37" s="77" t="n">
        <v>3.361</v>
      </c>
      <c r="I37" s="77" t="n">
        <v>2.886</v>
      </c>
      <c r="J37" s="77" t="n">
        <v>2.886</v>
      </c>
      <c r="K37" s="77"/>
      <c r="L37" s="77"/>
      <c r="M37" s="77"/>
      <c r="N37" s="77" t="n">
        <v>0</v>
      </c>
      <c r="O37" s="77" t="n">
        <v>0</v>
      </c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 t="n">
        <v>0.475</v>
      </c>
      <c r="BS37" s="77"/>
      <c r="BT37" s="77"/>
      <c r="BU37" s="77"/>
      <c r="BV37" s="77"/>
      <c r="BW37" s="77" t="n">
        <v>0.475</v>
      </c>
    </row>
    <row r="38" s="66" customFormat="true" ht="15" hidden="false" customHeight="true" outlineLevel="0" collapsed="false">
      <c r="A38" s="79"/>
      <c r="B38" s="80"/>
      <c r="C38" s="81" t="s">
        <v>129</v>
      </c>
      <c r="D38" s="82" t="n">
        <v>2</v>
      </c>
      <c r="E38" s="83" t="s">
        <v>130</v>
      </c>
      <c r="F38" s="84" t="n">
        <v>0.819</v>
      </c>
      <c r="G38" s="85"/>
      <c r="H38" s="85" t="n">
        <v>0.819</v>
      </c>
      <c r="I38" s="85" t="n">
        <v>0.799</v>
      </c>
      <c r="J38" s="85" t="n">
        <v>0.799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4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 t="n">
        <v>0.02</v>
      </c>
      <c r="BS38" s="85"/>
      <c r="BT38" s="85"/>
      <c r="BU38" s="85"/>
      <c r="BV38" s="85"/>
      <c r="BW38" s="85" t="n">
        <v>0.02</v>
      </c>
    </row>
    <row r="39" s="66" customFormat="true" ht="15" hidden="false" customHeight="true" outlineLevel="0" collapsed="false">
      <c r="A39" s="67"/>
      <c r="B39" s="68"/>
      <c r="C39" s="78" t="s">
        <v>131</v>
      </c>
      <c r="D39" s="46" t="n">
        <v>1</v>
      </c>
      <c r="E39" s="70" t="s">
        <v>132</v>
      </c>
      <c r="F39" s="48" t="n">
        <v>2.542</v>
      </c>
      <c r="G39" s="49"/>
      <c r="H39" s="49" t="n">
        <v>2.542</v>
      </c>
      <c r="I39" s="49" t="n">
        <v>2.087</v>
      </c>
      <c r="J39" s="49" t="n">
        <v>2.087</v>
      </c>
      <c r="K39" s="49"/>
      <c r="L39" s="49"/>
      <c r="M39" s="49"/>
      <c r="N39" s="49" t="n">
        <v>0</v>
      </c>
      <c r="O39" s="49" t="n">
        <v>0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 t="n">
        <v>0.455</v>
      </c>
      <c r="BS39" s="49"/>
      <c r="BT39" s="49"/>
      <c r="BU39" s="49"/>
      <c r="BV39" s="49"/>
      <c r="BW39" s="49" t="n">
        <v>0.455</v>
      </c>
    </row>
    <row r="40" s="66" customFormat="true" ht="15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4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</row>
    <row r="41" s="66" customFormat="true" ht="15" hidden="false" customHeight="true" outlineLevel="0" collapsed="false">
      <c r="A41" s="59" t="s">
        <v>133</v>
      </c>
      <c r="B41" s="60"/>
      <c r="C41" s="61"/>
      <c r="D41" s="62" t="n">
        <f aca="false">SUBTOTAL(9,D43:D59)</f>
        <v>18</v>
      </c>
      <c r="E41" s="63"/>
      <c r="F41" s="64" t="n">
        <v>54.474</v>
      </c>
      <c r="G41" s="65" t="n">
        <v>6.07</v>
      </c>
      <c r="H41" s="65" t="n">
        <v>48.404</v>
      </c>
      <c r="I41" s="65" t="n">
        <v>0</v>
      </c>
      <c r="J41" s="65"/>
      <c r="K41" s="65"/>
      <c r="L41" s="65"/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.17</v>
      </c>
      <c r="R41" s="65" t="n">
        <v>0</v>
      </c>
      <c r="S41" s="65"/>
      <c r="T41" s="65" t="n">
        <v>0.168</v>
      </c>
      <c r="U41" s="65" t="n">
        <v>0.002</v>
      </c>
      <c r="V41" s="65" t="n">
        <v>0.699</v>
      </c>
      <c r="W41" s="65" t="n">
        <v>0.088</v>
      </c>
      <c r="X41" s="65" t="n">
        <v>0.326</v>
      </c>
      <c r="Y41" s="65" t="n">
        <v>0.007</v>
      </c>
      <c r="Z41" s="65" t="n">
        <v>0.198</v>
      </c>
      <c r="AA41" s="65" t="n">
        <v>0.04</v>
      </c>
      <c r="AB41" s="65" t="n">
        <v>0.01</v>
      </c>
      <c r="AC41" s="65" t="n">
        <v>0.008</v>
      </c>
      <c r="AD41" s="65" t="n">
        <v>0.022</v>
      </c>
      <c r="AE41" s="65" t="n">
        <v>40.561</v>
      </c>
      <c r="AF41" s="65" t="n">
        <v>37.688</v>
      </c>
      <c r="AG41" s="65" t="n">
        <v>2.873</v>
      </c>
      <c r="AH41" s="65" t="n">
        <v>5.916</v>
      </c>
      <c r="AI41" s="65" t="n">
        <v>0.384</v>
      </c>
      <c r="AJ41" s="65" t="n">
        <v>4.294</v>
      </c>
      <c r="AK41" s="65" t="n">
        <v>0.206</v>
      </c>
      <c r="AL41" s="65" t="n">
        <v>1.032</v>
      </c>
      <c r="AM41" s="65" t="n">
        <v>3.881</v>
      </c>
      <c r="AN41" s="65" t="n">
        <v>3.832</v>
      </c>
      <c r="AO41" s="65" t="n">
        <v>0.031</v>
      </c>
      <c r="AP41" s="65" t="n">
        <v>0.018</v>
      </c>
      <c r="AQ41" s="65" t="n">
        <v>0</v>
      </c>
      <c r="AR41" s="65" t="n">
        <v>3.052</v>
      </c>
      <c r="AS41" s="65" t="n">
        <v>3.045</v>
      </c>
      <c r="AT41" s="65" t="n">
        <v>0.007</v>
      </c>
      <c r="AU41" s="65" t="n">
        <v>0.012</v>
      </c>
      <c r="AV41" s="65" t="n">
        <v>0.007</v>
      </c>
      <c r="AW41" s="65" t="n">
        <v>0.005</v>
      </c>
      <c r="AX41" s="65" t="n">
        <v>0.007</v>
      </c>
      <c r="AY41" s="65" t="n">
        <v>0</v>
      </c>
      <c r="AZ41" s="65" t="n">
        <v>0</v>
      </c>
      <c r="BA41" s="65" t="n">
        <v>0.007</v>
      </c>
      <c r="BB41" s="65"/>
      <c r="BC41" s="65" t="n">
        <v>0.001</v>
      </c>
      <c r="BD41" s="65"/>
      <c r="BE41" s="65" t="n">
        <v>0</v>
      </c>
      <c r="BF41" s="65"/>
      <c r="BG41" s="65"/>
      <c r="BH41" s="65"/>
      <c r="BI41" s="65" t="n">
        <v>0</v>
      </c>
      <c r="BJ41" s="65" t="n">
        <v>0.001</v>
      </c>
      <c r="BK41" s="65" t="n">
        <v>0</v>
      </c>
      <c r="BL41" s="65" t="n">
        <v>0.006</v>
      </c>
      <c r="BM41" s="65" t="n">
        <v>0.001</v>
      </c>
      <c r="BN41" s="65" t="n">
        <v>0.005</v>
      </c>
      <c r="BO41" s="65"/>
      <c r="BP41" s="65"/>
      <c r="BQ41" s="65" t="n">
        <v>0.001</v>
      </c>
      <c r="BR41" s="65" t="n">
        <v>0.168</v>
      </c>
      <c r="BS41" s="65"/>
      <c r="BT41" s="65" t="n">
        <v>0</v>
      </c>
      <c r="BU41" s="65" t="n">
        <v>0.005</v>
      </c>
      <c r="BV41" s="65" t="n">
        <v>0</v>
      </c>
      <c r="BW41" s="65" t="n">
        <v>0.163</v>
      </c>
    </row>
    <row r="42" s="66" customFormat="true" ht="15" hidden="false" customHeight="true" outlineLevel="0" collapsed="false">
      <c r="A42" s="79"/>
      <c r="B42" s="80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4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</row>
    <row r="43" s="66" customFormat="true" ht="15" hidden="false" customHeight="true" outlineLevel="0" collapsed="false">
      <c r="A43" s="71"/>
      <c r="B43" s="72" t="s">
        <v>134</v>
      </c>
      <c r="C43" s="73"/>
      <c r="D43" s="74" t="n">
        <f aca="false">SUBTOTAL(9,D44:D45)</f>
        <v>6</v>
      </c>
      <c r="E43" s="75"/>
      <c r="F43" s="76" t="n">
        <v>6.567</v>
      </c>
      <c r="G43" s="77"/>
      <c r="H43" s="77" t="n">
        <v>6.567</v>
      </c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 t="n">
        <v>0.21</v>
      </c>
      <c r="W43" s="77" t="n">
        <v>0.001</v>
      </c>
      <c r="X43" s="77" t="n">
        <v>0.208</v>
      </c>
      <c r="Y43" s="77"/>
      <c r="Z43" s="77"/>
      <c r="AA43" s="77" t="n">
        <v>0.001</v>
      </c>
      <c r="AB43" s="77"/>
      <c r="AC43" s="77"/>
      <c r="AD43" s="77"/>
      <c r="AE43" s="77"/>
      <c r="AF43" s="77"/>
      <c r="AG43" s="77"/>
      <c r="AH43" s="77" t="n">
        <v>0.028</v>
      </c>
      <c r="AI43" s="77" t="n">
        <v>0</v>
      </c>
      <c r="AJ43" s="77" t="n">
        <v>0.001</v>
      </c>
      <c r="AK43" s="77" t="n">
        <v>0.001</v>
      </c>
      <c r="AL43" s="77" t="n">
        <v>0.026</v>
      </c>
      <c r="AM43" s="77" t="n">
        <v>3.306</v>
      </c>
      <c r="AN43" s="77" t="n">
        <v>3.306</v>
      </c>
      <c r="AO43" s="77"/>
      <c r="AP43" s="77"/>
      <c r="AQ43" s="77"/>
      <c r="AR43" s="77" t="n">
        <v>3.023</v>
      </c>
      <c r="AS43" s="77" t="n">
        <v>3.023</v>
      </c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</row>
    <row r="44" s="66" customFormat="true" ht="15" hidden="false" customHeight="true" outlineLevel="0" collapsed="false">
      <c r="A44" s="79"/>
      <c r="B44" s="80"/>
      <c r="C44" s="81" t="s">
        <v>135</v>
      </c>
      <c r="D44" s="82" t="n">
        <v>1</v>
      </c>
      <c r="E44" s="83" t="s">
        <v>136</v>
      </c>
      <c r="F44" s="84" t="n">
        <v>3.04</v>
      </c>
      <c r="G44" s="85"/>
      <c r="H44" s="85" t="n">
        <v>3.04</v>
      </c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 t="n">
        <v>0.002</v>
      </c>
      <c r="AI44" s="85"/>
      <c r="AJ44" s="85"/>
      <c r="AK44" s="85"/>
      <c r="AL44" s="85" t="n">
        <v>0.002</v>
      </c>
      <c r="AM44" s="85" t="n">
        <v>3.038</v>
      </c>
      <c r="AN44" s="85" t="n">
        <v>3.038</v>
      </c>
      <c r="AO44" s="85"/>
      <c r="AP44" s="85"/>
      <c r="AQ44" s="84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</row>
    <row r="45" s="66" customFormat="true" ht="15" hidden="false" customHeight="true" outlineLevel="0" collapsed="false">
      <c r="A45" s="67"/>
      <c r="B45" s="68"/>
      <c r="C45" s="78" t="s">
        <v>137</v>
      </c>
      <c r="D45" s="46" t="n">
        <v>5</v>
      </c>
      <c r="E45" s="70" t="s">
        <v>138</v>
      </c>
      <c r="F45" s="48" t="n">
        <v>3.527</v>
      </c>
      <c r="G45" s="49"/>
      <c r="H45" s="49" t="n">
        <v>3.527</v>
      </c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 t="n">
        <v>0.21</v>
      </c>
      <c r="W45" s="49" t="n">
        <v>0.001</v>
      </c>
      <c r="X45" s="49" t="n">
        <v>0.208</v>
      </c>
      <c r="Y45" s="49"/>
      <c r="Z45" s="49"/>
      <c r="AA45" s="49" t="n">
        <v>0.001</v>
      </c>
      <c r="AB45" s="49"/>
      <c r="AC45" s="49"/>
      <c r="AD45" s="49"/>
      <c r="AE45" s="49"/>
      <c r="AF45" s="49"/>
      <c r="AG45" s="49"/>
      <c r="AH45" s="49" t="n">
        <v>0.026</v>
      </c>
      <c r="AI45" s="49" t="n">
        <v>0</v>
      </c>
      <c r="AJ45" s="49" t="n">
        <v>0.001</v>
      </c>
      <c r="AK45" s="49" t="n">
        <v>0.001</v>
      </c>
      <c r="AL45" s="49" t="n">
        <v>0.024</v>
      </c>
      <c r="AM45" s="49" t="n">
        <v>0.268</v>
      </c>
      <c r="AN45" s="49" t="n">
        <v>0.268</v>
      </c>
      <c r="AO45" s="49"/>
      <c r="AP45" s="49"/>
      <c r="AQ45" s="49"/>
      <c r="AR45" s="49" t="n">
        <v>3.023</v>
      </c>
      <c r="AS45" s="49" t="n">
        <v>3.023</v>
      </c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</row>
    <row r="46" s="66" customFormat="true" ht="15" hidden="false" customHeight="true" outlineLevel="0" collapsed="false">
      <c r="A46" s="79"/>
      <c r="B46" s="80"/>
      <c r="C46" s="81"/>
      <c r="D46" s="82"/>
      <c r="E46" s="83"/>
      <c r="F46" s="84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4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</row>
    <row r="47" s="66" customFormat="true" ht="15" hidden="false" customHeight="true" outlineLevel="0" collapsed="false">
      <c r="A47" s="71"/>
      <c r="B47" s="72" t="s">
        <v>139</v>
      </c>
      <c r="C47" s="73"/>
      <c r="D47" s="74" t="n">
        <f aca="false">SUBTOTAL(9,D48:D52)</f>
        <v>8</v>
      </c>
      <c r="E47" s="75"/>
      <c r="F47" s="76" t="n">
        <v>6.817</v>
      </c>
      <c r="G47" s="77" t="n">
        <v>5.847</v>
      </c>
      <c r="H47" s="77" t="n">
        <v>0.97</v>
      </c>
      <c r="I47" s="77"/>
      <c r="J47" s="77"/>
      <c r="K47" s="77"/>
      <c r="L47" s="77"/>
      <c r="M47" s="77"/>
      <c r="N47" s="77" t="n">
        <v>0</v>
      </c>
      <c r="O47" s="77" t="n">
        <v>0</v>
      </c>
      <c r="P47" s="77"/>
      <c r="Q47" s="77" t="n">
        <v>0.116</v>
      </c>
      <c r="R47" s="77" t="n">
        <v>0</v>
      </c>
      <c r="S47" s="77"/>
      <c r="T47" s="77" t="n">
        <v>0.115</v>
      </c>
      <c r="U47" s="77" t="n">
        <v>0.001</v>
      </c>
      <c r="V47" s="77" t="n">
        <v>0.18</v>
      </c>
      <c r="W47" s="77" t="n">
        <v>0.039</v>
      </c>
      <c r="X47" s="77" t="n">
        <v>0.099</v>
      </c>
      <c r="Y47" s="77"/>
      <c r="Z47" s="77" t="n">
        <v>0.017</v>
      </c>
      <c r="AA47" s="77"/>
      <c r="AB47" s="77"/>
      <c r="AC47" s="77" t="n">
        <v>0.007</v>
      </c>
      <c r="AD47" s="77" t="n">
        <v>0.018</v>
      </c>
      <c r="AE47" s="77" t="n">
        <v>0.292</v>
      </c>
      <c r="AF47" s="77"/>
      <c r="AG47" s="77" t="n">
        <v>0.292</v>
      </c>
      <c r="AH47" s="77" t="n">
        <v>5.678</v>
      </c>
      <c r="AI47" s="77" t="n">
        <v>0.379</v>
      </c>
      <c r="AJ47" s="77" t="n">
        <v>4.112</v>
      </c>
      <c r="AK47" s="77" t="n">
        <v>0.201</v>
      </c>
      <c r="AL47" s="77" t="n">
        <v>0.986</v>
      </c>
      <c r="AM47" s="77" t="n">
        <v>0.352</v>
      </c>
      <c r="AN47" s="77" t="n">
        <v>0.338</v>
      </c>
      <c r="AO47" s="77"/>
      <c r="AP47" s="77" t="n">
        <v>0.014</v>
      </c>
      <c r="AQ47" s="77"/>
      <c r="AR47" s="77" t="n">
        <v>0.015</v>
      </c>
      <c r="AS47" s="77" t="n">
        <v>0.013</v>
      </c>
      <c r="AT47" s="77" t="n">
        <v>0.002</v>
      </c>
      <c r="AU47" s="77" t="n">
        <v>0.009</v>
      </c>
      <c r="AV47" s="77" t="n">
        <v>0.006</v>
      </c>
      <c r="AW47" s="77" t="n">
        <v>0.003</v>
      </c>
      <c r="AX47" s="77" t="n">
        <v>0.007</v>
      </c>
      <c r="AY47" s="77"/>
      <c r="AZ47" s="77"/>
      <c r="BA47" s="77" t="n">
        <v>0.007</v>
      </c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 t="n">
        <v>0.001</v>
      </c>
      <c r="BR47" s="77" t="n">
        <v>0.167</v>
      </c>
      <c r="BS47" s="77"/>
      <c r="BT47" s="77"/>
      <c r="BU47" s="77" t="n">
        <v>0.004</v>
      </c>
      <c r="BV47" s="77" t="n">
        <v>0</v>
      </c>
      <c r="BW47" s="77" t="n">
        <v>0.163</v>
      </c>
    </row>
    <row r="48" s="66" customFormat="true" ht="15" hidden="false" customHeight="true" outlineLevel="0" collapsed="false">
      <c r="A48" s="79"/>
      <c r="B48" s="80"/>
      <c r="C48" s="81" t="s">
        <v>140</v>
      </c>
      <c r="D48" s="82" t="n">
        <v>1</v>
      </c>
      <c r="E48" s="83" t="s">
        <v>141</v>
      </c>
      <c r="F48" s="84" t="n">
        <v>1.104</v>
      </c>
      <c r="G48" s="85" t="n">
        <v>1.104</v>
      </c>
      <c r="H48" s="85"/>
      <c r="I48" s="85"/>
      <c r="J48" s="85"/>
      <c r="K48" s="85"/>
      <c r="L48" s="85"/>
      <c r="M48" s="85"/>
      <c r="N48" s="85"/>
      <c r="O48" s="85"/>
      <c r="P48" s="85"/>
      <c r="Q48" s="85" t="n">
        <v>0.025</v>
      </c>
      <c r="R48" s="85"/>
      <c r="S48" s="85"/>
      <c r="T48" s="85" t="n">
        <v>0.025</v>
      </c>
      <c r="U48" s="85" t="n">
        <v>0</v>
      </c>
      <c r="V48" s="85" t="n">
        <v>0.021</v>
      </c>
      <c r="W48" s="85" t="n">
        <v>0.003</v>
      </c>
      <c r="X48" s="85" t="n">
        <v>0.018</v>
      </c>
      <c r="Y48" s="85"/>
      <c r="Z48" s="85" t="n">
        <v>0</v>
      </c>
      <c r="AA48" s="85"/>
      <c r="AB48" s="85"/>
      <c r="AC48" s="85"/>
      <c r="AD48" s="85" t="n">
        <v>0</v>
      </c>
      <c r="AE48" s="85"/>
      <c r="AF48" s="85"/>
      <c r="AG48" s="85"/>
      <c r="AH48" s="85" t="n">
        <v>0.77</v>
      </c>
      <c r="AI48" s="85" t="n">
        <v>0.03</v>
      </c>
      <c r="AJ48" s="85" t="n">
        <v>0.364</v>
      </c>
      <c r="AK48" s="85" t="n">
        <v>0.003</v>
      </c>
      <c r="AL48" s="85" t="n">
        <v>0.373</v>
      </c>
      <c r="AM48" s="85" t="n">
        <v>0.285</v>
      </c>
      <c r="AN48" s="85" t="n">
        <v>0.284</v>
      </c>
      <c r="AO48" s="85"/>
      <c r="AP48" s="85" t="n">
        <v>0.001</v>
      </c>
      <c r="AQ48" s="84"/>
      <c r="AR48" s="85" t="n">
        <v>0.003</v>
      </c>
      <c r="AS48" s="85" t="n">
        <v>0.001</v>
      </c>
      <c r="AT48" s="85" t="n">
        <v>0.002</v>
      </c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 t="n">
        <v>0</v>
      </c>
      <c r="BS48" s="85"/>
      <c r="BT48" s="85"/>
      <c r="BU48" s="85" t="n">
        <v>0</v>
      </c>
      <c r="BV48" s="85"/>
      <c r="BW48" s="85"/>
    </row>
    <row r="49" s="66" customFormat="true" ht="15" hidden="false" customHeight="true" outlineLevel="0" collapsed="false">
      <c r="A49" s="67"/>
      <c r="B49" s="68"/>
      <c r="C49" s="78" t="s">
        <v>142</v>
      </c>
      <c r="D49" s="46" t="n">
        <v>2</v>
      </c>
      <c r="E49" s="70" t="s">
        <v>143</v>
      </c>
      <c r="F49" s="48" t="n">
        <v>0.834</v>
      </c>
      <c r="G49" s="49" t="n">
        <v>0.452</v>
      </c>
      <c r="H49" s="49" t="n">
        <v>0.382</v>
      </c>
      <c r="I49" s="49"/>
      <c r="J49" s="49"/>
      <c r="K49" s="49"/>
      <c r="L49" s="49"/>
      <c r="M49" s="49"/>
      <c r="N49" s="49"/>
      <c r="O49" s="49"/>
      <c r="P49" s="49"/>
      <c r="Q49" s="49" t="n">
        <v>0.065</v>
      </c>
      <c r="R49" s="49"/>
      <c r="S49" s="49"/>
      <c r="T49" s="49" t="n">
        <v>0.064</v>
      </c>
      <c r="U49" s="49" t="n">
        <v>0.001</v>
      </c>
      <c r="V49" s="49" t="n">
        <v>0.024</v>
      </c>
      <c r="W49" s="49" t="n">
        <v>0.012</v>
      </c>
      <c r="X49" s="49" t="n">
        <v>0.007</v>
      </c>
      <c r="Y49" s="49"/>
      <c r="Z49" s="49" t="n">
        <v>0</v>
      </c>
      <c r="AA49" s="49"/>
      <c r="AB49" s="49"/>
      <c r="AC49" s="49" t="n">
        <v>0.003</v>
      </c>
      <c r="AD49" s="49" t="n">
        <v>0.002</v>
      </c>
      <c r="AE49" s="49" t="n">
        <v>0.006</v>
      </c>
      <c r="AF49" s="49"/>
      <c r="AG49" s="49" t="n">
        <v>0.006</v>
      </c>
      <c r="AH49" s="49" t="n">
        <v>0.687</v>
      </c>
      <c r="AI49" s="49" t="n">
        <v>0.341</v>
      </c>
      <c r="AJ49" s="49" t="n">
        <v>0.049</v>
      </c>
      <c r="AK49" s="49" t="n">
        <v>0.166</v>
      </c>
      <c r="AL49" s="49" t="n">
        <v>0.131</v>
      </c>
      <c r="AM49" s="49" t="n">
        <v>0.036</v>
      </c>
      <c r="AN49" s="49" t="n">
        <v>0.025</v>
      </c>
      <c r="AO49" s="49"/>
      <c r="AP49" s="49" t="n">
        <v>0.011</v>
      </c>
      <c r="AQ49" s="49"/>
      <c r="AR49" s="49" t="n">
        <v>0</v>
      </c>
      <c r="AS49" s="49" t="n">
        <v>0</v>
      </c>
      <c r="AT49" s="49"/>
      <c r="AU49" s="49" t="n">
        <v>0.006</v>
      </c>
      <c r="AV49" s="49" t="n">
        <v>0.006</v>
      </c>
      <c r="AW49" s="49" t="n">
        <v>0</v>
      </c>
      <c r="AX49" s="49" t="n">
        <v>0.003</v>
      </c>
      <c r="AY49" s="49"/>
      <c r="AZ49" s="49"/>
      <c r="BA49" s="49" t="n">
        <v>0.003</v>
      </c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 t="n">
        <v>0.001</v>
      </c>
      <c r="BR49" s="49" t="n">
        <v>0.006</v>
      </c>
      <c r="BS49" s="49"/>
      <c r="BT49" s="49"/>
      <c r="BU49" s="49" t="n">
        <v>0.002</v>
      </c>
      <c r="BV49" s="49" t="n">
        <v>0</v>
      </c>
      <c r="BW49" s="49" t="n">
        <v>0.004</v>
      </c>
    </row>
    <row r="50" s="66" customFormat="true" ht="15" hidden="false" customHeight="true" outlineLevel="0" collapsed="false">
      <c r="A50" s="79"/>
      <c r="B50" s="80"/>
      <c r="C50" s="81" t="s">
        <v>144</v>
      </c>
      <c r="D50" s="82" t="n">
        <v>1</v>
      </c>
      <c r="E50" s="83" t="s">
        <v>145</v>
      </c>
      <c r="F50" s="84" t="n">
        <v>2.51</v>
      </c>
      <c r="G50" s="85" t="n">
        <v>2.51</v>
      </c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 t="n">
        <v>0.15</v>
      </c>
      <c r="AF50" s="85"/>
      <c r="AG50" s="85" t="n">
        <v>0.15</v>
      </c>
      <c r="AH50" s="85" t="n">
        <v>2.36</v>
      </c>
      <c r="AI50" s="85"/>
      <c r="AJ50" s="85" t="n">
        <v>2.36</v>
      </c>
      <c r="AK50" s="85"/>
      <c r="AL50" s="85"/>
      <c r="AM50" s="85" t="n">
        <v>0</v>
      </c>
      <c r="AN50" s="85"/>
      <c r="AO50" s="85"/>
      <c r="AP50" s="85" t="n">
        <v>0</v>
      </c>
      <c r="AQ50" s="84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</row>
    <row r="51" s="66" customFormat="true" ht="15" hidden="false" customHeight="true" outlineLevel="0" collapsed="false">
      <c r="A51" s="67"/>
      <c r="B51" s="68"/>
      <c r="C51" s="78" t="s">
        <v>146</v>
      </c>
      <c r="D51" s="46" t="n">
        <v>2</v>
      </c>
      <c r="E51" s="70" t="s">
        <v>147</v>
      </c>
      <c r="F51" s="48" t="n">
        <v>1.781</v>
      </c>
      <c r="G51" s="49" t="n">
        <v>1.781</v>
      </c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 t="n">
        <v>0.136</v>
      </c>
      <c r="AF51" s="49"/>
      <c r="AG51" s="49" t="n">
        <v>0.136</v>
      </c>
      <c r="AH51" s="49" t="n">
        <v>1.645</v>
      </c>
      <c r="AI51" s="49"/>
      <c r="AJ51" s="49" t="n">
        <v>1.325</v>
      </c>
      <c r="AK51" s="49"/>
      <c r="AL51" s="49" t="n">
        <v>0.32</v>
      </c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</row>
    <row r="52" s="66" customFormat="true" ht="15" hidden="false" customHeight="true" outlineLevel="0" collapsed="false">
      <c r="A52" s="79"/>
      <c r="B52" s="80"/>
      <c r="C52" s="81" t="s">
        <v>148</v>
      </c>
      <c r="D52" s="82" t="n">
        <v>2</v>
      </c>
      <c r="E52" s="83" t="s">
        <v>149</v>
      </c>
      <c r="F52" s="84" t="n">
        <v>0.588</v>
      </c>
      <c r="G52" s="85"/>
      <c r="H52" s="85" t="n">
        <v>0.588</v>
      </c>
      <c r="I52" s="85"/>
      <c r="J52" s="85"/>
      <c r="K52" s="85"/>
      <c r="L52" s="85"/>
      <c r="M52" s="85"/>
      <c r="N52" s="85" t="n">
        <v>0</v>
      </c>
      <c r="O52" s="85" t="n">
        <v>0</v>
      </c>
      <c r="P52" s="85"/>
      <c r="Q52" s="85" t="n">
        <v>0.026</v>
      </c>
      <c r="R52" s="85" t="n">
        <v>0</v>
      </c>
      <c r="S52" s="85"/>
      <c r="T52" s="85" t="n">
        <v>0.026</v>
      </c>
      <c r="U52" s="85"/>
      <c r="V52" s="85" t="n">
        <v>0.135</v>
      </c>
      <c r="W52" s="85" t="n">
        <v>0.024</v>
      </c>
      <c r="X52" s="85" t="n">
        <v>0.074</v>
      </c>
      <c r="Y52" s="85"/>
      <c r="Z52" s="85" t="n">
        <v>0.017</v>
      </c>
      <c r="AA52" s="85"/>
      <c r="AB52" s="85"/>
      <c r="AC52" s="85" t="n">
        <v>0.004</v>
      </c>
      <c r="AD52" s="85" t="n">
        <v>0.016</v>
      </c>
      <c r="AE52" s="85" t="n">
        <v>0</v>
      </c>
      <c r="AF52" s="85"/>
      <c r="AG52" s="85" t="n">
        <v>0</v>
      </c>
      <c r="AH52" s="85" t="n">
        <v>0.216</v>
      </c>
      <c r="AI52" s="85" t="n">
        <v>0.008</v>
      </c>
      <c r="AJ52" s="85" t="n">
        <v>0.014</v>
      </c>
      <c r="AK52" s="85" t="n">
        <v>0.032</v>
      </c>
      <c r="AL52" s="85" t="n">
        <v>0.162</v>
      </c>
      <c r="AM52" s="85" t="n">
        <v>0.031</v>
      </c>
      <c r="AN52" s="85" t="n">
        <v>0.029</v>
      </c>
      <c r="AO52" s="85"/>
      <c r="AP52" s="85" t="n">
        <v>0.002</v>
      </c>
      <c r="AQ52" s="84"/>
      <c r="AR52" s="85" t="n">
        <v>0.012</v>
      </c>
      <c r="AS52" s="85" t="n">
        <v>0.012</v>
      </c>
      <c r="AT52" s="85"/>
      <c r="AU52" s="85" t="n">
        <v>0.003</v>
      </c>
      <c r="AV52" s="85"/>
      <c r="AW52" s="85" t="n">
        <v>0.003</v>
      </c>
      <c r="AX52" s="85" t="n">
        <v>0.004</v>
      </c>
      <c r="AY52" s="85"/>
      <c r="AZ52" s="85"/>
      <c r="BA52" s="85" t="n">
        <v>0.004</v>
      </c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 t="n">
        <v>0.161</v>
      </c>
      <c r="BS52" s="85"/>
      <c r="BT52" s="85"/>
      <c r="BU52" s="85" t="n">
        <v>0.002</v>
      </c>
      <c r="BV52" s="85"/>
      <c r="BW52" s="85" t="n">
        <v>0.159</v>
      </c>
    </row>
    <row r="53" s="66" customFormat="true" ht="15" hidden="false" customHeight="true" outlineLevel="0" collapsed="false">
      <c r="A53" s="67"/>
      <c r="B53" s="68"/>
      <c r="C53" s="78"/>
      <c r="D53" s="46"/>
      <c r="E53" s="70"/>
      <c r="F53" s="48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</row>
    <row r="54" s="66" customFormat="true" ht="15" hidden="false" customHeight="true" outlineLevel="0" collapsed="false">
      <c r="A54" s="71"/>
      <c r="B54" s="72" t="s">
        <v>150</v>
      </c>
      <c r="C54" s="73"/>
      <c r="D54" s="74" t="n">
        <f aca="false">SUBTOTAL(9,D55:D55)</f>
        <v>2</v>
      </c>
      <c r="E54" s="75"/>
      <c r="F54" s="76" t="n">
        <v>3.189</v>
      </c>
      <c r="G54" s="77"/>
      <c r="H54" s="77" t="n">
        <v>3.189</v>
      </c>
      <c r="I54" s="77" t="n">
        <v>0</v>
      </c>
      <c r="J54" s="77"/>
      <c r="K54" s="77"/>
      <c r="L54" s="77"/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.054</v>
      </c>
      <c r="R54" s="77"/>
      <c r="S54" s="77"/>
      <c r="T54" s="77" t="n">
        <v>0.053</v>
      </c>
      <c r="U54" s="77" t="n">
        <v>0.001</v>
      </c>
      <c r="V54" s="77" t="n">
        <v>0.144</v>
      </c>
      <c r="W54" s="77" t="n">
        <v>0.007</v>
      </c>
      <c r="X54" s="77" t="n">
        <v>0.014</v>
      </c>
      <c r="Y54" s="77" t="n">
        <v>0.007</v>
      </c>
      <c r="Z54" s="77" t="n">
        <v>0.084</v>
      </c>
      <c r="AA54" s="77" t="n">
        <v>0.019</v>
      </c>
      <c r="AB54" s="77" t="n">
        <v>0.01</v>
      </c>
      <c r="AC54" s="77" t="n">
        <v>0.001</v>
      </c>
      <c r="AD54" s="77" t="n">
        <v>0.002</v>
      </c>
      <c r="AE54" s="77" t="n">
        <v>2.59</v>
      </c>
      <c r="AF54" s="77" t="n">
        <v>0.009</v>
      </c>
      <c r="AG54" s="77" t="n">
        <v>2.581</v>
      </c>
      <c r="AH54" s="77" t="n">
        <v>0.201</v>
      </c>
      <c r="AI54" s="77"/>
      <c r="AJ54" s="77" t="n">
        <v>0.181</v>
      </c>
      <c r="AK54" s="77" t="n">
        <v>0</v>
      </c>
      <c r="AL54" s="77" t="n">
        <v>0.02</v>
      </c>
      <c r="AM54" s="77" t="n">
        <v>0.188</v>
      </c>
      <c r="AN54" s="77" t="n">
        <v>0.187</v>
      </c>
      <c r="AO54" s="77" t="n">
        <v>0</v>
      </c>
      <c r="AP54" s="77" t="n">
        <v>0.001</v>
      </c>
      <c r="AQ54" s="76" t="n">
        <v>0</v>
      </c>
      <c r="AR54" s="77" t="n">
        <v>0.01</v>
      </c>
      <c r="AS54" s="77" t="n">
        <v>0.009</v>
      </c>
      <c r="AT54" s="77" t="n">
        <v>0.001</v>
      </c>
      <c r="AU54" s="77" t="n">
        <v>0.001</v>
      </c>
      <c r="AV54" s="77" t="n">
        <v>0</v>
      </c>
      <c r="AW54" s="77" t="n">
        <v>0.001</v>
      </c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 t="n">
        <v>0.001</v>
      </c>
      <c r="BS54" s="77"/>
      <c r="BT54" s="77" t="n">
        <v>0</v>
      </c>
      <c r="BU54" s="77" t="n">
        <v>0.001</v>
      </c>
      <c r="BV54" s="77"/>
      <c r="BW54" s="77"/>
    </row>
    <row r="55" s="66" customFormat="true" ht="15" hidden="false" customHeight="true" outlineLevel="0" collapsed="false">
      <c r="A55" s="67"/>
      <c r="B55" s="68"/>
      <c r="C55" s="78" t="s">
        <v>150</v>
      </c>
      <c r="D55" s="46" t="n">
        <v>2</v>
      </c>
      <c r="E55" s="70" t="s">
        <v>151</v>
      </c>
      <c r="F55" s="48" t="n">
        <v>3.189</v>
      </c>
      <c r="G55" s="49"/>
      <c r="H55" s="49" t="n">
        <v>3.189</v>
      </c>
      <c r="I55" s="49" t="n">
        <v>0</v>
      </c>
      <c r="J55" s="49"/>
      <c r="K55" s="49"/>
      <c r="L55" s="49"/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.054</v>
      </c>
      <c r="R55" s="49"/>
      <c r="S55" s="49"/>
      <c r="T55" s="49" t="n">
        <v>0.053</v>
      </c>
      <c r="U55" s="49" t="n">
        <v>0.001</v>
      </c>
      <c r="V55" s="49" t="n">
        <v>0.144</v>
      </c>
      <c r="W55" s="49" t="n">
        <v>0.007</v>
      </c>
      <c r="X55" s="49" t="n">
        <v>0.014</v>
      </c>
      <c r="Y55" s="49" t="n">
        <v>0.007</v>
      </c>
      <c r="Z55" s="49" t="n">
        <v>0.084</v>
      </c>
      <c r="AA55" s="49" t="n">
        <v>0.019</v>
      </c>
      <c r="AB55" s="49" t="n">
        <v>0.01</v>
      </c>
      <c r="AC55" s="49" t="n">
        <v>0.001</v>
      </c>
      <c r="AD55" s="49" t="n">
        <v>0.002</v>
      </c>
      <c r="AE55" s="49" t="n">
        <v>2.59</v>
      </c>
      <c r="AF55" s="49" t="n">
        <v>0.009</v>
      </c>
      <c r="AG55" s="49" t="n">
        <v>2.581</v>
      </c>
      <c r="AH55" s="49" t="n">
        <v>0.201</v>
      </c>
      <c r="AI55" s="49"/>
      <c r="AJ55" s="49" t="n">
        <v>0.181</v>
      </c>
      <c r="AK55" s="49" t="n">
        <v>0</v>
      </c>
      <c r="AL55" s="49" t="n">
        <v>0.02</v>
      </c>
      <c r="AM55" s="49" t="n">
        <v>0.188</v>
      </c>
      <c r="AN55" s="49" t="n">
        <v>0.187</v>
      </c>
      <c r="AO55" s="49" t="n">
        <v>0</v>
      </c>
      <c r="AP55" s="49" t="n">
        <v>0.001</v>
      </c>
      <c r="AQ55" s="49" t="n">
        <v>0</v>
      </c>
      <c r="AR55" s="49" t="n">
        <v>0.01</v>
      </c>
      <c r="AS55" s="49" t="n">
        <v>0.009</v>
      </c>
      <c r="AT55" s="49" t="n">
        <v>0.001</v>
      </c>
      <c r="AU55" s="49" t="n">
        <v>0.001</v>
      </c>
      <c r="AV55" s="49" t="n">
        <v>0</v>
      </c>
      <c r="AW55" s="49" t="n">
        <v>0.001</v>
      </c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 t="n">
        <v>0.001</v>
      </c>
      <c r="BS55" s="49"/>
      <c r="BT55" s="49" t="n">
        <v>0</v>
      </c>
      <c r="BU55" s="49" t="n">
        <v>0.001</v>
      </c>
      <c r="BV55" s="49"/>
      <c r="BW55" s="49"/>
    </row>
    <row r="56" s="66" customFormat="true" ht="15" hidden="false" customHeight="true" outlineLevel="0" collapsed="false">
      <c r="A56" s="79"/>
      <c r="B56" s="80"/>
      <c r="C56" s="81"/>
      <c r="D56" s="82"/>
      <c r="E56" s="83"/>
      <c r="F56" s="84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4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</row>
    <row r="57" s="66" customFormat="true" ht="15" hidden="false" customHeight="true" outlineLevel="0" collapsed="false">
      <c r="A57" s="71"/>
      <c r="B57" s="72" t="s">
        <v>152</v>
      </c>
      <c r="C57" s="73"/>
      <c r="D57" s="74" t="n">
        <f aca="false">SUBTOTAL(9,D58:D59)</f>
        <v>2</v>
      </c>
      <c r="E57" s="75"/>
      <c r="F57" s="76" t="n">
        <v>37.901</v>
      </c>
      <c r="G57" s="77" t="n">
        <v>0.223</v>
      </c>
      <c r="H57" s="77" t="n">
        <v>37.678</v>
      </c>
      <c r="I57" s="77"/>
      <c r="J57" s="77"/>
      <c r="K57" s="77"/>
      <c r="L57" s="77"/>
      <c r="M57" s="77"/>
      <c r="N57" s="77"/>
      <c r="O57" s="77"/>
      <c r="P57" s="77"/>
      <c r="Q57" s="77" t="n">
        <v>0</v>
      </c>
      <c r="R57" s="77"/>
      <c r="S57" s="77"/>
      <c r="T57" s="77" t="n">
        <v>0</v>
      </c>
      <c r="U57" s="77" t="n">
        <v>0</v>
      </c>
      <c r="V57" s="77" t="n">
        <v>0.165</v>
      </c>
      <c r="W57" s="77" t="n">
        <v>0.041</v>
      </c>
      <c r="X57" s="77" t="n">
        <v>0.005</v>
      </c>
      <c r="Y57" s="77"/>
      <c r="Z57" s="77" t="n">
        <v>0.097</v>
      </c>
      <c r="AA57" s="77" t="n">
        <v>0.02</v>
      </c>
      <c r="AB57" s="77"/>
      <c r="AC57" s="77"/>
      <c r="AD57" s="77" t="n">
        <v>0.002</v>
      </c>
      <c r="AE57" s="77" t="n">
        <v>37.679</v>
      </c>
      <c r="AF57" s="77" t="n">
        <v>37.679</v>
      </c>
      <c r="AG57" s="77"/>
      <c r="AH57" s="77" t="n">
        <v>0.009</v>
      </c>
      <c r="AI57" s="77" t="n">
        <v>0.005</v>
      </c>
      <c r="AJ57" s="77"/>
      <c r="AK57" s="77" t="n">
        <v>0.004</v>
      </c>
      <c r="AL57" s="77"/>
      <c r="AM57" s="77" t="n">
        <v>0.035</v>
      </c>
      <c r="AN57" s="77" t="n">
        <v>0.001</v>
      </c>
      <c r="AO57" s="77" t="n">
        <v>0.031</v>
      </c>
      <c r="AP57" s="77" t="n">
        <v>0.003</v>
      </c>
      <c r="AQ57" s="77" t="n">
        <v>0</v>
      </c>
      <c r="AR57" s="77" t="n">
        <v>0.004</v>
      </c>
      <c r="AS57" s="77" t="n">
        <v>0</v>
      </c>
      <c r="AT57" s="77" t="n">
        <v>0.004</v>
      </c>
      <c r="AU57" s="77" t="n">
        <v>0.002</v>
      </c>
      <c r="AV57" s="77" t="n">
        <v>0.001</v>
      </c>
      <c r="AW57" s="77" t="n">
        <v>0.001</v>
      </c>
      <c r="AX57" s="77" t="n">
        <v>0</v>
      </c>
      <c r="AY57" s="77" t="n">
        <v>0</v>
      </c>
      <c r="AZ57" s="77" t="n">
        <v>0</v>
      </c>
      <c r="BA57" s="77" t="n">
        <v>0</v>
      </c>
      <c r="BB57" s="77"/>
      <c r="BC57" s="77" t="n">
        <v>0.001</v>
      </c>
      <c r="BD57" s="77"/>
      <c r="BE57" s="77" t="n">
        <v>0</v>
      </c>
      <c r="BF57" s="77"/>
      <c r="BG57" s="77"/>
      <c r="BH57" s="77"/>
      <c r="BI57" s="77" t="n">
        <v>0</v>
      </c>
      <c r="BJ57" s="77" t="n">
        <v>0.001</v>
      </c>
      <c r="BK57" s="77" t="n">
        <v>0</v>
      </c>
      <c r="BL57" s="77" t="n">
        <v>0.006</v>
      </c>
      <c r="BM57" s="77" t="n">
        <v>0.001</v>
      </c>
      <c r="BN57" s="77" t="n">
        <v>0.005</v>
      </c>
      <c r="BO57" s="77"/>
      <c r="BP57" s="77"/>
      <c r="BQ57" s="77"/>
      <c r="BR57" s="77"/>
      <c r="BS57" s="77"/>
      <c r="BT57" s="77"/>
      <c r="BU57" s="77"/>
      <c r="BV57" s="77"/>
      <c r="BW57" s="77"/>
    </row>
    <row r="58" s="66" customFormat="true" ht="15" hidden="false" customHeight="true" outlineLevel="0" collapsed="false">
      <c r="A58" s="79"/>
      <c r="B58" s="80"/>
      <c r="C58" s="81" t="s">
        <v>153</v>
      </c>
      <c r="D58" s="82" t="n">
        <v>1</v>
      </c>
      <c r="E58" s="83" t="s">
        <v>154</v>
      </c>
      <c r="F58" s="84" t="n">
        <v>37.678</v>
      </c>
      <c r="G58" s="85"/>
      <c r="H58" s="85" t="n">
        <v>37.678</v>
      </c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 t="n">
        <v>37.678</v>
      </c>
      <c r="AF58" s="85" t="n">
        <v>37.678</v>
      </c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4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</row>
    <row r="59" s="66" customFormat="true" ht="15" hidden="false" customHeight="true" outlineLevel="0" collapsed="false">
      <c r="A59" s="67"/>
      <c r="B59" s="68"/>
      <c r="C59" s="78" t="s">
        <v>155</v>
      </c>
      <c r="D59" s="46" t="n">
        <v>1</v>
      </c>
      <c r="E59" s="70" t="s">
        <v>156</v>
      </c>
      <c r="F59" s="48" t="n">
        <v>0.223</v>
      </c>
      <c r="G59" s="49" t="n">
        <v>0.223</v>
      </c>
      <c r="H59" s="49"/>
      <c r="I59" s="49"/>
      <c r="J59" s="49"/>
      <c r="K59" s="49"/>
      <c r="L59" s="49"/>
      <c r="M59" s="49"/>
      <c r="N59" s="49"/>
      <c r="O59" s="49"/>
      <c r="P59" s="49"/>
      <c r="Q59" s="49" t="n">
        <v>0</v>
      </c>
      <c r="R59" s="49"/>
      <c r="S59" s="49"/>
      <c r="T59" s="49" t="n">
        <v>0</v>
      </c>
      <c r="U59" s="49" t="n">
        <v>0</v>
      </c>
      <c r="V59" s="49" t="n">
        <v>0.165</v>
      </c>
      <c r="W59" s="49" t="n">
        <v>0.041</v>
      </c>
      <c r="X59" s="49" t="n">
        <v>0.005</v>
      </c>
      <c r="Y59" s="49"/>
      <c r="Z59" s="49" t="n">
        <v>0.097</v>
      </c>
      <c r="AA59" s="49" t="n">
        <v>0.02</v>
      </c>
      <c r="AB59" s="49"/>
      <c r="AC59" s="49"/>
      <c r="AD59" s="49" t="n">
        <v>0.002</v>
      </c>
      <c r="AE59" s="49" t="n">
        <v>0.001</v>
      </c>
      <c r="AF59" s="49" t="n">
        <v>0.001</v>
      </c>
      <c r="AG59" s="49"/>
      <c r="AH59" s="49" t="n">
        <v>0.009</v>
      </c>
      <c r="AI59" s="49" t="n">
        <v>0.005</v>
      </c>
      <c r="AJ59" s="49"/>
      <c r="AK59" s="49" t="n">
        <v>0.004</v>
      </c>
      <c r="AL59" s="49"/>
      <c r="AM59" s="49" t="n">
        <v>0.035</v>
      </c>
      <c r="AN59" s="49" t="n">
        <v>0.001</v>
      </c>
      <c r="AO59" s="49" t="n">
        <v>0.031</v>
      </c>
      <c r="AP59" s="49" t="n">
        <v>0.003</v>
      </c>
      <c r="AQ59" s="49" t="n">
        <v>0</v>
      </c>
      <c r="AR59" s="49" t="n">
        <v>0.004</v>
      </c>
      <c r="AS59" s="49" t="n">
        <v>0</v>
      </c>
      <c r="AT59" s="49" t="n">
        <v>0.004</v>
      </c>
      <c r="AU59" s="49" t="n">
        <v>0.002</v>
      </c>
      <c r="AV59" s="49" t="n">
        <v>0.001</v>
      </c>
      <c r="AW59" s="49" t="n">
        <v>0.001</v>
      </c>
      <c r="AX59" s="49" t="n">
        <v>0</v>
      </c>
      <c r="AY59" s="49" t="n">
        <v>0</v>
      </c>
      <c r="AZ59" s="49" t="n">
        <v>0</v>
      </c>
      <c r="BA59" s="49" t="n">
        <v>0</v>
      </c>
      <c r="BB59" s="49"/>
      <c r="BC59" s="49" t="n">
        <v>0.001</v>
      </c>
      <c r="BD59" s="49"/>
      <c r="BE59" s="49" t="n">
        <v>0</v>
      </c>
      <c r="BF59" s="49"/>
      <c r="BG59" s="49"/>
      <c r="BH59" s="49"/>
      <c r="BI59" s="49" t="n">
        <v>0</v>
      </c>
      <c r="BJ59" s="49" t="n">
        <v>0.001</v>
      </c>
      <c r="BK59" s="49" t="n">
        <v>0</v>
      </c>
      <c r="BL59" s="49" t="n">
        <v>0.006</v>
      </c>
      <c r="BM59" s="49" t="n">
        <v>0.001</v>
      </c>
      <c r="BN59" s="49" t="n">
        <v>0.005</v>
      </c>
      <c r="BO59" s="49"/>
      <c r="BP59" s="49"/>
      <c r="BQ59" s="49"/>
      <c r="BR59" s="49"/>
      <c r="BS59" s="49"/>
      <c r="BT59" s="49"/>
      <c r="BU59" s="49"/>
      <c r="BV59" s="49"/>
      <c r="BW59" s="49"/>
    </row>
    <row r="60" s="66" customFormat="true" ht="15" hidden="false" customHeight="true" outlineLevel="0" collapsed="false">
      <c r="A60" s="79"/>
      <c r="B60" s="80"/>
      <c r="C60" s="81"/>
      <c r="D60" s="82"/>
      <c r="E60" s="83"/>
      <c r="F60" s="84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4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</row>
    <row r="61" s="66" customFormat="true" ht="15" hidden="false" customHeight="true" outlineLevel="0" collapsed="false">
      <c r="A61" s="59" t="s">
        <v>2</v>
      </c>
      <c r="B61" s="60"/>
      <c r="C61" s="61"/>
      <c r="D61" s="62" t="n">
        <f aca="false">SUBTOTAL(9,D63:D106)</f>
        <v>166</v>
      </c>
      <c r="E61" s="63"/>
      <c r="F61" s="64" t="n">
        <v>42.818</v>
      </c>
      <c r="G61" s="65" t="n">
        <v>31.751</v>
      </c>
      <c r="H61" s="65" t="n">
        <v>11.067</v>
      </c>
      <c r="I61" s="65" t="n">
        <v>41.344</v>
      </c>
      <c r="J61" s="65" t="n">
        <v>33.642</v>
      </c>
      <c r="K61" s="65" t="n">
        <v>4.816</v>
      </c>
      <c r="L61" s="65" t="n">
        <v>2.811</v>
      </c>
      <c r="M61" s="65" t="n">
        <v>0.075</v>
      </c>
      <c r="N61" s="65" t="n">
        <v>0.122</v>
      </c>
      <c r="O61" s="65" t="n">
        <v>0.007</v>
      </c>
      <c r="P61" s="65" t="n">
        <v>0.115</v>
      </c>
      <c r="Q61" s="65" t="n">
        <v>0.213</v>
      </c>
      <c r="R61" s="65" t="n">
        <v>0.004</v>
      </c>
      <c r="S61" s="65"/>
      <c r="T61" s="65" t="n">
        <v>0.208</v>
      </c>
      <c r="U61" s="65" t="n">
        <v>0.001</v>
      </c>
      <c r="V61" s="65" t="n">
        <v>0.841</v>
      </c>
      <c r="W61" s="65" t="n">
        <v>0.002</v>
      </c>
      <c r="X61" s="65" t="n">
        <v>0.003</v>
      </c>
      <c r="Y61" s="65"/>
      <c r="Z61" s="65" t="n">
        <v>0.151</v>
      </c>
      <c r="AA61" s="65" t="n">
        <v>0.003</v>
      </c>
      <c r="AB61" s="65"/>
      <c r="AC61" s="65" t="n">
        <v>0.495</v>
      </c>
      <c r="AD61" s="65" t="n">
        <v>0.187</v>
      </c>
      <c r="AE61" s="65" t="n">
        <v>0.001</v>
      </c>
      <c r="AF61" s="65" t="n">
        <v>0.001</v>
      </c>
      <c r="AG61" s="65"/>
      <c r="AH61" s="65" t="n">
        <v>0.032</v>
      </c>
      <c r="AI61" s="65" t="n">
        <v>0.001</v>
      </c>
      <c r="AJ61" s="65"/>
      <c r="AK61" s="65" t="n">
        <v>0.004</v>
      </c>
      <c r="AL61" s="65" t="n">
        <v>0.027</v>
      </c>
      <c r="AM61" s="65" t="n">
        <v>0</v>
      </c>
      <c r="AN61" s="65"/>
      <c r="AO61" s="65"/>
      <c r="AP61" s="65" t="n">
        <v>0</v>
      </c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 t="n">
        <v>0.265</v>
      </c>
      <c r="BS61" s="65"/>
      <c r="BT61" s="65" t="n">
        <v>0.006</v>
      </c>
      <c r="BU61" s="65" t="n">
        <v>0</v>
      </c>
      <c r="BV61" s="65" t="n">
        <v>0.249</v>
      </c>
      <c r="BW61" s="65" t="n">
        <v>0.01</v>
      </c>
    </row>
    <row r="62" s="66" customFormat="true" ht="15" hidden="false" customHeight="true" outlineLevel="0" collapsed="false">
      <c r="A62" s="79"/>
      <c r="B62" s="80"/>
      <c r="C62" s="81"/>
      <c r="D62" s="82"/>
      <c r="E62" s="83"/>
      <c r="F62" s="84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4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</row>
    <row r="63" s="66" customFormat="true" ht="15" hidden="false" customHeight="true" outlineLevel="0" collapsed="false">
      <c r="A63" s="71"/>
      <c r="B63" s="72" t="s">
        <v>2</v>
      </c>
      <c r="C63" s="73"/>
      <c r="D63" s="74" t="n">
        <f aca="false">SUBTOTAL(9,D64:D92)</f>
        <v>141</v>
      </c>
      <c r="E63" s="75"/>
      <c r="F63" s="76" t="n">
        <v>40.188</v>
      </c>
      <c r="G63" s="77" t="n">
        <v>29.596</v>
      </c>
      <c r="H63" s="77" t="n">
        <v>10.592</v>
      </c>
      <c r="I63" s="77" t="n">
        <v>38.751</v>
      </c>
      <c r="J63" s="77" t="n">
        <v>33.279</v>
      </c>
      <c r="K63" s="77" t="n">
        <v>3.221</v>
      </c>
      <c r="L63" s="77" t="n">
        <v>2.248</v>
      </c>
      <c r="M63" s="77" t="n">
        <v>0.003</v>
      </c>
      <c r="N63" s="77" t="n">
        <v>0.122</v>
      </c>
      <c r="O63" s="77" t="n">
        <v>0.007</v>
      </c>
      <c r="P63" s="77" t="n">
        <v>0.115</v>
      </c>
      <c r="Q63" s="77" t="n">
        <v>0.213</v>
      </c>
      <c r="R63" s="77" t="n">
        <v>0.004</v>
      </c>
      <c r="S63" s="77"/>
      <c r="T63" s="77" t="n">
        <v>0.208</v>
      </c>
      <c r="U63" s="77" t="n">
        <v>0.001</v>
      </c>
      <c r="V63" s="77" t="n">
        <v>0.805</v>
      </c>
      <c r="W63" s="77" t="n">
        <v>0.001</v>
      </c>
      <c r="X63" s="77" t="n">
        <v>0.003</v>
      </c>
      <c r="Y63" s="77"/>
      <c r="Z63" s="77" t="n">
        <v>0.124</v>
      </c>
      <c r="AA63" s="77" t="n">
        <v>0.003</v>
      </c>
      <c r="AB63" s="77"/>
      <c r="AC63" s="77" t="n">
        <v>0.487</v>
      </c>
      <c r="AD63" s="77" t="n">
        <v>0.187</v>
      </c>
      <c r="AE63" s="77" t="n">
        <v>0.001</v>
      </c>
      <c r="AF63" s="77" t="n">
        <v>0.001</v>
      </c>
      <c r="AG63" s="77"/>
      <c r="AH63" s="77" t="n">
        <v>0.032</v>
      </c>
      <c r="AI63" s="77" t="n">
        <v>0.001</v>
      </c>
      <c r="AJ63" s="77"/>
      <c r="AK63" s="77" t="n">
        <v>0.004</v>
      </c>
      <c r="AL63" s="77" t="n">
        <v>0.027</v>
      </c>
      <c r="AM63" s="77" t="n">
        <v>0</v>
      </c>
      <c r="AN63" s="77"/>
      <c r="AO63" s="77"/>
      <c r="AP63" s="77" t="n">
        <v>0</v>
      </c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 t="n">
        <v>0.264</v>
      </c>
      <c r="BS63" s="77"/>
      <c r="BT63" s="77" t="n">
        <v>0.006</v>
      </c>
      <c r="BU63" s="77" t="n">
        <v>0</v>
      </c>
      <c r="BV63" s="77" t="n">
        <v>0.248</v>
      </c>
      <c r="BW63" s="77" t="n">
        <v>0.01</v>
      </c>
    </row>
    <row r="64" s="66" customFormat="true" ht="15" hidden="false" customHeight="true" outlineLevel="0" collapsed="false">
      <c r="A64" s="79"/>
      <c r="B64" s="80"/>
      <c r="C64" s="81" t="s">
        <v>157</v>
      </c>
      <c r="D64" s="82" t="n">
        <v>2</v>
      </c>
      <c r="E64" s="83" t="s">
        <v>158</v>
      </c>
      <c r="F64" s="84" t="n">
        <v>1.004</v>
      </c>
      <c r="G64" s="85" t="n">
        <v>0.55</v>
      </c>
      <c r="H64" s="85" t="n">
        <v>0.454</v>
      </c>
      <c r="I64" s="85" t="n">
        <v>1.004</v>
      </c>
      <c r="J64" s="85" t="n">
        <v>1.004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4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</row>
    <row r="65" s="66" customFormat="true" ht="15" hidden="false" customHeight="true" outlineLevel="0" collapsed="false">
      <c r="A65" s="67"/>
      <c r="B65" s="68"/>
      <c r="C65" s="78" t="s">
        <v>159</v>
      </c>
      <c r="D65" s="46" t="n">
        <v>2</v>
      </c>
      <c r="E65" s="70" t="s">
        <v>160</v>
      </c>
      <c r="F65" s="48" t="n">
        <v>3.159</v>
      </c>
      <c r="G65" s="49" t="n">
        <v>1.756</v>
      </c>
      <c r="H65" s="49" t="n">
        <v>1.403</v>
      </c>
      <c r="I65" s="49" t="n">
        <v>3.159</v>
      </c>
      <c r="J65" s="49" t="n">
        <v>3.159</v>
      </c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</row>
    <row r="66" s="66" customFormat="true" ht="15" hidden="false" customHeight="true" outlineLevel="0" collapsed="false">
      <c r="A66" s="79"/>
      <c r="B66" s="80"/>
      <c r="C66" s="81" t="s">
        <v>161</v>
      </c>
      <c r="D66" s="82" t="n">
        <v>2</v>
      </c>
      <c r="E66" s="83" t="s">
        <v>162</v>
      </c>
      <c r="F66" s="84" t="n">
        <v>0.686</v>
      </c>
      <c r="G66" s="85" t="n">
        <v>0.548</v>
      </c>
      <c r="H66" s="85" t="n">
        <v>0.138</v>
      </c>
      <c r="I66" s="85" t="n">
        <v>0.686</v>
      </c>
      <c r="J66" s="85" t="n">
        <v>0.686</v>
      </c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4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</row>
    <row r="67" s="66" customFormat="true" ht="15" hidden="false" customHeight="true" outlineLevel="0" collapsed="false">
      <c r="A67" s="67"/>
      <c r="B67" s="68"/>
      <c r="C67" s="78" t="s">
        <v>163</v>
      </c>
      <c r="D67" s="46" t="n">
        <v>3</v>
      </c>
      <c r="E67" s="70" t="s">
        <v>164</v>
      </c>
      <c r="F67" s="48" t="n">
        <v>0.986</v>
      </c>
      <c r="G67" s="49"/>
      <c r="H67" s="49" t="n">
        <v>0.986</v>
      </c>
      <c r="I67" s="49" t="n">
        <v>0.557</v>
      </c>
      <c r="J67" s="49" t="n">
        <v>0.284</v>
      </c>
      <c r="K67" s="49"/>
      <c r="L67" s="49" t="n">
        <v>0.273</v>
      </c>
      <c r="M67" s="49"/>
      <c r="N67" s="49" t="n">
        <v>0.115</v>
      </c>
      <c r="O67" s="49"/>
      <c r="P67" s="49" t="n">
        <v>0.115</v>
      </c>
      <c r="Q67" s="49"/>
      <c r="R67" s="49"/>
      <c r="S67" s="49"/>
      <c r="T67" s="49"/>
      <c r="U67" s="49"/>
      <c r="V67" s="49" t="n">
        <v>0.06</v>
      </c>
      <c r="W67" s="49" t="n">
        <v>0.001</v>
      </c>
      <c r="X67" s="49"/>
      <c r="Y67" s="49"/>
      <c r="Z67" s="49"/>
      <c r="AA67" s="49"/>
      <c r="AB67" s="49"/>
      <c r="AC67" s="49" t="n">
        <v>0.021</v>
      </c>
      <c r="AD67" s="49" t="n">
        <v>0.038</v>
      </c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 t="n">
        <v>0.254</v>
      </c>
      <c r="BS67" s="49"/>
      <c r="BT67" s="49"/>
      <c r="BU67" s="49"/>
      <c r="BV67" s="49" t="n">
        <v>0.248</v>
      </c>
      <c r="BW67" s="49" t="n">
        <v>0.006</v>
      </c>
    </row>
    <row r="68" s="66" customFormat="true" ht="15" hidden="false" customHeight="true" outlineLevel="0" collapsed="false">
      <c r="A68" s="79"/>
      <c r="B68" s="80"/>
      <c r="C68" s="81" t="s">
        <v>165</v>
      </c>
      <c r="D68" s="82" t="n">
        <v>4</v>
      </c>
      <c r="E68" s="83" t="s">
        <v>166</v>
      </c>
      <c r="F68" s="84" t="n">
        <v>0.75</v>
      </c>
      <c r="G68" s="85" t="n">
        <v>0.75</v>
      </c>
      <c r="H68" s="85"/>
      <c r="I68" s="85" t="n">
        <v>0.75</v>
      </c>
      <c r="J68" s="85" t="n">
        <v>0.75</v>
      </c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4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</row>
    <row r="69" s="66" customFormat="true" ht="15" hidden="false" customHeight="true" outlineLevel="0" collapsed="false">
      <c r="A69" s="67"/>
      <c r="B69" s="68"/>
      <c r="C69" s="78" t="s">
        <v>167</v>
      </c>
      <c r="D69" s="46" t="n">
        <v>1</v>
      </c>
      <c r="E69" s="70" t="s">
        <v>168</v>
      </c>
      <c r="F69" s="48" t="n">
        <v>0.972</v>
      </c>
      <c r="G69" s="49" t="n">
        <v>0.972</v>
      </c>
      <c r="H69" s="49"/>
      <c r="I69" s="49" t="n">
        <v>0.972</v>
      </c>
      <c r="J69" s="49" t="n">
        <v>0.972</v>
      </c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</row>
    <row r="70" s="66" customFormat="true" ht="15" hidden="false" customHeight="true" outlineLevel="0" collapsed="false">
      <c r="A70" s="79"/>
      <c r="B70" s="80"/>
      <c r="C70" s="81" t="s">
        <v>169</v>
      </c>
      <c r="D70" s="82" t="n">
        <v>11</v>
      </c>
      <c r="E70" s="83" t="s">
        <v>170</v>
      </c>
      <c r="F70" s="84" t="n">
        <v>4.707</v>
      </c>
      <c r="G70" s="85" t="n">
        <v>4.015</v>
      </c>
      <c r="H70" s="85" t="n">
        <v>0.692</v>
      </c>
      <c r="I70" s="85" t="n">
        <v>4.411</v>
      </c>
      <c r="J70" s="85" t="n">
        <v>3.574</v>
      </c>
      <c r="K70" s="85" t="n">
        <v>0.672</v>
      </c>
      <c r="L70" s="85" t="n">
        <v>0.165</v>
      </c>
      <c r="M70" s="85"/>
      <c r="N70" s="85"/>
      <c r="O70" s="85"/>
      <c r="P70" s="85"/>
      <c r="Q70" s="85" t="n">
        <v>0.045</v>
      </c>
      <c r="R70" s="85"/>
      <c r="S70" s="85"/>
      <c r="T70" s="85" t="n">
        <v>0.045</v>
      </c>
      <c r="U70" s="85"/>
      <c r="V70" s="85" t="n">
        <v>0.249</v>
      </c>
      <c r="W70" s="85"/>
      <c r="X70" s="85"/>
      <c r="Y70" s="85"/>
      <c r="Z70" s="85"/>
      <c r="AA70" s="85"/>
      <c r="AB70" s="85"/>
      <c r="AC70" s="85" t="n">
        <v>0.23</v>
      </c>
      <c r="AD70" s="85" t="n">
        <v>0.019</v>
      </c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4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 t="n">
        <v>0.002</v>
      </c>
      <c r="BS70" s="85"/>
      <c r="BT70" s="85"/>
      <c r="BU70" s="85"/>
      <c r="BV70" s="85"/>
      <c r="BW70" s="85" t="n">
        <v>0.002</v>
      </c>
    </row>
    <row r="71" s="66" customFormat="true" ht="15" hidden="false" customHeight="true" outlineLevel="0" collapsed="false">
      <c r="A71" s="67"/>
      <c r="B71" s="68"/>
      <c r="C71" s="78" t="s">
        <v>171</v>
      </c>
      <c r="D71" s="46" t="n">
        <v>8</v>
      </c>
      <c r="E71" s="70" t="s">
        <v>172</v>
      </c>
      <c r="F71" s="48" t="n">
        <v>3.987</v>
      </c>
      <c r="G71" s="49"/>
      <c r="H71" s="49" t="n">
        <v>3.987</v>
      </c>
      <c r="I71" s="49" t="n">
        <v>3.987</v>
      </c>
      <c r="J71" s="49" t="n">
        <v>3.859</v>
      </c>
      <c r="K71" s="49"/>
      <c r="L71" s="49" t="n">
        <v>0.128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</row>
    <row r="72" s="66" customFormat="true" ht="15" hidden="false" customHeight="true" outlineLevel="0" collapsed="false">
      <c r="A72" s="79"/>
      <c r="B72" s="80"/>
      <c r="C72" s="81" t="s">
        <v>173</v>
      </c>
      <c r="D72" s="82" t="n">
        <v>10</v>
      </c>
      <c r="E72" s="83" t="s">
        <v>174</v>
      </c>
      <c r="F72" s="84" t="n">
        <v>0.361</v>
      </c>
      <c r="G72" s="85" t="n">
        <v>0.321</v>
      </c>
      <c r="H72" s="85" t="n">
        <v>0.04</v>
      </c>
      <c r="I72" s="85" t="n">
        <v>0.361</v>
      </c>
      <c r="J72" s="85" t="n">
        <v>0.323</v>
      </c>
      <c r="K72" s="85"/>
      <c r="L72" s="85" t="n">
        <v>0.038</v>
      </c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4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</row>
    <row r="73" s="66" customFormat="true" ht="15" hidden="false" customHeight="true" outlineLevel="0" collapsed="false">
      <c r="A73" s="67"/>
      <c r="B73" s="68"/>
      <c r="C73" s="78" t="s">
        <v>175</v>
      </c>
      <c r="D73" s="46" t="n">
        <v>2</v>
      </c>
      <c r="E73" s="70" t="s">
        <v>176</v>
      </c>
      <c r="F73" s="48" t="n">
        <v>0.09</v>
      </c>
      <c r="G73" s="49" t="n">
        <v>0.087</v>
      </c>
      <c r="H73" s="49" t="n">
        <v>0.003</v>
      </c>
      <c r="I73" s="49" t="n">
        <v>0.09</v>
      </c>
      <c r="J73" s="49" t="n">
        <v>0.088</v>
      </c>
      <c r="K73" s="49"/>
      <c r="L73" s="49" t="n">
        <v>0.002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</row>
    <row r="74" s="66" customFormat="true" ht="15" hidden="false" customHeight="true" outlineLevel="0" collapsed="false">
      <c r="A74" s="79"/>
      <c r="B74" s="80"/>
      <c r="C74" s="81" t="s">
        <v>177</v>
      </c>
      <c r="D74" s="82" t="n">
        <v>4</v>
      </c>
      <c r="E74" s="83" t="s">
        <v>178</v>
      </c>
      <c r="F74" s="84" t="n">
        <v>0.325</v>
      </c>
      <c r="G74" s="85" t="n">
        <v>0.325</v>
      </c>
      <c r="H74" s="85"/>
      <c r="I74" s="85" t="n">
        <v>0.325</v>
      </c>
      <c r="J74" s="85" t="n">
        <v>0.285</v>
      </c>
      <c r="K74" s="85"/>
      <c r="L74" s="85" t="n">
        <v>0.04</v>
      </c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4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</row>
    <row r="75" s="66" customFormat="true" ht="15" hidden="false" customHeight="true" outlineLevel="0" collapsed="false">
      <c r="A75" s="67"/>
      <c r="B75" s="68"/>
      <c r="C75" s="78" t="s">
        <v>179</v>
      </c>
      <c r="D75" s="46" t="n">
        <v>9</v>
      </c>
      <c r="E75" s="70" t="s">
        <v>180</v>
      </c>
      <c r="F75" s="48" t="n">
        <v>0.782</v>
      </c>
      <c r="G75" s="49" t="n">
        <v>0.682</v>
      </c>
      <c r="H75" s="49" t="n">
        <v>0.1</v>
      </c>
      <c r="I75" s="49" t="n">
        <v>0.781</v>
      </c>
      <c r="J75" s="49" t="n">
        <v>0.753</v>
      </c>
      <c r="K75" s="49"/>
      <c r="L75" s="49" t="n">
        <v>0.028</v>
      </c>
      <c r="M75" s="49"/>
      <c r="N75" s="49" t="n">
        <v>0</v>
      </c>
      <c r="O75" s="49" t="n">
        <v>0</v>
      </c>
      <c r="P75" s="49"/>
      <c r="Q75" s="49"/>
      <c r="R75" s="49"/>
      <c r="S75" s="49"/>
      <c r="T75" s="49"/>
      <c r="U75" s="49"/>
      <c r="V75" s="49" t="n">
        <v>0.001</v>
      </c>
      <c r="W75" s="49"/>
      <c r="X75" s="49"/>
      <c r="Y75" s="49"/>
      <c r="Z75" s="49"/>
      <c r="AA75" s="49"/>
      <c r="AB75" s="49"/>
      <c r="AC75" s="49" t="n">
        <v>0.001</v>
      </c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</row>
    <row r="76" s="66" customFormat="true" ht="15" hidden="false" customHeight="true" outlineLevel="0" collapsed="false">
      <c r="A76" s="79"/>
      <c r="B76" s="80"/>
      <c r="C76" s="81" t="s">
        <v>181</v>
      </c>
      <c r="D76" s="82" t="n">
        <v>1</v>
      </c>
      <c r="E76" s="83" t="s">
        <v>182</v>
      </c>
      <c r="F76" s="84" t="n">
        <v>4.333</v>
      </c>
      <c r="G76" s="85" t="n">
        <v>4.333</v>
      </c>
      <c r="H76" s="85"/>
      <c r="I76" s="85" t="n">
        <v>4.328</v>
      </c>
      <c r="J76" s="85" t="n">
        <v>4.314</v>
      </c>
      <c r="K76" s="85"/>
      <c r="L76" s="85" t="n">
        <v>0.014</v>
      </c>
      <c r="M76" s="85"/>
      <c r="N76" s="85"/>
      <c r="O76" s="85"/>
      <c r="P76" s="85"/>
      <c r="Q76" s="85" t="n">
        <v>0.004</v>
      </c>
      <c r="R76" s="85" t="n">
        <v>0.004</v>
      </c>
      <c r="S76" s="85"/>
      <c r="T76" s="85"/>
      <c r="U76" s="85"/>
      <c r="V76" s="85" t="n">
        <v>0</v>
      </c>
      <c r="W76" s="85"/>
      <c r="X76" s="85"/>
      <c r="Y76" s="85"/>
      <c r="Z76" s="85"/>
      <c r="AA76" s="85"/>
      <c r="AB76" s="85"/>
      <c r="AC76" s="85"/>
      <c r="AD76" s="85" t="n">
        <v>0</v>
      </c>
      <c r="AE76" s="85"/>
      <c r="AF76" s="85"/>
      <c r="AG76" s="85"/>
      <c r="AH76" s="85" t="n">
        <v>0</v>
      </c>
      <c r="AI76" s="85"/>
      <c r="AJ76" s="85"/>
      <c r="AK76" s="85" t="n">
        <v>0</v>
      </c>
      <c r="AL76" s="85"/>
      <c r="AM76" s="85"/>
      <c r="AN76" s="85"/>
      <c r="AO76" s="85"/>
      <c r="AP76" s="85"/>
      <c r="AQ76" s="84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 t="n">
        <v>0.001</v>
      </c>
      <c r="BS76" s="85"/>
      <c r="BT76" s="85"/>
      <c r="BU76" s="85"/>
      <c r="BV76" s="85"/>
      <c r="BW76" s="85" t="n">
        <v>0.001</v>
      </c>
    </row>
    <row r="77" s="66" customFormat="true" ht="15" hidden="false" customHeight="true" outlineLevel="0" collapsed="false">
      <c r="A77" s="67"/>
      <c r="B77" s="68"/>
      <c r="C77" s="78" t="s">
        <v>183</v>
      </c>
      <c r="D77" s="46" t="n">
        <v>1</v>
      </c>
      <c r="E77" s="70" t="s">
        <v>184</v>
      </c>
      <c r="F77" s="48" t="n">
        <v>0.708</v>
      </c>
      <c r="G77" s="49" t="n">
        <v>0.708</v>
      </c>
      <c r="H77" s="49"/>
      <c r="I77" s="49" t="n">
        <v>0.707</v>
      </c>
      <c r="J77" s="49" t="n">
        <v>0.489</v>
      </c>
      <c r="K77" s="49" t="n">
        <v>0.04</v>
      </c>
      <c r="L77" s="49" t="n">
        <v>0.178</v>
      </c>
      <c r="M77" s="49"/>
      <c r="N77" s="49" t="n">
        <v>0</v>
      </c>
      <c r="O77" s="49" t="n">
        <v>0</v>
      </c>
      <c r="P77" s="49"/>
      <c r="Q77" s="49"/>
      <c r="R77" s="49"/>
      <c r="S77" s="49"/>
      <c r="T77" s="49"/>
      <c r="U77" s="49"/>
      <c r="V77" s="49" t="n">
        <v>0.001</v>
      </c>
      <c r="W77" s="49"/>
      <c r="X77" s="49"/>
      <c r="Y77" s="49"/>
      <c r="Z77" s="49"/>
      <c r="AA77" s="49"/>
      <c r="AB77" s="49"/>
      <c r="AC77" s="49" t="n">
        <v>0.001</v>
      </c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</row>
    <row r="78" s="66" customFormat="true" ht="15" hidden="false" customHeight="true" outlineLevel="0" collapsed="false">
      <c r="A78" s="79"/>
      <c r="B78" s="80"/>
      <c r="C78" s="81" t="s">
        <v>185</v>
      </c>
      <c r="D78" s="82" t="n">
        <v>4</v>
      </c>
      <c r="E78" s="83" t="s">
        <v>186</v>
      </c>
      <c r="F78" s="84" t="n">
        <v>0.112</v>
      </c>
      <c r="G78" s="85" t="n">
        <v>0.112</v>
      </c>
      <c r="H78" s="85"/>
      <c r="I78" s="85" t="n">
        <v>0.112</v>
      </c>
      <c r="J78" s="85" t="n">
        <v>0.112</v>
      </c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4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</row>
    <row r="79" s="66" customFormat="true" ht="15" hidden="false" customHeight="true" outlineLevel="0" collapsed="false">
      <c r="A79" s="67"/>
      <c r="B79" s="68"/>
      <c r="C79" s="78" t="s">
        <v>187</v>
      </c>
      <c r="D79" s="46" t="n">
        <v>3</v>
      </c>
      <c r="E79" s="70" t="s">
        <v>188</v>
      </c>
      <c r="F79" s="48" t="n">
        <v>0.124</v>
      </c>
      <c r="G79" s="49" t="n">
        <v>0.124</v>
      </c>
      <c r="H79" s="49"/>
      <c r="I79" s="49" t="n">
        <v>0.124</v>
      </c>
      <c r="J79" s="49" t="n">
        <v>0.124</v>
      </c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</row>
    <row r="80" s="66" customFormat="true" ht="15" hidden="false" customHeight="true" outlineLevel="0" collapsed="false">
      <c r="A80" s="79"/>
      <c r="B80" s="80"/>
      <c r="C80" s="81" t="s">
        <v>189</v>
      </c>
      <c r="D80" s="82" t="n">
        <v>12</v>
      </c>
      <c r="E80" s="83" t="s">
        <v>190</v>
      </c>
      <c r="F80" s="84" t="n">
        <v>0.189</v>
      </c>
      <c r="G80" s="85" t="n">
        <v>0.115</v>
      </c>
      <c r="H80" s="85" t="n">
        <v>0.074</v>
      </c>
      <c r="I80" s="85" t="n">
        <v>0.189</v>
      </c>
      <c r="J80" s="85" t="n">
        <v>0.189</v>
      </c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4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</row>
    <row r="81" s="66" customFormat="true" ht="15" hidden="false" customHeight="true" outlineLevel="0" collapsed="false">
      <c r="A81" s="67"/>
      <c r="B81" s="68"/>
      <c r="C81" s="78" t="s">
        <v>191</v>
      </c>
      <c r="D81" s="46" t="n">
        <v>10</v>
      </c>
      <c r="E81" s="70" t="s">
        <v>192</v>
      </c>
      <c r="F81" s="48" t="n">
        <v>1.189</v>
      </c>
      <c r="G81" s="49" t="n">
        <v>0.751</v>
      </c>
      <c r="H81" s="49" t="n">
        <v>0.438</v>
      </c>
      <c r="I81" s="49" t="n">
        <v>1.189</v>
      </c>
      <c r="J81" s="49" t="n">
        <v>0.513</v>
      </c>
      <c r="K81" s="49" t="n">
        <v>0.676</v>
      </c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</row>
    <row r="82" s="66" customFormat="true" ht="15" hidden="false" customHeight="true" outlineLevel="0" collapsed="false">
      <c r="A82" s="79"/>
      <c r="B82" s="80"/>
      <c r="C82" s="81" t="s">
        <v>193</v>
      </c>
      <c r="D82" s="82" t="n">
        <v>4</v>
      </c>
      <c r="E82" s="83" t="s">
        <v>194</v>
      </c>
      <c r="F82" s="84" t="n">
        <v>1.015</v>
      </c>
      <c r="G82" s="85" t="n">
        <v>0.452</v>
      </c>
      <c r="H82" s="85" t="n">
        <v>0.563</v>
      </c>
      <c r="I82" s="85" t="n">
        <v>1.015</v>
      </c>
      <c r="J82" s="85" t="n">
        <v>1.013</v>
      </c>
      <c r="K82" s="85" t="n">
        <v>0.002</v>
      </c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4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</row>
    <row r="83" s="66" customFormat="true" ht="15" hidden="false" customHeight="true" outlineLevel="0" collapsed="false">
      <c r="A83" s="67"/>
      <c r="B83" s="68"/>
      <c r="C83" s="78" t="s">
        <v>195</v>
      </c>
      <c r="D83" s="46" t="n">
        <v>1</v>
      </c>
      <c r="E83" s="70" t="s">
        <v>196</v>
      </c>
      <c r="F83" s="48" t="n">
        <v>1.867</v>
      </c>
      <c r="G83" s="49" t="n">
        <v>1.867</v>
      </c>
      <c r="H83" s="49"/>
      <c r="I83" s="49" t="n">
        <v>1.848</v>
      </c>
      <c r="J83" s="49" t="n">
        <v>1.251</v>
      </c>
      <c r="K83" s="49" t="n">
        <v>0.594</v>
      </c>
      <c r="L83" s="49"/>
      <c r="M83" s="49" t="n">
        <v>0.003</v>
      </c>
      <c r="N83" s="49"/>
      <c r="O83" s="49"/>
      <c r="P83" s="49"/>
      <c r="Q83" s="49"/>
      <c r="R83" s="49"/>
      <c r="S83" s="49"/>
      <c r="T83" s="49"/>
      <c r="U83" s="49"/>
      <c r="V83" s="49" t="n">
        <v>0.019</v>
      </c>
      <c r="W83" s="49"/>
      <c r="X83" s="49"/>
      <c r="Y83" s="49"/>
      <c r="Z83" s="49" t="n">
        <v>0.001</v>
      </c>
      <c r="AA83" s="49"/>
      <c r="AB83" s="49"/>
      <c r="AC83" s="49" t="n">
        <v>0.018</v>
      </c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</row>
    <row r="84" s="66" customFormat="true" ht="15" hidden="false" customHeight="true" outlineLevel="0" collapsed="false">
      <c r="A84" s="79"/>
      <c r="B84" s="80"/>
      <c r="C84" s="81" t="s">
        <v>197</v>
      </c>
      <c r="D84" s="82" t="n">
        <v>2</v>
      </c>
      <c r="E84" s="83" t="s">
        <v>198</v>
      </c>
      <c r="F84" s="84" t="n">
        <v>0.398</v>
      </c>
      <c r="G84" s="85" t="n">
        <v>0.127</v>
      </c>
      <c r="H84" s="85" t="n">
        <v>0.271</v>
      </c>
      <c r="I84" s="85" t="n">
        <v>0.397</v>
      </c>
      <c r="J84" s="85" t="n">
        <v>0.327</v>
      </c>
      <c r="K84" s="85" t="n">
        <v>0.006</v>
      </c>
      <c r="L84" s="85" t="n">
        <v>0.064</v>
      </c>
      <c r="M84" s="85" t="n">
        <v>0</v>
      </c>
      <c r="N84" s="85"/>
      <c r="O84" s="85"/>
      <c r="P84" s="85"/>
      <c r="Q84" s="85"/>
      <c r="R84" s="85"/>
      <c r="S84" s="85"/>
      <c r="T84" s="85"/>
      <c r="U84" s="85"/>
      <c r="V84" s="85" t="n">
        <v>0.001</v>
      </c>
      <c r="W84" s="85"/>
      <c r="X84" s="85"/>
      <c r="Y84" s="85"/>
      <c r="Z84" s="85" t="n">
        <v>0.001</v>
      </c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 t="n">
        <v>0</v>
      </c>
      <c r="AN84" s="85"/>
      <c r="AO84" s="85"/>
      <c r="AP84" s="85" t="n">
        <v>0</v>
      </c>
      <c r="AQ84" s="84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</row>
    <row r="85" s="66" customFormat="true" ht="15" hidden="false" customHeight="true" outlineLevel="0" collapsed="false">
      <c r="A85" s="67"/>
      <c r="B85" s="68"/>
      <c r="C85" s="78" t="s">
        <v>199</v>
      </c>
      <c r="D85" s="46" t="n">
        <v>1</v>
      </c>
      <c r="E85" s="70" t="s">
        <v>200</v>
      </c>
      <c r="F85" s="48" t="n">
        <v>1.204</v>
      </c>
      <c r="G85" s="49" t="n">
        <v>1.204</v>
      </c>
      <c r="H85" s="49"/>
      <c r="I85" s="49" t="n">
        <v>0.895</v>
      </c>
      <c r="J85" s="49" t="n">
        <v>0.679</v>
      </c>
      <c r="K85" s="49" t="n">
        <v>0.051</v>
      </c>
      <c r="L85" s="49" t="n">
        <v>0.165</v>
      </c>
      <c r="M85" s="49"/>
      <c r="N85" s="49" t="n">
        <v>0.007</v>
      </c>
      <c r="O85" s="49" t="n">
        <v>0.007</v>
      </c>
      <c r="P85" s="49"/>
      <c r="Q85" s="49" t="n">
        <v>0.164</v>
      </c>
      <c r="R85" s="49"/>
      <c r="S85" s="49"/>
      <c r="T85" s="49" t="n">
        <v>0.163</v>
      </c>
      <c r="U85" s="49" t="n">
        <v>0.001</v>
      </c>
      <c r="V85" s="49" t="n">
        <v>0.107</v>
      </c>
      <c r="W85" s="49"/>
      <c r="X85" s="49" t="n">
        <v>0.003</v>
      </c>
      <c r="Y85" s="49"/>
      <c r="Z85" s="49"/>
      <c r="AA85" s="49" t="n">
        <v>0</v>
      </c>
      <c r="AB85" s="49"/>
      <c r="AC85" s="49" t="n">
        <v>0.059</v>
      </c>
      <c r="AD85" s="49" t="n">
        <v>0.045</v>
      </c>
      <c r="AE85" s="49"/>
      <c r="AF85" s="49"/>
      <c r="AG85" s="49"/>
      <c r="AH85" s="49" t="n">
        <v>0.024</v>
      </c>
      <c r="AI85" s="49" t="n">
        <v>0.001</v>
      </c>
      <c r="AJ85" s="49"/>
      <c r="AK85" s="49" t="n">
        <v>0.001</v>
      </c>
      <c r="AL85" s="49" t="n">
        <v>0.022</v>
      </c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 t="n">
        <v>0.007</v>
      </c>
      <c r="BS85" s="49"/>
      <c r="BT85" s="49" t="n">
        <v>0.006</v>
      </c>
      <c r="BU85" s="49" t="n">
        <v>0</v>
      </c>
      <c r="BV85" s="49"/>
      <c r="BW85" s="49" t="n">
        <v>0.001</v>
      </c>
    </row>
    <row r="86" s="66" customFormat="true" ht="15" hidden="false" customHeight="true" outlineLevel="0" collapsed="false">
      <c r="A86" s="79"/>
      <c r="B86" s="80"/>
      <c r="C86" s="81" t="s">
        <v>201</v>
      </c>
      <c r="D86" s="82" t="n">
        <v>3</v>
      </c>
      <c r="E86" s="83" t="s">
        <v>202</v>
      </c>
      <c r="F86" s="84" t="n">
        <v>1.136</v>
      </c>
      <c r="G86" s="85" t="n">
        <v>1.136</v>
      </c>
      <c r="H86" s="85"/>
      <c r="I86" s="85" t="n">
        <v>1.041</v>
      </c>
      <c r="J86" s="85" t="n">
        <v>0.514</v>
      </c>
      <c r="K86" s="85" t="n">
        <v>0.515</v>
      </c>
      <c r="L86" s="85" t="n">
        <v>0.012</v>
      </c>
      <c r="M86" s="85"/>
      <c r="N86" s="85"/>
      <c r="O86" s="85"/>
      <c r="P86" s="85"/>
      <c r="Q86" s="85"/>
      <c r="R86" s="85"/>
      <c r="S86" s="85"/>
      <c r="T86" s="85"/>
      <c r="U86" s="85"/>
      <c r="V86" s="85" t="n">
        <v>0.095</v>
      </c>
      <c r="W86" s="85"/>
      <c r="X86" s="85" t="n">
        <v>0</v>
      </c>
      <c r="Y86" s="85"/>
      <c r="Z86" s="85" t="n">
        <v>0.054</v>
      </c>
      <c r="AA86" s="85"/>
      <c r="AB86" s="85"/>
      <c r="AC86" s="85" t="n">
        <v>0.04</v>
      </c>
      <c r="AD86" s="85" t="n">
        <v>0.001</v>
      </c>
      <c r="AE86" s="85"/>
      <c r="AF86" s="85"/>
      <c r="AG86" s="85"/>
      <c r="AH86" s="85"/>
      <c r="AI86" s="85"/>
      <c r="AJ86" s="85"/>
      <c r="AK86" s="85"/>
      <c r="AL86" s="85"/>
      <c r="AM86" s="85" t="n">
        <v>0</v>
      </c>
      <c r="AN86" s="85"/>
      <c r="AO86" s="85"/>
      <c r="AP86" s="85" t="n">
        <v>0</v>
      </c>
      <c r="AQ86" s="84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5"/>
      <c r="BW86" s="85"/>
    </row>
    <row r="87" s="66" customFormat="true" ht="15" hidden="false" customHeight="true" outlineLevel="0" collapsed="false">
      <c r="A87" s="67"/>
      <c r="B87" s="68"/>
      <c r="C87" s="78" t="s">
        <v>203</v>
      </c>
      <c r="D87" s="46" t="n">
        <v>6</v>
      </c>
      <c r="E87" s="70" t="s">
        <v>204</v>
      </c>
      <c r="F87" s="48" t="n">
        <v>1.223</v>
      </c>
      <c r="G87" s="49" t="n">
        <v>1.036</v>
      </c>
      <c r="H87" s="49" t="n">
        <v>0.187</v>
      </c>
      <c r="I87" s="49" t="n">
        <v>0.971</v>
      </c>
      <c r="J87" s="49" t="n">
        <v>0.963</v>
      </c>
      <c r="K87" s="49"/>
      <c r="L87" s="49" t="n">
        <v>0.008</v>
      </c>
      <c r="M87" s="49"/>
      <c r="N87" s="49"/>
      <c r="O87" s="49"/>
      <c r="P87" s="49"/>
      <c r="Q87" s="49"/>
      <c r="R87" s="49"/>
      <c r="S87" s="49"/>
      <c r="T87" s="49"/>
      <c r="U87" s="49"/>
      <c r="V87" s="49" t="n">
        <v>0.243</v>
      </c>
      <c r="W87" s="49"/>
      <c r="X87" s="49"/>
      <c r="Y87" s="49"/>
      <c r="Z87" s="49" t="n">
        <v>0.068</v>
      </c>
      <c r="AA87" s="49" t="n">
        <v>0.003</v>
      </c>
      <c r="AB87" s="49"/>
      <c r="AC87" s="49" t="n">
        <v>0.088</v>
      </c>
      <c r="AD87" s="49" t="n">
        <v>0.084</v>
      </c>
      <c r="AE87" s="49" t="n">
        <v>0.001</v>
      </c>
      <c r="AF87" s="49" t="n">
        <v>0.001</v>
      </c>
      <c r="AG87" s="49"/>
      <c r="AH87" s="49" t="n">
        <v>0.008</v>
      </c>
      <c r="AI87" s="49" t="n">
        <v>0</v>
      </c>
      <c r="AJ87" s="49"/>
      <c r="AK87" s="49" t="n">
        <v>0.003</v>
      </c>
      <c r="AL87" s="49" t="n">
        <v>0.005</v>
      </c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 t="n">
        <v>0</v>
      </c>
      <c r="BS87" s="49"/>
      <c r="BT87" s="49"/>
      <c r="BU87" s="49"/>
      <c r="BV87" s="49"/>
      <c r="BW87" s="49" t="n">
        <v>0</v>
      </c>
    </row>
    <row r="88" s="66" customFormat="true" ht="15" hidden="false" customHeight="true" outlineLevel="0" collapsed="false">
      <c r="A88" s="79"/>
      <c r="B88" s="80"/>
      <c r="C88" s="81" t="s">
        <v>205</v>
      </c>
      <c r="D88" s="82" t="n">
        <v>2</v>
      </c>
      <c r="E88" s="83" t="s">
        <v>206</v>
      </c>
      <c r="F88" s="84" t="n">
        <v>0.859</v>
      </c>
      <c r="G88" s="85" t="n">
        <v>0.859</v>
      </c>
      <c r="H88" s="85"/>
      <c r="I88" s="85" t="n">
        <v>0.842</v>
      </c>
      <c r="J88" s="85" t="n">
        <v>0.842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 t="n">
        <v>0.017</v>
      </c>
      <c r="W88" s="85"/>
      <c r="X88" s="85"/>
      <c r="Y88" s="85"/>
      <c r="Z88" s="85"/>
      <c r="AA88" s="85"/>
      <c r="AB88" s="85"/>
      <c r="AC88" s="85" t="n">
        <v>0.017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4"/>
      <c r="AR88" s="85"/>
      <c r="AS88" s="85"/>
      <c r="AT88" s="85"/>
      <c r="AU88" s="85"/>
      <c r="AV88" s="85"/>
      <c r="AW88" s="85"/>
      <c r="AX88" s="85"/>
      <c r="AY88" s="85"/>
      <c r="AZ88" s="85"/>
      <c r="BA88" s="85"/>
      <c r="BB88" s="85"/>
      <c r="BC88" s="85"/>
      <c r="BD88" s="85"/>
      <c r="BE88" s="85"/>
      <c r="BF88" s="85"/>
      <c r="BG88" s="85"/>
      <c r="BH88" s="85"/>
      <c r="BI88" s="85"/>
      <c r="BJ88" s="85"/>
      <c r="BK88" s="85"/>
      <c r="BL88" s="85"/>
      <c r="BM88" s="85"/>
      <c r="BN88" s="85"/>
      <c r="BO88" s="85"/>
      <c r="BP88" s="85"/>
      <c r="BQ88" s="85"/>
      <c r="BR88" s="85"/>
      <c r="BS88" s="85"/>
      <c r="BT88" s="85"/>
      <c r="BU88" s="85"/>
      <c r="BV88" s="85"/>
      <c r="BW88" s="85"/>
    </row>
    <row r="89" s="66" customFormat="true" ht="15" hidden="false" customHeight="true" outlineLevel="0" collapsed="false">
      <c r="A89" s="67"/>
      <c r="B89" s="68"/>
      <c r="C89" s="78" t="s">
        <v>207</v>
      </c>
      <c r="D89" s="46" t="n">
        <v>3</v>
      </c>
      <c r="E89" s="70" t="s">
        <v>208</v>
      </c>
      <c r="F89" s="48" t="n">
        <v>1.186</v>
      </c>
      <c r="G89" s="49" t="n">
        <v>1.057</v>
      </c>
      <c r="H89" s="49" t="n">
        <v>0.129</v>
      </c>
      <c r="I89" s="49" t="n">
        <v>1.186</v>
      </c>
      <c r="J89" s="49" t="n">
        <v>0.053</v>
      </c>
      <c r="K89" s="49"/>
      <c r="L89" s="49" t="n">
        <v>1.133</v>
      </c>
      <c r="M89" s="49"/>
      <c r="N89" s="49"/>
      <c r="O89" s="49"/>
      <c r="P89" s="49"/>
      <c r="Q89" s="49"/>
      <c r="R89" s="49"/>
      <c r="S89" s="49"/>
      <c r="T89" s="49"/>
      <c r="U89" s="49"/>
      <c r="V89" s="49" t="n">
        <v>0</v>
      </c>
      <c r="W89" s="49" t="n">
        <v>0</v>
      </c>
      <c r="X89" s="49"/>
      <c r="Y89" s="49"/>
      <c r="Z89" s="49"/>
      <c r="AA89" s="49" t="n">
        <v>0</v>
      </c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</row>
    <row r="90" s="66" customFormat="true" ht="15" hidden="false" customHeight="true" outlineLevel="0" collapsed="false">
      <c r="A90" s="79"/>
      <c r="B90" s="80"/>
      <c r="C90" s="81" t="s">
        <v>209</v>
      </c>
      <c r="D90" s="82" t="n">
        <v>18</v>
      </c>
      <c r="E90" s="83" t="s">
        <v>210</v>
      </c>
      <c r="F90" s="84" t="n">
        <v>2.509</v>
      </c>
      <c r="G90" s="85" t="n">
        <v>2.375</v>
      </c>
      <c r="H90" s="85" t="n">
        <v>0.134</v>
      </c>
      <c r="I90" s="85" t="n">
        <v>2.497</v>
      </c>
      <c r="J90" s="85" t="n">
        <v>2.421</v>
      </c>
      <c r="K90" s="85" t="n">
        <v>0.076</v>
      </c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 t="n">
        <v>0.012</v>
      </c>
      <c r="W90" s="85"/>
      <c r="X90" s="85"/>
      <c r="Y90" s="85"/>
      <c r="Z90" s="85"/>
      <c r="AA90" s="85"/>
      <c r="AB90" s="85"/>
      <c r="AC90" s="85" t="n">
        <v>0.012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4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85"/>
      <c r="BK90" s="85"/>
      <c r="BL90" s="85"/>
      <c r="BM90" s="85"/>
      <c r="BN90" s="85"/>
      <c r="BO90" s="85"/>
      <c r="BP90" s="85"/>
      <c r="BQ90" s="85"/>
      <c r="BR90" s="85"/>
      <c r="BS90" s="85"/>
      <c r="BT90" s="85"/>
      <c r="BU90" s="85"/>
      <c r="BV90" s="85"/>
      <c r="BW90" s="85"/>
    </row>
    <row r="91" s="66" customFormat="true" ht="15" hidden="false" customHeight="true" outlineLevel="0" collapsed="false">
      <c r="A91" s="67"/>
      <c r="B91" s="68"/>
      <c r="C91" s="78" t="s">
        <v>211</v>
      </c>
      <c r="D91" s="46" t="n">
        <v>1</v>
      </c>
      <c r="E91" s="70" t="s">
        <v>212</v>
      </c>
      <c r="F91" s="48" t="n">
        <v>0.658</v>
      </c>
      <c r="G91" s="49" t="n">
        <v>0.658</v>
      </c>
      <c r="H91" s="49"/>
      <c r="I91" s="49" t="n">
        <v>0.658</v>
      </c>
      <c r="J91" s="49" t="n">
        <v>0.658</v>
      </c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</row>
    <row r="92" s="66" customFormat="true" ht="15" hidden="false" customHeight="true" outlineLevel="0" collapsed="false">
      <c r="A92" s="79"/>
      <c r="B92" s="80"/>
      <c r="C92" s="81" t="s">
        <v>213</v>
      </c>
      <c r="D92" s="82" t="n">
        <v>11</v>
      </c>
      <c r="E92" s="83" t="s">
        <v>214</v>
      </c>
      <c r="F92" s="84" t="n">
        <v>3.669</v>
      </c>
      <c r="G92" s="85" t="n">
        <v>2.676</v>
      </c>
      <c r="H92" s="85" t="n">
        <v>0.993</v>
      </c>
      <c r="I92" s="85" t="n">
        <v>3.669</v>
      </c>
      <c r="J92" s="85" t="n">
        <v>3.08</v>
      </c>
      <c r="K92" s="85" t="n">
        <v>0.589</v>
      </c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4"/>
      <c r="AR92" s="85"/>
      <c r="AS92" s="85"/>
      <c r="AT92" s="85"/>
      <c r="AU92" s="85"/>
      <c r="AV92" s="85"/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/>
      <c r="BI92" s="85"/>
      <c r="BJ92" s="85"/>
      <c r="BK92" s="85"/>
      <c r="BL92" s="85"/>
      <c r="BM92" s="85"/>
      <c r="BN92" s="85"/>
      <c r="BO92" s="85"/>
      <c r="BP92" s="85"/>
      <c r="BQ92" s="85"/>
      <c r="BR92" s="85"/>
      <c r="BS92" s="85"/>
      <c r="BT92" s="85"/>
      <c r="BU92" s="85"/>
      <c r="BV92" s="85"/>
      <c r="BW92" s="85"/>
    </row>
    <row r="93" s="66" customFormat="true" ht="15" hidden="false" customHeight="true" outlineLevel="0" collapsed="false">
      <c r="A93" s="67"/>
      <c r="B93" s="68"/>
      <c r="C93" s="78"/>
      <c r="D93" s="46"/>
      <c r="E93" s="70"/>
      <c r="F93" s="48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</row>
    <row r="94" s="66" customFormat="true" ht="15" hidden="false" customHeight="true" outlineLevel="0" collapsed="false">
      <c r="A94" s="71"/>
      <c r="B94" s="72" t="s">
        <v>21</v>
      </c>
      <c r="C94" s="73"/>
      <c r="D94" s="74" t="n">
        <f aca="false">SUBTOTAL(9,D95:D100)</f>
        <v>19</v>
      </c>
      <c r="E94" s="75"/>
      <c r="F94" s="76" t="n">
        <v>1.991</v>
      </c>
      <c r="G94" s="77" t="n">
        <v>1.777</v>
      </c>
      <c r="H94" s="77" t="n">
        <v>0.214</v>
      </c>
      <c r="I94" s="77" t="n">
        <v>1.958</v>
      </c>
      <c r="J94" s="77" t="n">
        <v>0.363</v>
      </c>
      <c r="K94" s="77" t="n">
        <v>1.595</v>
      </c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 t="n">
        <v>0.033</v>
      </c>
      <c r="W94" s="77"/>
      <c r="X94" s="77"/>
      <c r="Y94" s="77"/>
      <c r="Z94" s="77" t="n">
        <v>0.025</v>
      </c>
      <c r="AA94" s="77"/>
      <c r="AB94" s="77"/>
      <c r="AC94" s="77" t="n">
        <v>0.008</v>
      </c>
      <c r="AD94" s="77" t="n">
        <v>0</v>
      </c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6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</row>
    <row r="95" s="66" customFormat="true" ht="15" hidden="false" customHeight="true" outlineLevel="0" collapsed="false">
      <c r="A95" s="67"/>
      <c r="B95" s="68"/>
      <c r="C95" s="78" t="s">
        <v>215</v>
      </c>
      <c r="D95" s="46" t="n">
        <v>2</v>
      </c>
      <c r="E95" s="70" t="s">
        <v>216</v>
      </c>
      <c r="F95" s="48" t="n">
        <v>0.051</v>
      </c>
      <c r="G95" s="49" t="n">
        <v>0.051</v>
      </c>
      <c r="H95" s="49"/>
      <c r="I95" s="49" t="n">
        <v>0.051</v>
      </c>
      <c r="J95" s="49" t="n">
        <v>0.048</v>
      </c>
      <c r="K95" s="49" t="n">
        <v>0.003</v>
      </c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</row>
    <row r="96" s="66" customFormat="true" ht="15" hidden="false" customHeight="true" outlineLevel="0" collapsed="false">
      <c r="A96" s="79"/>
      <c r="B96" s="80"/>
      <c r="C96" s="81" t="s">
        <v>217</v>
      </c>
      <c r="D96" s="82" t="n">
        <v>2</v>
      </c>
      <c r="E96" s="83" t="s">
        <v>218</v>
      </c>
      <c r="F96" s="84" t="n">
        <v>0.008</v>
      </c>
      <c r="G96" s="85" t="n">
        <v>0.008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 t="n">
        <v>0.008</v>
      </c>
      <c r="W96" s="85"/>
      <c r="X96" s="85"/>
      <c r="Y96" s="85"/>
      <c r="Z96" s="85"/>
      <c r="AA96" s="85"/>
      <c r="AB96" s="85"/>
      <c r="AC96" s="85" t="n">
        <v>0.008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4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85"/>
      <c r="BH96" s="85"/>
      <c r="BI96" s="85"/>
      <c r="BJ96" s="85"/>
      <c r="BK96" s="85"/>
      <c r="BL96" s="85"/>
      <c r="BM96" s="85"/>
      <c r="BN96" s="85"/>
      <c r="BO96" s="85"/>
      <c r="BP96" s="85"/>
      <c r="BQ96" s="85"/>
      <c r="BR96" s="85"/>
      <c r="BS96" s="85"/>
      <c r="BT96" s="85"/>
      <c r="BU96" s="85"/>
      <c r="BV96" s="85"/>
      <c r="BW96" s="85"/>
    </row>
    <row r="97" s="66" customFormat="true" ht="15" hidden="false" customHeight="true" outlineLevel="0" collapsed="false">
      <c r="A97" s="67"/>
      <c r="B97" s="68"/>
      <c r="C97" s="78" t="s">
        <v>219</v>
      </c>
      <c r="D97" s="46" t="n">
        <v>3</v>
      </c>
      <c r="E97" s="70" t="s">
        <v>220</v>
      </c>
      <c r="F97" s="48" t="n">
        <v>0.015</v>
      </c>
      <c r="G97" s="49" t="n">
        <v>0.009</v>
      </c>
      <c r="H97" s="49" t="n">
        <v>0.006</v>
      </c>
      <c r="I97" s="49" t="n">
        <v>0.015</v>
      </c>
      <c r="J97" s="49"/>
      <c r="K97" s="49" t="n">
        <v>0.015</v>
      </c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</row>
    <row r="98" s="66" customFormat="true" ht="15" hidden="false" customHeight="true" outlineLevel="0" collapsed="false">
      <c r="A98" s="79"/>
      <c r="B98" s="80"/>
      <c r="C98" s="81" t="s">
        <v>221</v>
      </c>
      <c r="D98" s="82" t="n">
        <v>6</v>
      </c>
      <c r="E98" s="83" t="s">
        <v>222</v>
      </c>
      <c r="F98" s="84" t="n">
        <v>0.214</v>
      </c>
      <c r="G98" s="85" t="n">
        <v>0.16</v>
      </c>
      <c r="H98" s="85" t="n">
        <v>0.054</v>
      </c>
      <c r="I98" s="85" t="n">
        <v>0.19</v>
      </c>
      <c r="J98" s="85" t="n">
        <v>0.049</v>
      </c>
      <c r="K98" s="85" t="n">
        <v>0.141</v>
      </c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 t="n">
        <v>0.024</v>
      </c>
      <c r="W98" s="85"/>
      <c r="X98" s="85"/>
      <c r="Y98" s="85"/>
      <c r="Z98" s="85" t="n">
        <v>0.024</v>
      </c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4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5"/>
    </row>
    <row r="99" s="66" customFormat="true" ht="15" hidden="false" customHeight="true" outlineLevel="0" collapsed="false">
      <c r="A99" s="67"/>
      <c r="B99" s="68"/>
      <c r="C99" s="78" t="s">
        <v>223</v>
      </c>
      <c r="D99" s="46" t="n">
        <v>5</v>
      </c>
      <c r="E99" s="70" t="s">
        <v>224</v>
      </c>
      <c r="F99" s="48" t="n">
        <v>1.702</v>
      </c>
      <c r="G99" s="49" t="n">
        <v>1.548</v>
      </c>
      <c r="H99" s="49" t="n">
        <v>0.154</v>
      </c>
      <c r="I99" s="49" t="n">
        <v>1.702</v>
      </c>
      <c r="J99" s="49" t="n">
        <v>0.266</v>
      </c>
      <c r="K99" s="49" t="n">
        <v>1.436</v>
      </c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 t="n">
        <v>0</v>
      </c>
      <c r="W99" s="49"/>
      <c r="X99" s="49"/>
      <c r="Y99" s="49"/>
      <c r="Z99" s="49"/>
      <c r="AA99" s="49"/>
      <c r="AB99" s="49"/>
      <c r="AC99" s="49"/>
      <c r="AD99" s="49" t="n">
        <v>0</v>
      </c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</row>
    <row r="100" s="66" customFormat="true" ht="15" hidden="false" customHeight="true" outlineLevel="0" collapsed="false">
      <c r="A100" s="79"/>
      <c r="B100" s="80"/>
      <c r="C100" s="81" t="s">
        <v>225</v>
      </c>
      <c r="D100" s="82" t="n">
        <v>1</v>
      </c>
      <c r="E100" s="83" t="s">
        <v>226</v>
      </c>
      <c r="F100" s="84" t="n">
        <v>0.001</v>
      </c>
      <c r="G100" s="85" t="n">
        <v>0.001</v>
      </c>
      <c r="H100" s="85"/>
      <c r="I100" s="85" t="n">
        <v>0</v>
      </c>
      <c r="J100" s="85" t="n">
        <v>0</v>
      </c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 t="n">
        <v>0.001</v>
      </c>
      <c r="W100" s="85"/>
      <c r="X100" s="85"/>
      <c r="Y100" s="85"/>
      <c r="Z100" s="85" t="n">
        <v>0.001</v>
      </c>
      <c r="AA100" s="85"/>
      <c r="AB100" s="85"/>
      <c r="AC100" s="85" t="n"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4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</row>
    <row r="101" s="66" customFormat="true" ht="15" hidden="false" customHeight="true" outlineLevel="0" collapsed="false">
      <c r="A101" s="67"/>
      <c r="B101" s="68"/>
      <c r="C101" s="78"/>
      <c r="D101" s="46"/>
      <c r="E101" s="70"/>
      <c r="F101" s="48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</row>
    <row r="102" s="66" customFormat="true" ht="15" hidden="false" customHeight="true" outlineLevel="0" collapsed="false">
      <c r="A102" s="71"/>
      <c r="B102" s="72" t="s">
        <v>227</v>
      </c>
      <c r="C102" s="73"/>
      <c r="D102" s="74" t="n">
        <f aca="false">SUBTOTAL(9,D103:D103)</f>
        <v>5</v>
      </c>
      <c r="E102" s="75"/>
      <c r="F102" s="76" t="n">
        <v>0.567</v>
      </c>
      <c r="G102" s="77" t="n">
        <v>0.306</v>
      </c>
      <c r="H102" s="77" t="n">
        <v>0.261</v>
      </c>
      <c r="I102" s="77" t="n">
        <v>0.563</v>
      </c>
      <c r="J102" s="77"/>
      <c r="K102" s="77"/>
      <c r="L102" s="77" t="n">
        <v>0.563</v>
      </c>
      <c r="M102" s="77"/>
      <c r="N102" s="77"/>
      <c r="O102" s="77"/>
      <c r="P102" s="77"/>
      <c r="Q102" s="77"/>
      <c r="R102" s="77"/>
      <c r="S102" s="77"/>
      <c r="T102" s="77"/>
      <c r="U102" s="77"/>
      <c r="V102" s="77" t="n">
        <v>0.003</v>
      </c>
      <c r="W102" s="77" t="n">
        <v>0.001</v>
      </c>
      <c r="X102" s="77"/>
      <c r="Y102" s="77"/>
      <c r="Z102" s="77" t="n">
        <v>0.002</v>
      </c>
      <c r="AA102" s="77"/>
      <c r="AB102" s="77"/>
      <c r="AC102" s="77" t="n">
        <v>0</v>
      </c>
      <c r="AD102" s="77" t="n">
        <v>0</v>
      </c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6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 t="n">
        <v>0.001</v>
      </c>
      <c r="BS102" s="77"/>
      <c r="BT102" s="77"/>
      <c r="BU102" s="77"/>
      <c r="BV102" s="77" t="n">
        <v>0.001</v>
      </c>
      <c r="BW102" s="77"/>
    </row>
    <row r="103" s="66" customFormat="true" ht="15" hidden="false" customHeight="true" outlineLevel="0" collapsed="false">
      <c r="A103" s="67"/>
      <c r="B103" s="68"/>
      <c r="C103" s="78" t="s">
        <v>228</v>
      </c>
      <c r="D103" s="46" t="n">
        <v>5</v>
      </c>
      <c r="E103" s="70" t="s">
        <v>229</v>
      </c>
      <c r="F103" s="48" t="n">
        <v>0.567</v>
      </c>
      <c r="G103" s="49" t="n">
        <v>0.306</v>
      </c>
      <c r="H103" s="49" t="n">
        <v>0.261</v>
      </c>
      <c r="I103" s="49" t="n">
        <v>0.563</v>
      </c>
      <c r="J103" s="49"/>
      <c r="K103" s="49"/>
      <c r="L103" s="49" t="n">
        <v>0.563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 t="n">
        <v>0.003</v>
      </c>
      <c r="W103" s="49" t="n">
        <v>0.001</v>
      </c>
      <c r="X103" s="49"/>
      <c r="Y103" s="49"/>
      <c r="Z103" s="49" t="n">
        <v>0.002</v>
      </c>
      <c r="AA103" s="49"/>
      <c r="AB103" s="49"/>
      <c r="AC103" s="49" t="n">
        <v>0</v>
      </c>
      <c r="AD103" s="49" t="n">
        <v>0</v>
      </c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 t="n">
        <v>0.001</v>
      </c>
      <c r="BS103" s="49"/>
      <c r="BT103" s="49"/>
      <c r="BU103" s="49"/>
      <c r="BV103" s="49" t="n">
        <v>0.001</v>
      </c>
      <c r="BW103" s="49"/>
    </row>
    <row r="104" s="66" customFormat="true" ht="15" hidden="false" customHeight="true" outlineLevel="0" collapsed="false">
      <c r="A104" s="79"/>
      <c r="B104" s="80"/>
      <c r="C104" s="81"/>
      <c r="D104" s="82"/>
      <c r="E104" s="83"/>
      <c r="F104" s="84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4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</row>
    <row r="105" s="66" customFormat="true" ht="15" hidden="false" customHeight="true" outlineLevel="0" collapsed="false">
      <c r="A105" s="71"/>
      <c r="B105" s="72" t="s">
        <v>23</v>
      </c>
      <c r="C105" s="73"/>
      <c r="D105" s="74" t="n">
        <f aca="false">SUBTOTAL(9,D106:D106)</f>
        <v>1</v>
      </c>
      <c r="E105" s="75"/>
      <c r="F105" s="76" t="n">
        <v>0.072</v>
      </c>
      <c r="G105" s="77" t="n">
        <v>0.072</v>
      </c>
      <c r="H105" s="77"/>
      <c r="I105" s="77" t="n">
        <v>0.072</v>
      </c>
      <c r="J105" s="77"/>
      <c r="K105" s="77"/>
      <c r="L105" s="77"/>
      <c r="M105" s="77" t="n">
        <v>0.072</v>
      </c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</row>
    <row r="106" s="66" customFormat="true" ht="15" hidden="false" customHeight="true" outlineLevel="0" collapsed="false">
      <c r="A106" s="79"/>
      <c r="B106" s="80"/>
      <c r="C106" s="81" t="s">
        <v>23</v>
      </c>
      <c r="D106" s="82" t="n">
        <v>1</v>
      </c>
      <c r="E106" s="83" t="s">
        <v>230</v>
      </c>
      <c r="F106" s="84" t="n">
        <v>0.072</v>
      </c>
      <c r="G106" s="85" t="n">
        <v>0.072</v>
      </c>
      <c r="H106" s="85"/>
      <c r="I106" s="85" t="n">
        <v>0.072</v>
      </c>
      <c r="J106" s="85"/>
      <c r="K106" s="85"/>
      <c r="L106" s="85"/>
      <c r="M106" s="85" t="n">
        <v>0.072</v>
      </c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4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</row>
    <row r="107" s="66" customFormat="true" ht="15" hidden="false" customHeight="true" outlineLevel="0" collapsed="false">
      <c r="A107" s="67"/>
      <c r="B107" s="68"/>
      <c r="C107" s="78"/>
      <c r="D107" s="46"/>
      <c r="E107" s="70"/>
      <c r="F107" s="48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</row>
    <row r="108" s="66" customFormat="true" ht="15" hidden="false" customHeight="true" outlineLevel="0" collapsed="false">
      <c r="A108" s="59" t="s">
        <v>3</v>
      </c>
      <c r="B108" s="60"/>
      <c r="C108" s="61"/>
      <c r="D108" s="62" t="n">
        <f aca="false">SUBTOTAL(9,D110:D126)</f>
        <v>99</v>
      </c>
      <c r="E108" s="63"/>
      <c r="F108" s="64" t="n">
        <v>15.345</v>
      </c>
      <c r="G108" s="65" t="n">
        <v>13.389</v>
      </c>
      <c r="H108" s="65" t="n">
        <v>1.956</v>
      </c>
      <c r="I108" s="65" t="n">
        <v>0.456</v>
      </c>
      <c r="J108" s="65" t="n">
        <v>0.344</v>
      </c>
      <c r="K108" s="65" t="n">
        <v>0.091</v>
      </c>
      <c r="L108" s="65" t="n">
        <v>0.006</v>
      </c>
      <c r="M108" s="65" t="n">
        <v>0.015</v>
      </c>
      <c r="N108" s="65" t="n">
        <v>9.696</v>
      </c>
      <c r="O108" s="65" t="n">
        <v>2.299</v>
      </c>
      <c r="P108" s="65" t="n">
        <v>7.397</v>
      </c>
      <c r="Q108" s="65" t="n">
        <v>0.797</v>
      </c>
      <c r="R108" s="65" t="n">
        <v>0.059</v>
      </c>
      <c r="S108" s="65" t="n">
        <v>0.201</v>
      </c>
      <c r="T108" s="65" t="n">
        <v>0.194</v>
      </c>
      <c r="U108" s="65" t="n">
        <v>0.343</v>
      </c>
      <c r="V108" s="65" t="n">
        <v>0.171</v>
      </c>
      <c r="W108" s="65" t="n">
        <v>0.019</v>
      </c>
      <c r="X108" s="65" t="n">
        <v>0.01</v>
      </c>
      <c r="Y108" s="65" t="n">
        <v>0.001</v>
      </c>
      <c r="Z108" s="65" t="n">
        <v>0.018</v>
      </c>
      <c r="AA108" s="65" t="n">
        <v>0.012</v>
      </c>
      <c r="AB108" s="65" t="n">
        <v>0.002</v>
      </c>
      <c r="AC108" s="65" t="n">
        <v>0.057</v>
      </c>
      <c r="AD108" s="65" t="n">
        <v>0.052</v>
      </c>
      <c r="AE108" s="65" t="n">
        <v>0.047</v>
      </c>
      <c r="AF108" s="65" t="n">
        <v>0.003</v>
      </c>
      <c r="AG108" s="65" t="n">
        <v>0.044</v>
      </c>
      <c r="AH108" s="65" t="n">
        <v>0.209</v>
      </c>
      <c r="AI108" s="65" t="n">
        <v>0.07</v>
      </c>
      <c r="AJ108" s="65" t="n">
        <v>0.038</v>
      </c>
      <c r="AK108" s="65" t="n">
        <v>0.021</v>
      </c>
      <c r="AL108" s="65" t="n">
        <v>0.08</v>
      </c>
      <c r="AM108" s="65" t="n">
        <v>0.103</v>
      </c>
      <c r="AN108" s="65" t="n">
        <v>0.005</v>
      </c>
      <c r="AO108" s="65" t="n">
        <v>0.051</v>
      </c>
      <c r="AP108" s="65" t="n">
        <v>0.034</v>
      </c>
      <c r="AQ108" s="64" t="n">
        <v>0.013</v>
      </c>
      <c r="AR108" s="65" t="n">
        <v>0.101</v>
      </c>
      <c r="AS108" s="65" t="n">
        <v>0.005</v>
      </c>
      <c r="AT108" s="65" t="n">
        <v>0.096</v>
      </c>
      <c r="AU108" s="65" t="n">
        <v>0.171</v>
      </c>
      <c r="AV108" s="65" t="n">
        <v>0.058</v>
      </c>
      <c r="AW108" s="65" t="n">
        <v>0.113</v>
      </c>
      <c r="AX108" s="65" t="n">
        <v>0.35</v>
      </c>
      <c r="AY108" s="65" t="n">
        <v>0.114</v>
      </c>
      <c r="AZ108" s="65" t="n">
        <v>0.135</v>
      </c>
      <c r="BA108" s="65" t="n">
        <v>0.073</v>
      </c>
      <c r="BB108" s="65" t="n">
        <v>0.028</v>
      </c>
      <c r="BC108" s="65" t="n">
        <v>1.233</v>
      </c>
      <c r="BD108" s="65" t="n">
        <v>0.259</v>
      </c>
      <c r="BE108" s="65" t="n">
        <v>0.06</v>
      </c>
      <c r="BF108" s="65" t="n">
        <v>0.129</v>
      </c>
      <c r="BG108" s="65" t="n">
        <v>0.038</v>
      </c>
      <c r="BH108" s="65" t="n">
        <v>0.28</v>
      </c>
      <c r="BI108" s="65" t="n">
        <v>0.187</v>
      </c>
      <c r="BJ108" s="65" t="n">
        <v>0.134</v>
      </c>
      <c r="BK108" s="65" t="n">
        <v>0.146</v>
      </c>
      <c r="BL108" s="65" t="n">
        <v>0.753</v>
      </c>
      <c r="BM108" s="65" t="n">
        <v>0.382</v>
      </c>
      <c r="BN108" s="65" t="n">
        <v>0.26</v>
      </c>
      <c r="BO108" s="65" t="n">
        <v>0.072</v>
      </c>
      <c r="BP108" s="65" t="n">
        <v>0.039</v>
      </c>
      <c r="BQ108" s="65" t="n">
        <v>0.056</v>
      </c>
      <c r="BR108" s="65" t="n">
        <v>1.202</v>
      </c>
      <c r="BS108" s="65" t="n">
        <v>0.082</v>
      </c>
      <c r="BT108" s="65" t="n">
        <v>0.093</v>
      </c>
      <c r="BU108" s="65" t="n">
        <v>0.455</v>
      </c>
      <c r="BV108" s="65" t="n">
        <v>0.176</v>
      </c>
      <c r="BW108" s="65" t="n">
        <v>0.396</v>
      </c>
    </row>
    <row r="109" s="66" customFormat="true" ht="15" hidden="false" customHeight="true" outlineLevel="0" collapsed="false">
      <c r="A109" s="67"/>
      <c r="B109" s="68"/>
      <c r="C109" s="78"/>
      <c r="D109" s="46"/>
      <c r="E109" s="70"/>
      <c r="F109" s="48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</row>
    <row r="110" s="66" customFormat="true" ht="15" hidden="false" customHeight="true" outlineLevel="0" collapsed="false">
      <c r="A110" s="71"/>
      <c r="B110" s="72" t="s">
        <v>231</v>
      </c>
      <c r="C110" s="73"/>
      <c r="D110" s="74" t="n">
        <f aca="false">SUBTOTAL(9,D111:D119)</f>
        <v>29</v>
      </c>
      <c r="E110" s="75"/>
      <c r="F110" s="76" t="n">
        <v>11.782</v>
      </c>
      <c r="G110" s="77" t="n">
        <v>9.925</v>
      </c>
      <c r="H110" s="77" t="n">
        <v>1.857</v>
      </c>
      <c r="I110" s="77" t="n">
        <v>0.018</v>
      </c>
      <c r="J110" s="77" t="n">
        <v>0.001</v>
      </c>
      <c r="K110" s="77" t="n">
        <v>0.01</v>
      </c>
      <c r="L110" s="77"/>
      <c r="M110" s="77" t="n">
        <v>0.007</v>
      </c>
      <c r="N110" s="77" t="n">
        <v>9.14</v>
      </c>
      <c r="O110" s="77" t="n">
        <v>2.24</v>
      </c>
      <c r="P110" s="77" t="n">
        <v>6.9</v>
      </c>
      <c r="Q110" s="77" t="n">
        <v>0.573</v>
      </c>
      <c r="R110" s="77" t="n">
        <v>0.005</v>
      </c>
      <c r="S110" s="77" t="n">
        <v>0.158</v>
      </c>
      <c r="T110" s="77" t="n">
        <v>0.134</v>
      </c>
      <c r="U110" s="77" t="n">
        <v>0.276</v>
      </c>
      <c r="V110" s="77" t="n">
        <v>0.007</v>
      </c>
      <c r="W110" s="77" t="n">
        <v>0.005</v>
      </c>
      <c r="X110" s="77"/>
      <c r="Y110" s="77"/>
      <c r="Z110" s="77"/>
      <c r="AA110" s="77"/>
      <c r="AB110" s="77"/>
      <c r="AC110" s="77" t="n">
        <v>0</v>
      </c>
      <c r="AD110" s="77" t="n">
        <v>0.002</v>
      </c>
      <c r="AE110" s="77" t="n">
        <v>0</v>
      </c>
      <c r="AF110" s="77" t="n">
        <v>0</v>
      </c>
      <c r="AG110" s="77"/>
      <c r="AH110" s="77" t="n">
        <v>0.06</v>
      </c>
      <c r="AI110" s="77" t="n">
        <v>0.024</v>
      </c>
      <c r="AJ110" s="77" t="n">
        <v>0</v>
      </c>
      <c r="AK110" s="77"/>
      <c r="AL110" s="77" t="n">
        <v>0.036</v>
      </c>
      <c r="AM110" s="77" t="n">
        <v>0.001</v>
      </c>
      <c r="AN110" s="77"/>
      <c r="AO110" s="77"/>
      <c r="AP110" s="77" t="n">
        <v>0.001</v>
      </c>
      <c r="AQ110" s="76"/>
      <c r="AR110" s="77" t="n">
        <v>0.046</v>
      </c>
      <c r="AS110" s="77"/>
      <c r="AT110" s="77" t="n">
        <v>0.046</v>
      </c>
      <c r="AU110" s="77" t="n">
        <v>0.03</v>
      </c>
      <c r="AV110" s="77" t="n">
        <v>0.008</v>
      </c>
      <c r="AW110" s="77" t="n">
        <v>0.022</v>
      </c>
      <c r="AX110" s="77" t="n">
        <v>0.084</v>
      </c>
      <c r="AY110" s="77" t="n">
        <v>0.013</v>
      </c>
      <c r="AZ110" s="77" t="n">
        <v>0.07</v>
      </c>
      <c r="BA110" s="77" t="n">
        <v>0.001</v>
      </c>
      <c r="BB110" s="77"/>
      <c r="BC110" s="77" t="n">
        <v>0.39</v>
      </c>
      <c r="BD110" s="77" t="n">
        <v>0.161</v>
      </c>
      <c r="BE110" s="77"/>
      <c r="BF110" s="77"/>
      <c r="BG110" s="77"/>
      <c r="BH110" s="77" t="n">
        <v>0.097</v>
      </c>
      <c r="BI110" s="77" t="n">
        <v>0.055</v>
      </c>
      <c r="BJ110" s="77"/>
      <c r="BK110" s="77" t="n">
        <v>0.077</v>
      </c>
      <c r="BL110" s="77" t="n">
        <v>0.575</v>
      </c>
      <c r="BM110" s="77" t="n">
        <v>0.336</v>
      </c>
      <c r="BN110" s="77" t="n">
        <v>0.17</v>
      </c>
      <c r="BO110" s="77" t="n">
        <v>0.049</v>
      </c>
      <c r="BP110" s="77" t="n">
        <v>0.02</v>
      </c>
      <c r="BQ110" s="77" t="n">
        <v>0.011</v>
      </c>
      <c r="BR110" s="77" t="n">
        <v>0.847</v>
      </c>
      <c r="BS110" s="77" t="n">
        <v>0.04</v>
      </c>
      <c r="BT110" s="77" t="n">
        <v>0.061</v>
      </c>
      <c r="BU110" s="77" t="n">
        <v>0.426</v>
      </c>
      <c r="BV110" s="77" t="n">
        <v>0.157</v>
      </c>
      <c r="BW110" s="77" t="n">
        <v>0.163</v>
      </c>
    </row>
    <row r="111" s="66" customFormat="true" ht="15" hidden="false" customHeight="true" outlineLevel="0" collapsed="false">
      <c r="A111" s="67"/>
      <c r="B111" s="68"/>
      <c r="C111" s="78" t="s">
        <v>232</v>
      </c>
      <c r="D111" s="46" t="n">
        <v>7</v>
      </c>
      <c r="E111" s="70" t="s">
        <v>233</v>
      </c>
      <c r="F111" s="48" t="n">
        <v>2.95</v>
      </c>
      <c r="G111" s="49" t="n">
        <v>2.256</v>
      </c>
      <c r="H111" s="49" t="n">
        <v>0.694</v>
      </c>
      <c r="I111" s="49" t="n">
        <v>0.001</v>
      </c>
      <c r="J111" s="49" t="n">
        <v>0.001</v>
      </c>
      <c r="K111" s="49"/>
      <c r="L111" s="49"/>
      <c r="M111" s="49"/>
      <c r="N111" s="49" t="n">
        <v>2.716</v>
      </c>
      <c r="O111" s="49" t="n">
        <v>1.573</v>
      </c>
      <c r="P111" s="49" t="n">
        <v>1.143</v>
      </c>
      <c r="Q111" s="49" t="n">
        <v>0.022</v>
      </c>
      <c r="R111" s="49" t="n">
        <v>0.001</v>
      </c>
      <c r="S111" s="49" t="n">
        <v>0.004</v>
      </c>
      <c r="T111" s="49" t="n">
        <v>0.008</v>
      </c>
      <c r="U111" s="49" t="n">
        <v>0.009</v>
      </c>
      <c r="V111" s="49" t="n">
        <v>0</v>
      </c>
      <c r="W111" s="49"/>
      <c r="X111" s="49"/>
      <c r="Y111" s="49"/>
      <c r="Z111" s="49"/>
      <c r="AA111" s="49"/>
      <c r="AB111" s="49"/>
      <c r="AC111" s="49"/>
      <c r="AD111" s="49" t="n">
        <v>0</v>
      </c>
      <c r="AE111" s="49"/>
      <c r="AF111" s="49"/>
      <c r="AG111" s="49"/>
      <c r="AH111" s="49" t="n">
        <v>0.002</v>
      </c>
      <c r="AI111" s="49" t="n">
        <v>0.001</v>
      </c>
      <c r="AJ111" s="49"/>
      <c r="AK111" s="49"/>
      <c r="AL111" s="49" t="n">
        <v>0.001</v>
      </c>
      <c r="AM111" s="49"/>
      <c r="AN111" s="49"/>
      <c r="AO111" s="49"/>
      <c r="AP111" s="49"/>
      <c r="AQ111" s="49"/>
      <c r="AR111" s="49" t="n">
        <v>0.011</v>
      </c>
      <c r="AS111" s="49"/>
      <c r="AT111" s="49" t="n">
        <v>0.011</v>
      </c>
      <c r="AU111" s="49"/>
      <c r="AV111" s="49"/>
      <c r="AW111" s="49"/>
      <c r="AX111" s="49"/>
      <c r="AY111" s="49"/>
      <c r="AZ111" s="49"/>
      <c r="BA111" s="49"/>
      <c r="BB111" s="49"/>
      <c r="BC111" s="49" t="n">
        <v>0.001</v>
      </c>
      <c r="BD111" s="49" t="n">
        <v>0.001</v>
      </c>
      <c r="BE111" s="49"/>
      <c r="BF111" s="49"/>
      <c r="BG111" s="49"/>
      <c r="BH111" s="49"/>
      <c r="BI111" s="49"/>
      <c r="BJ111" s="49" t="n">
        <v>0</v>
      </c>
      <c r="BK111" s="49"/>
      <c r="BL111" s="49" t="n">
        <v>0.004</v>
      </c>
      <c r="BM111" s="49"/>
      <c r="BN111" s="49" t="n">
        <v>0.004</v>
      </c>
      <c r="BO111" s="49"/>
      <c r="BP111" s="49" t="n">
        <v>0</v>
      </c>
      <c r="BQ111" s="49" t="n">
        <v>0.003</v>
      </c>
      <c r="BR111" s="49" t="n">
        <v>0.19</v>
      </c>
      <c r="BS111" s="49" t="n">
        <v>0.008</v>
      </c>
      <c r="BT111" s="49" t="n">
        <v>0.026</v>
      </c>
      <c r="BU111" s="49" t="n">
        <v>0.102</v>
      </c>
      <c r="BV111" s="49" t="n">
        <v>0.029</v>
      </c>
      <c r="BW111" s="49" t="n">
        <v>0.025</v>
      </c>
    </row>
    <row r="112" s="66" customFormat="true" ht="15" hidden="false" customHeight="true" outlineLevel="0" collapsed="false">
      <c r="A112" s="79"/>
      <c r="B112" s="80"/>
      <c r="C112" s="81" t="s">
        <v>234</v>
      </c>
      <c r="D112" s="82" t="n">
        <v>4</v>
      </c>
      <c r="E112" s="83" t="s">
        <v>235</v>
      </c>
      <c r="F112" s="84" t="n">
        <v>1.736</v>
      </c>
      <c r="G112" s="85" t="n">
        <v>1.302</v>
      </c>
      <c r="H112" s="85" t="n">
        <v>0.434</v>
      </c>
      <c r="I112" s="85"/>
      <c r="J112" s="85"/>
      <c r="K112" s="85"/>
      <c r="L112" s="85"/>
      <c r="M112" s="85"/>
      <c r="N112" s="85" t="n">
        <v>1.522</v>
      </c>
      <c r="O112" s="85" t="n">
        <v>0.048</v>
      </c>
      <c r="P112" s="85" t="n">
        <v>1.474</v>
      </c>
      <c r="Q112" s="85" t="n">
        <v>0.023</v>
      </c>
      <c r="R112" s="85" t="n">
        <v>0</v>
      </c>
      <c r="S112" s="85" t="n">
        <v>0.022</v>
      </c>
      <c r="T112" s="85"/>
      <c r="U112" s="85" t="n">
        <v>0.001</v>
      </c>
      <c r="V112" s="85" t="n">
        <v>0.001</v>
      </c>
      <c r="W112" s="85"/>
      <c r="X112" s="85"/>
      <c r="Y112" s="85"/>
      <c r="Z112" s="85"/>
      <c r="AA112" s="85"/>
      <c r="AB112" s="85"/>
      <c r="AC112" s="85"/>
      <c r="AD112" s="85" t="n">
        <v>0.001</v>
      </c>
      <c r="AE112" s="85"/>
      <c r="AF112" s="85"/>
      <c r="AG112" s="85"/>
      <c r="AH112" s="85" t="n">
        <v>0.027</v>
      </c>
      <c r="AI112" s="85"/>
      <c r="AJ112" s="85"/>
      <c r="AK112" s="85"/>
      <c r="AL112" s="85" t="n">
        <v>0.027</v>
      </c>
      <c r="AM112" s="85"/>
      <c r="AN112" s="85"/>
      <c r="AO112" s="85"/>
      <c r="AP112" s="85"/>
      <c r="AQ112" s="84"/>
      <c r="AR112" s="85" t="n">
        <v>0.016</v>
      </c>
      <c r="AS112" s="85"/>
      <c r="AT112" s="85" t="n">
        <v>0.016</v>
      </c>
      <c r="AU112" s="85" t="n">
        <v>0.001</v>
      </c>
      <c r="AV112" s="85"/>
      <c r="AW112" s="85" t="n">
        <v>0.001</v>
      </c>
      <c r="AX112" s="85"/>
      <c r="AY112" s="85"/>
      <c r="AZ112" s="85"/>
      <c r="BA112" s="85"/>
      <c r="BB112" s="85"/>
      <c r="BC112" s="85" t="n">
        <v>0.001</v>
      </c>
      <c r="BD112" s="85" t="n">
        <v>0.001</v>
      </c>
      <c r="BE112" s="85"/>
      <c r="BF112" s="85"/>
      <c r="BG112" s="85"/>
      <c r="BH112" s="85"/>
      <c r="BI112" s="85"/>
      <c r="BJ112" s="85"/>
      <c r="BK112" s="85"/>
      <c r="BL112" s="85" t="n">
        <v>0.012</v>
      </c>
      <c r="BM112" s="85"/>
      <c r="BN112" s="85" t="n">
        <v>0.003</v>
      </c>
      <c r="BO112" s="85" t="n">
        <v>0.008</v>
      </c>
      <c r="BP112" s="85" t="n">
        <v>0.001</v>
      </c>
      <c r="BQ112" s="85" t="n">
        <v>0</v>
      </c>
      <c r="BR112" s="85" t="n">
        <v>0.133</v>
      </c>
      <c r="BS112" s="85" t="n">
        <v>0</v>
      </c>
      <c r="BT112" s="85" t="n">
        <v>0.008</v>
      </c>
      <c r="BU112" s="85" t="n">
        <v>0.108</v>
      </c>
      <c r="BV112" s="85" t="n">
        <v>0.011</v>
      </c>
      <c r="BW112" s="85" t="n">
        <v>0.006</v>
      </c>
    </row>
    <row r="113" s="66" customFormat="true" ht="15" hidden="false" customHeight="true" outlineLevel="0" collapsed="false">
      <c r="A113" s="67"/>
      <c r="B113" s="68"/>
      <c r="C113" s="78" t="s">
        <v>236</v>
      </c>
      <c r="D113" s="46" t="n">
        <v>4</v>
      </c>
      <c r="E113" s="70" t="s">
        <v>237</v>
      </c>
      <c r="F113" s="48" t="n">
        <v>0.986</v>
      </c>
      <c r="G113" s="49" t="n">
        <v>0.986</v>
      </c>
      <c r="H113" s="49"/>
      <c r="I113" s="49"/>
      <c r="J113" s="49"/>
      <c r="K113" s="49"/>
      <c r="L113" s="49"/>
      <c r="M113" s="49"/>
      <c r="N113" s="49" t="n">
        <v>0.747</v>
      </c>
      <c r="O113" s="49" t="n">
        <v>0.044</v>
      </c>
      <c r="P113" s="49" t="n">
        <v>0.703</v>
      </c>
      <c r="Q113" s="49" t="n">
        <v>0.004</v>
      </c>
      <c r="R113" s="49" t="n">
        <v>0</v>
      </c>
      <c r="S113" s="49" t="n">
        <v>0.004</v>
      </c>
      <c r="T113" s="49" t="n">
        <v>0</v>
      </c>
      <c r="U113" s="49" t="n">
        <v>0</v>
      </c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 t="n">
        <v>0</v>
      </c>
      <c r="AS113" s="49"/>
      <c r="AT113" s="49" t="n">
        <v>0</v>
      </c>
      <c r="AU113" s="49" t="n">
        <v>0</v>
      </c>
      <c r="AV113" s="49"/>
      <c r="AW113" s="49" t="n">
        <v>0</v>
      </c>
      <c r="AX113" s="49"/>
      <c r="AY113" s="49"/>
      <c r="AZ113" s="49"/>
      <c r="BA113" s="49"/>
      <c r="BB113" s="49"/>
      <c r="BC113" s="49" t="n">
        <v>0</v>
      </c>
      <c r="BD113" s="49" t="n">
        <v>0</v>
      </c>
      <c r="BE113" s="49"/>
      <c r="BF113" s="49"/>
      <c r="BG113" s="49"/>
      <c r="BH113" s="49"/>
      <c r="BI113" s="49"/>
      <c r="BJ113" s="49"/>
      <c r="BK113" s="49"/>
      <c r="BL113" s="49" t="n">
        <v>0.015</v>
      </c>
      <c r="BM113" s="49"/>
      <c r="BN113" s="49" t="n">
        <v>0.011</v>
      </c>
      <c r="BO113" s="49" t="n">
        <v>0.001</v>
      </c>
      <c r="BP113" s="49" t="n">
        <v>0.003</v>
      </c>
      <c r="BQ113" s="49" t="n">
        <v>0</v>
      </c>
      <c r="BR113" s="49" t="n">
        <v>0.22</v>
      </c>
      <c r="BS113" s="49" t="n">
        <v>0</v>
      </c>
      <c r="BT113" s="49" t="n">
        <v>0.009</v>
      </c>
      <c r="BU113" s="49" t="n">
        <v>0.192</v>
      </c>
      <c r="BV113" s="49" t="n">
        <v>0.003</v>
      </c>
      <c r="BW113" s="49" t="n">
        <v>0.016</v>
      </c>
    </row>
    <row r="114" s="66" customFormat="true" ht="15" hidden="false" customHeight="true" outlineLevel="0" collapsed="false">
      <c r="A114" s="79"/>
      <c r="B114" s="80"/>
      <c r="C114" s="81" t="s">
        <v>238</v>
      </c>
      <c r="D114" s="82" t="n">
        <v>2</v>
      </c>
      <c r="E114" s="83" t="s">
        <v>239</v>
      </c>
      <c r="F114" s="84" t="n">
        <v>1.595</v>
      </c>
      <c r="G114" s="85" t="n">
        <v>1.324</v>
      </c>
      <c r="H114" s="85" t="n">
        <v>0.271</v>
      </c>
      <c r="I114" s="85"/>
      <c r="J114" s="85"/>
      <c r="K114" s="85"/>
      <c r="L114" s="85"/>
      <c r="M114" s="85"/>
      <c r="N114" s="85" t="n">
        <v>1.514</v>
      </c>
      <c r="O114" s="85" t="n">
        <v>0.05</v>
      </c>
      <c r="P114" s="85" t="n">
        <v>1.464</v>
      </c>
      <c r="Q114" s="85" t="n">
        <v>0.022</v>
      </c>
      <c r="R114" s="85" t="n">
        <v>0</v>
      </c>
      <c r="S114" s="85" t="n">
        <v>0.008</v>
      </c>
      <c r="T114" s="85" t="n">
        <v>0.009</v>
      </c>
      <c r="U114" s="85" t="n">
        <v>0.005</v>
      </c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4"/>
      <c r="AR114" s="85" t="n">
        <v>0.004</v>
      </c>
      <c r="AS114" s="85"/>
      <c r="AT114" s="85" t="n">
        <v>0.004</v>
      </c>
      <c r="AU114" s="85"/>
      <c r="AV114" s="85"/>
      <c r="AW114" s="85"/>
      <c r="AX114" s="85"/>
      <c r="AY114" s="85"/>
      <c r="AZ114" s="85"/>
      <c r="BA114" s="85"/>
      <c r="BB114" s="85"/>
      <c r="BC114" s="85" t="n">
        <v>0.002</v>
      </c>
      <c r="BD114" s="85" t="n">
        <v>0.002</v>
      </c>
      <c r="BE114" s="85"/>
      <c r="BF114" s="85"/>
      <c r="BG114" s="85"/>
      <c r="BH114" s="85"/>
      <c r="BI114" s="85"/>
      <c r="BJ114" s="85"/>
      <c r="BK114" s="85"/>
      <c r="BL114" s="85" t="n">
        <v>0.033</v>
      </c>
      <c r="BM114" s="85"/>
      <c r="BN114" s="85" t="n">
        <v>0.02</v>
      </c>
      <c r="BO114" s="85" t="n">
        <v>0.011</v>
      </c>
      <c r="BP114" s="85" t="n">
        <v>0.002</v>
      </c>
      <c r="BQ114" s="85"/>
      <c r="BR114" s="85" t="n">
        <v>0.02</v>
      </c>
      <c r="BS114" s="85" t="n">
        <v>0.001</v>
      </c>
      <c r="BT114" s="85" t="n">
        <v>0.001</v>
      </c>
      <c r="BU114" s="85" t="n">
        <v>0.008</v>
      </c>
      <c r="BV114" s="85" t="n">
        <v>0.005</v>
      </c>
      <c r="BW114" s="85" t="n">
        <v>0.005</v>
      </c>
    </row>
    <row r="115" s="66" customFormat="true" ht="15" hidden="false" customHeight="true" outlineLevel="0" collapsed="false">
      <c r="A115" s="67"/>
      <c r="B115" s="68"/>
      <c r="C115" s="78" t="s">
        <v>240</v>
      </c>
      <c r="D115" s="46" t="n">
        <v>2</v>
      </c>
      <c r="E115" s="70" t="s">
        <v>241</v>
      </c>
      <c r="F115" s="48" t="n">
        <v>0.88</v>
      </c>
      <c r="G115" s="49" t="n">
        <v>0.88</v>
      </c>
      <c r="H115" s="49"/>
      <c r="I115" s="49"/>
      <c r="J115" s="49"/>
      <c r="K115" s="49"/>
      <c r="L115" s="49"/>
      <c r="M115" s="49"/>
      <c r="N115" s="49" t="n">
        <v>0.877</v>
      </c>
      <c r="O115" s="49" t="n">
        <v>0</v>
      </c>
      <c r="P115" s="49" t="n">
        <v>0.877</v>
      </c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 t="n">
        <v>0.003</v>
      </c>
      <c r="BS115" s="49"/>
      <c r="BT115" s="49" t="n">
        <v>0</v>
      </c>
      <c r="BU115" s="49" t="n">
        <v>0</v>
      </c>
      <c r="BV115" s="49" t="n">
        <v>0</v>
      </c>
      <c r="BW115" s="49" t="n">
        <v>0.003</v>
      </c>
    </row>
    <row r="116" s="66" customFormat="true" ht="15" hidden="false" customHeight="true" outlineLevel="0" collapsed="false">
      <c r="A116" s="79"/>
      <c r="B116" s="80"/>
      <c r="C116" s="81" t="s">
        <v>242</v>
      </c>
      <c r="D116" s="82" t="n">
        <v>2</v>
      </c>
      <c r="E116" s="83" t="s">
        <v>243</v>
      </c>
      <c r="F116" s="84" t="n">
        <v>0.063</v>
      </c>
      <c r="G116" s="85" t="n">
        <v>0.063</v>
      </c>
      <c r="H116" s="85"/>
      <c r="I116" s="85" t="n">
        <v>0</v>
      </c>
      <c r="J116" s="85"/>
      <c r="K116" s="85"/>
      <c r="L116" s="85"/>
      <c r="M116" s="85" t="n">
        <v>0</v>
      </c>
      <c r="N116" s="85" t="n">
        <v>0.004</v>
      </c>
      <c r="O116" s="85" t="n">
        <v>0.001</v>
      </c>
      <c r="P116" s="85" t="n">
        <v>0.003</v>
      </c>
      <c r="Q116" s="85" t="n">
        <v>0.007</v>
      </c>
      <c r="R116" s="85" t="n">
        <v>0.002</v>
      </c>
      <c r="S116" s="85" t="n">
        <v>0.002</v>
      </c>
      <c r="T116" s="85"/>
      <c r="U116" s="85" t="n">
        <v>0.003</v>
      </c>
      <c r="V116" s="85" t="n">
        <v>0</v>
      </c>
      <c r="W116" s="85" t="n">
        <v>0</v>
      </c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 t="n">
        <v>0.001</v>
      </c>
      <c r="AI116" s="85" t="n">
        <v>0</v>
      </c>
      <c r="AJ116" s="85" t="n">
        <v>0</v>
      </c>
      <c r="AK116" s="85"/>
      <c r="AL116" s="85" t="n">
        <v>0.001</v>
      </c>
      <c r="AM116" s="85"/>
      <c r="AN116" s="85"/>
      <c r="AO116" s="85"/>
      <c r="AP116" s="85"/>
      <c r="AQ116" s="84"/>
      <c r="AR116" s="85"/>
      <c r="AS116" s="85"/>
      <c r="AT116" s="85"/>
      <c r="AU116" s="85" t="n">
        <v>0.008</v>
      </c>
      <c r="AV116" s="85" t="n">
        <v>0</v>
      </c>
      <c r="AW116" s="85" t="n">
        <v>0.008</v>
      </c>
      <c r="AX116" s="85" t="n">
        <v>0.007</v>
      </c>
      <c r="AY116" s="85" t="n">
        <v>0.006</v>
      </c>
      <c r="AZ116" s="85" t="n">
        <v>0.001</v>
      </c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 t="n">
        <v>0.025</v>
      </c>
      <c r="BM116" s="85" t="n">
        <v>0.005</v>
      </c>
      <c r="BN116" s="85" t="n">
        <v>0.002</v>
      </c>
      <c r="BO116" s="85" t="n">
        <v>0.017</v>
      </c>
      <c r="BP116" s="85" t="n">
        <v>0.001</v>
      </c>
      <c r="BQ116" s="85" t="n">
        <v>0</v>
      </c>
      <c r="BR116" s="85" t="n">
        <v>0.011</v>
      </c>
      <c r="BS116" s="85" t="n">
        <v>0</v>
      </c>
      <c r="BT116" s="85" t="n">
        <v>0.004</v>
      </c>
      <c r="BU116" s="85" t="n">
        <v>0.002</v>
      </c>
      <c r="BV116" s="85" t="n">
        <v>0.001</v>
      </c>
      <c r="BW116" s="85" t="n">
        <v>0.004</v>
      </c>
    </row>
    <row r="117" s="66" customFormat="true" ht="15" hidden="false" customHeight="true" outlineLevel="0" collapsed="false">
      <c r="A117" s="67"/>
      <c r="B117" s="68"/>
      <c r="C117" s="78" t="s">
        <v>244</v>
      </c>
      <c r="D117" s="46" t="n">
        <v>2</v>
      </c>
      <c r="E117" s="70" t="s">
        <v>245</v>
      </c>
      <c r="F117" s="48" t="n">
        <v>0.297</v>
      </c>
      <c r="G117" s="49" t="n">
        <v>0.274</v>
      </c>
      <c r="H117" s="49" t="n">
        <v>0.023</v>
      </c>
      <c r="I117" s="49"/>
      <c r="J117" s="49"/>
      <c r="K117" s="49"/>
      <c r="L117" s="49"/>
      <c r="M117" s="49"/>
      <c r="N117" s="49"/>
      <c r="O117" s="49"/>
      <c r="P117" s="49"/>
      <c r="Q117" s="49" t="n">
        <v>0</v>
      </c>
      <c r="R117" s="49" t="n">
        <v>0</v>
      </c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 t="n">
        <v>0.045</v>
      </c>
      <c r="BD117" s="49" t="n">
        <v>0.045</v>
      </c>
      <c r="BE117" s="49"/>
      <c r="BF117" s="49"/>
      <c r="BG117" s="49"/>
      <c r="BH117" s="49"/>
      <c r="BI117" s="49"/>
      <c r="BJ117" s="49"/>
      <c r="BK117" s="49"/>
      <c r="BL117" s="49" t="n">
        <v>0.244</v>
      </c>
      <c r="BM117" s="49" t="n">
        <v>0.22</v>
      </c>
      <c r="BN117" s="49" t="n">
        <v>0.022</v>
      </c>
      <c r="BO117" s="49" t="n">
        <v>0.001</v>
      </c>
      <c r="BP117" s="49" t="n">
        <v>0.001</v>
      </c>
      <c r="BQ117" s="49"/>
      <c r="BR117" s="49" t="n">
        <v>0.008</v>
      </c>
      <c r="BS117" s="49"/>
      <c r="BT117" s="49"/>
      <c r="BU117" s="49"/>
      <c r="BV117" s="49"/>
      <c r="BW117" s="49" t="n">
        <v>0.008</v>
      </c>
    </row>
    <row r="118" s="66" customFormat="true" ht="15" hidden="false" customHeight="true" outlineLevel="0" collapsed="false">
      <c r="A118" s="79"/>
      <c r="B118" s="80"/>
      <c r="C118" s="81" t="s">
        <v>246</v>
      </c>
      <c r="D118" s="82" t="n">
        <v>1</v>
      </c>
      <c r="E118" s="83" t="s">
        <v>247</v>
      </c>
      <c r="F118" s="84" t="n">
        <v>0.019</v>
      </c>
      <c r="G118" s="85" t="n">
        <v>0.019</v>
      </c>
      <c r="H118" s="85"/>
      <c r="I118" s="85" t="n">
        <v>0</v>
      </c>
      <c r="J118" s="85"/>
      <c r="K118" s="85"/>
      <c r="L118" s="85"/>
      <c r="M118" s="85" t="n">
        <v>0</v>
      </c>
      <c r="N118" s="85" t="n">
        <v>0.016</v>
      </c>
      <c r="O118" s="85" t="n">
        <v>0.002</v>
      </c>
      <c r="P118" s="85" t="n">
        <v>0.014</v>
      </c>
      <c r="Q118" s="85" t="n">
        <v>0.003</v>
      </c>
      <c r="R118" s="85"/>
      <c r="S118" s="85"/>
      <c r="T118" s="85"/>
      <c r="U118" s="85" t="n">
        <v>0.003</v>
      </c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4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</row>
    <row r="119" s="66" customFormat="true" ht="15" hidden="false" customHeight="true" outlineLevel="0" collapsed="false">
      <c r="A119" s="67"/>
      <c r="B119" s="68"/>
      <c r="C119" s="78" t="s">
        <v>248</v>
      </c>
      <c r="D119" s="46" t="n">
        <v>5</v>
      </c>
      <c r="E119" s="70" t="s">
        <v>249</v>
      </c>
      <c r="F119" s="48" t="n">
        <v>3.256</v>
      </c>
      <c r="G119" s="49" t="n">
        <v>2.821</v>
      </c>
      <c r="H119" s="49" t="n">
        <v>0.435</v>
      </c>
      <c r="I119" s="49" t="n">
        <v>0.017</v>
      </c>
      <c r="J119" s="49" t="n">
        <v>0</v>
      </c>
      <c r="K119" s="49" t="n">
        <v>0.01</v>
      </c>
      <c r="L119" s="49"/>
      <c r="M119" s="49" t="n">
        <v>0.007</v>
      </c>
      <c r="N119" s="49" t="n">
        <v>1.744</v>
      </c>
      <c r="O119" s="49" t="n">
        <v>0.522</v>
      </c>
      <c r="P119" s="49" t="n">
        <v>1.222</v>
      </c>
      <c r="Q119" s="49" t="n">
        <v>0.492</v>
      </c>
      <c r="R119" s="49" t="n">
        <v>0.002</v>
      </c>
      <c r="S119" s="49" t="n">
        <v>0.118</v>
      </c>
      <c r="T119" s="49" t="n">
        <v>0.117</v>
      </c>
      <c r="U119" s="49" t="n">
        <v>0.255</v>
      </c>
      <c r="V119" s="49" t="n">
        <v>0.006</v>
      </c>
      <c r="W119" s="49" t="n">
        <v>0.005</v>
      </c>
      <c r="X119" s="49"/>
      <c r="Y119" s="49"/>
      <c r="Z119" s="49"/>
      <c r="AA119" s="49"/>
      <c r="AB119" s="49"/>
      <c r="AC119" s="49" t="n">
        <v>0</v>
      </c>
      <c r="AD119" s="49" t="n">
        <v>0.001</v>
      </c>
      <c r="AE119" s="49" t="n">
        <v>0</v>
      </c>
      <c r="AF119" s="49" t="n">
        <v>0</v>
      </c>
      <c r="AG119" s="49"/>
      <c r="AH119" s="49" t="n">
        <v>0.03</v>
      </c>
      <c r="AI119" s="49" t="n">
        <v>0.023</v>
      </c>
      <c r="AJ119" s="49" t="n">
        <v>0</v>
      </c>
      <c r="AK119" s="49"/>
      <c r="AL119" s="49" t="n">
        <v>0.007</v>
      </c>
      <c r="AM119" s="49" t="n">
        <v>0.001</v>
      </c>
      <c r="AN119" s="49"/>
      <c r="AO119" s="49"/>
      <c r="AP119" s="49" t="n">
        <v>0.001</v>
      </c>
      <c r="AQ119" s="49"/>
      <c r="AR119" s="49" t="n">
        <v>0.015</v>
      </c>
      <c r="AS119" s="49"/>
      <c r="AT119" s="49" t="n">
        <v>0.015</v>
      </c>
      <c r="AU119" s="49" t="n">
        <v>0.021</v>
      </c>
      <c r="AV119" s="49" t="n">
        <v>0.008</v>
      </c>
      <c r="AW119" s="49" t="n">
        <v>0.013</v>
      </c>
      <c r="AX119" s="49" t="n">
        <v>0.077</v>
      </c>
      <c r="AY119" s="49" t="n">
        <v>0.007</v>
      </c>
      <c r="AZ119" s="49" t="n">
        <v>0.069</v>
      </c>
      <c r="BA119" s="49" t="n">
        <v>0.001</v>
      </c>
      <c r="BB119" s="49"/>
      <c r="BC119" s="49" t="n">
        <v>0.341</v>
      </c>
      <c r="BD119" s="49" t="n">
        <v>0.112</v>
      </c>
      <c r="BE119" s="49"/>
      <c r="BF119" s="49"/>
      <c r="BG119" s="49"/>
      <c r="BH119" s="49" t="n">
        <v>0.097</v>
      </c>
      <c r="BI119" s="49" t="n">
        <v>0.055</v>
      </c>
      <c r="BJ119" s="49"/>
      <c r="BK119" s="49" t="n">
        <v>0.077</v>
      </c>
      <c r="BL119" s="49" t="n">
        <v>0.242</v>
      </c>
      <c r="BM119" s="49" t="n">
        <v>0.111</v>
      </c>
      <c r="BN119" s="49" t="n">
        <v>0.108</v>
      </c>
      <c r="BO119" s="49" t="n">
        <v>0.011</v>
      </c>
      <c r="BP119" s="49" t="n">
        <v>0.012</v>
      </c>
      <c r="BQ119" s="49" t="n">
        <v>0.008</v>
      </c>
      <c r="BR119" s="49" t="n">
        <v>0.262</v>
      </c>
      <c r="BS119" s="49" t="n">
        <v>0.031</v>
      </c>
      <c r="BT119" s="49" t="n">
        <v>0.013</v>
      </c>
      <c r="BU119" s="49" t="n">
        <v>0.014</v>
      </c>
      <c r="BV119" s="49" t="n">
        <v>0.108</v>
      </c>
      <c r="BW119" s="49" t="n">
        <v>0.096</v>
      </c>
    </row>
    <row r="120" s="66" customFormat="true" ht="15" hidden="false" customHeight="true" outlineLevel="0" collapsed="false">
      <c r="A120" s="79"/>
      <c r="B120" s="80"/>
      <c r="C120" s="81"/>
      <c r="D120" s="82"/>
      <c r="E120" s="83"/>
      <c r="F120" s="84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4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5"/>
      <c r="BW120" s="85"/>
    </row>
    <row r="121" s="66" customFormat="true" ht="15" hidden="false" customHeight="true" outlineLevel="0" collapsed="false">
      <c r="A121" s="71"/>
      <c r="B121" s="72" t="s">
        <v>250</v>
      </c>
      <c r="C121" s="73"/>
      <c r="D121" s="74" t="n">
        <f aca="false">SUBTOTAL(9,D122:D126)</f>
        <v>70</v>
      </c>
      <c r="E121" s="75"/>
      <c r="F121" s="76" t="n">
        <v>3.563</v>
      </c>
      <c r="G121" s="77" t="n">
        <v>3.464</v>
      </c>
      <c r="H121" s="77" t="n">
        <v>0.099</v>
      </c>
      <c r="I121" s="77" t="n">
        <v>0.438</v>
      </c>
      <c r="J121" s="77" t="n">
        <v>0.343</v>
      </c>
      <c r="K121" s="77" t="n">
        <v>0.081</v>
      </c>
      <c r="L121" s="77" t="n">
        <v>0.006</v>
      </c>
      <c r="M121" s="77" t="n">
        <v>0.008</v>
      </c>
      <c r="N121" s="77" t="n">
        <v>0.556</v>
      </c>
      <c r="O121" s="77" t="n">
        <v>0.059</v>
      </c>
      <c r="P121" s="77" t="n">
        <v>0.497</v>
      </c>
      <c r="Q121" s="77" t="n">
        <v>0.224</v>
      </c>
      <c r="R121" s="77" t="n">
        <v>0.054</v>
      </c>
      <c r="S121" s="77" t="n">
        <v>0.043</v>
      </c>
      <c r="T121" s="77" t="n">
        <v>0.06</v>
      </c>
      <c r="U121" s="77" t="n">
        <v>0.067</v>
      </c>
      <c r="V121" s="77" t="n">
        <v>0.164</v>
      </c>
      <c r="W121" s="77" t="n">
        <v>0.014</v>
      </c>
      <c r="X121" s="77" t="n">
        <v>0.01</v>
      </c>
      <c r="Y121" s="77" t="n">
        <v>0.001</v>
      </c>
      <c r="Z121" s="77" t="n">
        <v>0.018</v>
      </c>
      <c r="AA121" s="77" t="n">
        <v>0.012</v>
      </c>
      <c r="AB121" s="77" t="n">
        <v>0.002</v>
      </c>
      <c r="AC121" s="77" t="n">
        <v>0.057</v>
      </c>
      <c r="AD121" s="77" t="n">
        <v>0.05</v>
      </c>
      <c r="AE121" s="77" t="n">
        <v>0.047</v>
      </c>
      <c r="AF121" s="77" t="n">
        <v>0.003</v>
      </c>
      <c r="AG121" s="77" t="n">
        <v>0.044</v>
      </c>
      <c r="AH121" s="77" t="n">
        <v>0.149</v>
      </c>
      <c r="AI121" s="77" t="n">
        <v>0.046</v>
      </c>
      <c r="AJ121" s="77" t="n">
        <v>0.038</v>
      </c>
      <c r="AK121" s="77" t="n">
        <v>0.021</v>
      </c>
      <c r="AL121" s="77" t="n">
        <v>0.044</v>
      </c>
      <c r="AM121" s="77" t="n">
        <v>0.102</v>
      </c>
      <c r="AN121" s="77" t="n">
        <v>0.005</v>
      </c>
      <c r="AO121" s="77" t="n">
        <v>0.051</v>
      </c>
      <c r="AP121" s="77" t="n">
        <v>0.033</v>
      </c>
      <c r="AQ121" s="77" t="n">
        <v>0.013</v>
      </c>
      <c r="AR121" s="77" t="n">
        <v>0.055</v>
      </c>
      <c r="AS121" s="77" t="n">
        <v>0.005</v>
      </c>
      <c r="AT121" s="77" t="n">
        <v>0.05</v>
      </c>
      <c r="AU121" s="77" t="n">
        <v>0.141</v>
      </c>
      <c r="AV121" s="77" t="n">
        <v>0.05</v>
      </c>
      <c r="AW121" s="77" t="n">
        <v>0.091</v>
      </c>
      <c r="AX121" s="77" t="n">
        <v>0.266</v>
      </c>
      <c r="AY121" s="77" t="n">
        <v>0.101</v>
      </c>
      <c r="AZ121" s="77" t="n">
        <v>0.065</v>
      </c>
      <c r="BA121" s="77" t="n">
        <v>0.072</v>
      </c>
      <c r="BB121" s="77" t="n">
        <v>0.028</v>
      </c>
      <c r="BC121" s="77" t="n">
        <v>0.843</v>
      </c>
      <c r="BD121" s="77" t="n">
        <v>0.098</v>
      </c>
      <c r="BE121" s="77" t="n">
        <v>0.06</v>
      </c>
      <c r="BF121" s="77" t="n">
        <v>0.129</v>
      </c>
      <c r="BG121" s="77" t="n">
        <v>0.038</v>
      </c>
      <c r="BH121" s="77" t="n">
        <v>0.183</v>
      </c>
      <c r="BI121" s="77" t="n">
        <v>0.132</v>
      </c>
      <c r="BJ121" s="77" t="n">
        <v>0.134</v>
      </c>
      <c r="BK121" s="77" t="n">
        <v>0.069</v>
      </c>
      <c r="BL121" s="77" t="n">
        <v>0.178</v>
      </c>
      <c r="BM121" s="77" t="n">
        <v>0.046</v>
      </c>
      <c r="BN121" s="77" t="n">
        <v>0.09</v>
      </c>
      <c r="BO121" s="77" t="n">
        <v>0.023</v>
      </c>
      <c r="BP121" s="77" t="n">
        <v>0.019</v>
      </c>
      <c r="BQ121" s="77" t="n">
        <v>0.045</v>
      </c>
      <c r="BR121" s="77" t="n">
        <v>0.355</v>
      </c>
      <c r="BS121" s="77" t="n">
        <v>0.042</v>
      </c>
      <c r="BT121" s="77" t="n">
        <v>0.032</v>
      </c>
      <c r="BU121" s="77" t="n">
        <v>0.029</v>
      </c>
      <c r="BV121" s="77" t="n">
        <v>0.019</v>
      </c>
      <c r="BW121" s="77" t="n">
        <v>0.233</v>
      </c>
    </row>
    <row r="122" s="66" customFormat="true" ht="15" hidden="false" customHeight="true" outlineLevel="0" collapsed="false">
      <c r="A122" s="79"/>
      <c r="B122" s="80"/>
      <c r="C122" s="81" t="s">
        <v>251</v>
      </c>
      <c r="D122" s="82" t="n">
        <v>23</v>
      </c>
      <c r="E122" s="83" t="s">
        <v>252</v>
      </c>
      <c r="F122" s="84" t="n">
        <v>2.277</v>
      </c>
      <c r="G122" s="85" t="n">
        <v>2.255</v>
      </c>
      <c r="H122" s="85" t="n">
        <v>0.022</v>
      </c>
      <c r="I122" s="85" t="n">
        <v>0.332</v>
      </c>
      <c r="J122" s="85" t="n">
        <v>0.263</v>
      </c>
      <c r="K122" s="85" t="n">
        <v>0.059</v>
      </c>
      <c r="L122" s="85" t="n">
        <v>0.004</v>
      </c>
      <c r="M122" s="85" t="n">
        <v>0.006</v>
      </c>
      <c r="N122" s="85" t="n">
        <v>0.227</v>
      </c>
      <c r="O122" s="85" t="n">
        <v>0.031</v>
      </c>
      <c r="P122" s="85" t="n">
        <v>0.196</v>
      </c>
      <c r="Q122" s="85" t="n">
        <v>0.156</v>
      </c>
      <c r="R122" s="85" t="n">
        <v>0.045</v>
      </c>
      <c r="S122" s="85" t="n">
        <v>0.02</v>
      </c>
      <c r="T122" s="85" t="n">
        <v>0.046</v>
      </c>
      <c r="U122" s="85" t="n">
        <v>0.045</v>
      </c>
      <c r="V122" s="85" t="n">
        <v>0.11</v>
      </c>
      <c r="W122" s="85" t="n">
        <v>0.002</v>
      </c>
      <c r="X122" s="85" t="n">
        <v>0.007</v>
      </c>
      <c r="Y122" s="85" t="n">
        <v>0</v>
      </c>
      <c r="Z122" s="85" t="n">
        <v>0.014</v>
      </c>
      <c r="AA122" s="85" t="n">
        <v>0.01</v>
      </c>
      <c r="AB122" s="85" t="n">
        <v>0.002</v>
      </c>
      <c r="AC122" s="85" t="n">
        <v>0.04</v>
      </c>
      <c r="AD122" s="85" t="n">
        <v>0.035</v>
      </c>
      <c r="AE122" s="85" t="n">
        <v>0.037</v>
      </c>
      <c r="AF122" s="85" t="n">
        <v>0.002</v>
      </c>
      <c r="AG122" s="85" t="n">
        <v>0.035</v>
      </c>
      <c r="AH122" s="85" t="n">
        <v>0.084</v>
      </c>
      <c r="AI122" s="85" t="n">
        <v>0.021</v>
      </c>
      <c r="AJ122" s="85" t="n">
        <v>0.027</v>
      </c>
      <c r="AK122" s="85" t="n">
        <v>0.011</v>
      </c>
      <c r="AL122" s="85" t="n">
        <v>0.025</v>
      </c>
      <c r="AM122" s="85" t="n">
        <v>0.082</v>
      </c>
      <c r="AN122" s="85" t="n">
        <v>0.003</v>
      </c>
      <c r="AO122" s="85" t="n">
        <v>0.042</v>
      </c>
      <c r="AP122" s="85" t="n">
        <v>0.026</v>
      </c>
      <c r="AQ122" s="84" t="n">
        <v>0.011</v>
      </c>
      <c r="AR122" s="85" t="n">
        <v>0.045</v>
      </c>
      <c r="AS122" s="85" t="n">
        <v>0.004</v>
      </c>
      <c r="AT122" s="85" t="n">
        <v>0.041</v>
      </c>
      <c r="AU122" s="85" t="n">
        <v>0.101</v>
      </c>
      <c r="AV122" s="85" t="n">
        <v>0.037</v>
      </c>
      <c r="AW122" s="85" t="n">
        <v>0.064</v>
      </c>
      <c r="AX122" s="85" t="n">
        <v>0.201</v>
      </c>
      <c r="AY122" s="85" t="n">
        <v>0.076</v>
      </c>
      <c r="AZ122" s="85" t="n">
        <v>0.05</v>
      </c>
      <c r="BA122" s="85" t="n">
        <v>0.054</v>
      </c>
      <c r="BB122" s="85" t="n">
        <v>0.021</v>
      </c>
      <c r="BC122" s="85" t="n">
        <v>0.617</v>
      </c>
      <c r="BD122" s="85" t="n">
        <v>0.054</v>
      </c>
      <c r="BE122" s="85" t="n">
        <v>0.04</v>
      </c>
      <c r="BF122" s="85" t="n">
        <v>0.094</v>
      </c>
      <c r="BG122" s="85" t="n">
        <v>0.028</v>
      </c>
      <c r="BH122" s="85" t="n">
        <v>0.144</v>
      </c>
      <c r="BI122" s="85" t="n">
        <v>0.101</v>
      </c>
      <c r="BJ122" s="85" t="n">
        <v>0.103</v>
      </c>
      <c r="BK122" s="85" t="n">
        <v>0.053</v>
      </c>
      <c r="BL122" s="85" t="n">
        <v>0.094</v>
      </c>
      <c r="BM122" s="85" t="n">
        <v>0.017</v>
      </c>
      <c r="BN122" s="85" t="n">
        <v>0.049</v>
      </c>
      <c r="BO122" s="85" t="n">
        <v>0.015</v>
      </c>
      <c r="BP122" s="85" t="n">
        <v>0.013</v>
      </c>
      <c r="BQ122" s="85" t="n">
        <v>0.03</v>
      </c>
      <c r="BR122" s="85" t="n">
        <v>0.161</v>
      </c>
      <c r="BS122" s="85" t="n">
        <v>0.033</v>
      </c>
      <c r="BT122" s="85" t="n">
        <v>0.023</v>
      </c>
      <c r="BU122" s="85" t="n">
        <v>0.018</v>
      </c>
      <c r="BV122" s="85" t="n">
        <v>0.003</v>
      </c>
      <c r="BW122" s="85" t="n">
        <v>0.084</v>
      </c>
    </row>
    <row r="123" s="66" customFormat="true" ht="15" hidden="false" customHeight="true" outlineLevel="0" collapsed="false">
      <c r="A123" s="67"/>
      <c r="B123" s="68"/>
      <c r="C123" s="78" t="s">
        <v>253</v>
      </c>
      <c r="D123" s="46" t="n">
        <v>29</v>
      </c>
      <c r="E123" s="70" t="s">
        <v>254</v>
      </c>
      <c r="F123" s="48" t="n">
        <v>0.647</v>
      </c>
      <c r="G123" s="49" t="n">
        <v>0.634</v>
      </c>
      <c r="H123" s="49" t="n">
        <v>0.013</v>
      </c>
      <c r="I123" s="49" t="n">
        <v>0.082</v>
      </c>
      <c r="J123" s="49" t="n">
        <v>0.067</v>
      </c>
      <c r="K123" s="49" t="n">
        <v>0.012</v>
      </c>
      <c r="L123" s="49" t="n">
        <v>0.002</v>
      </c>
      <c r="M123" s="49" t="n">
        <v>0.001</v>
      </c>
      <c r="N123" s="49" t="n">
        <v>0.076</v>
      </c>
      <c r="O123" s="49" t="n">
        <v>0.006</v>
      </c>
      <c r="P123" s="49" t="n">
        <v>0.07</v>
      </c>
      <c r="Q123" s="49" t="n">
        <v>0.045</v>
      </c>
      <c r="R123" s="49" t="n">
        <v>0.007</v>
      </c>
      <c r="S123" s="49" t="n">
        <v>0.012</v>
      </c>
      <c r="T123" s="49" t="n">
        <v>0.01</v>
      </c>
      <c r="U123" s="49" t="n">
        <v>0.016</v>
      </c>
      <c r="V123" s="49" t="n">
        <v>0.034</v>
      </c>
      <c r="W123" s="49" t="n">
        <v>0.001</v>
      </c>
      <c r="X123" s="49" t="n">
        <v>0.002</v>
      </c>
      <c r="Y123" s="49" t="n">
        <v>0</v>
      </c>
      <c r="Z123" s="49" t="n">
        <v>0.003</v>
      </c>
      <c r="AA123" s="49" t="n">
        <v>0.002</v>
      </c>
      <c r="AB123" s="49" t="n">
        <v>0</v>
      </c>
      <c r="AC123" s="49" t="n">
        <v>0.016</v>
      </c>
      <c r="AD123" s="49" t="n">
        <v>0.01</v>
      </c>
      <c r="AE123" s="49" t="n">
        <v>0.01</v>
      </c>
      <c r="AF123" s="49" t="n">
        <v>0.001</v>
      </c>
      <c r="AG123" s="49" t="n">
        <v>0.009</v>
      </c>
      <c r="AH123" s="49" t="n">
        <v>0.034</v>
      </c>
      <c r="AI123" s="49" t="n">
        <v>0.006</v>
      </c>
      <c r="AJ123" s="49" t="n">
        <v>0.01</v>
      </c>
      <c r="AK123" s="49" t="n">
        <v>0.007</v>
      </c>
      <c r="AL123" s="49" t="n">
        <v>0.011</v>
      </c>
      <c r="AM123" s="49" t="n">
        <v>0.016</v>
      </c>
      <c r="AN123" s="49" t="n">
        <v>0.001</v>
      </c>
      <c r="AO123" s="49" t="n">
        <v>0.008</v>
      </c>
      <c r="AP123" s="49" t="n">
        <v>0.006</v>
      </c>
      <c r="AQ123" s="49" t="n">
        <v>0.001</v>
      </c>
      <c r="AR123" s="49" t="n">
        <v>0.008</v>
      </c>
      <c r="AS123" s="49" t="n">
        <v>0.001</v>
      </c>
      <c r="AT123" s="49" t="n">
        <v>0.007</v>
      </c>
      <c r="AU123" s="49" t="n">
        <v>0.036</v>
      </c>
      <c r="AV123" s="49" t="n">
        <v>0.01</v>
      </c>
      <c r="AW123" s="49" t="n">
        <v>0.026</v>
      </c>
      <c r="AX123" s="49" t="n">
        <v>0.055</v>
      </c>
      <c r="AY123" s="49" t="n">
        <v>0.022</v>
      </c>
      <c r="AZ123" s="49" t="n">
        <v>0.013</v>
      </c>
      <c r="BA123" s="49" t="n">
        <v>0.014</v>
      </c>
      <c r="BB123" s="49" t="n">
        <v>0.006</v>
      </c>
      <c r="BC123" s="49" t="n">
        <v>0.169</v>
      </c>
      <c r="BD123" s="49" t="n">
        <v>0.01</v>
      </c>
      <c r="BE123" s="49" t="n">
        <v>0.017</v>
      </c>
      <c r="BF123" s="49" t="n">
        <v>0.031</v>
      </c>
      <c r="BG123" s="49" t="n">
        <v>0.009</v>
      </c>
      <c r="BH123" s="49" t="n">
        <v>0.035</v>
      </c>
      <c r="BI123" s="49" t="n">
        <v>0.023</v>
      </c>
      <c r="BJ123" s="49" t="n">
        <v>0.029</v>
      </c>
      <c r="BK123" s="49" t="n">
        <v>0.015</v>
      </c>
      <c r="BL123" s="49" t="n">
        <v>0.032</v>
      </c>
      <c r="BM123" s="49" t="n">
        <v>0.009</v>
      </c>
      <c r="BN123" s="49" t="n">
        <v>0.014</v>
      </c>
      <c r="BO123" s="49" t="n">
        <v>0.005</v>
      </c>
      <c r="BP123" s="49" t="n">
        <v>0.004</v>
      </c>
      <c r="BQ123" s="49" t="n">
        <v>0.011</v>
      </c>
      <c r="BR123" s="49" t="n">
        <v>0.039</v>
      </c>
      <c r="BS123" s="49" t="n">
        <v>0.008</v>
      </c>
      <c r="BT123" s="49" t="n">
        <v>0.005</v>
      </c>
      <c r="BU123" s="49" t="n">
        <v>0.004</v>
      </c>
      <c r="BV123" s="49" t="n">
        <v>0.001</v>
      </c>
      <c r="BW123" s="49" t="n">
        <v>0.021</v>
      </c>
    </row>
    <row r="124" s="66" customFormat="true" ht="15" hidden="false" customHeight="true" outlineLevel="0" collapsed="false">
      <c r="A124" s="79"/>
      <c r="B124" s="80"/>
      <c r="C124" s="81" t="s">
        <v>255</v>
      </c>
      <c r="D124" s="82" t="n">
        <v>8</v>
      </c>
      <c r="E124" s="83" t="s">
        <v>256</v>
      </c>
      <c r="F124" s="84" t="n">
        <v>0.21</v>
      </c>
      <c r="G124" s="85" t="n">
        <v>0.205</v>
      </c>
      <c r="H124" s="85" t="n">
        <v>0.005</v>
      </c>
      <c r="I124" s="85" t="n">
        <v>0.014</v>
      </c>
      <c r="J124" s="85" t="n">
        <v>0.013</v>
      </c>
      <c r="K124" s="85" t="n">
        <v>0.001</v>
      </c>
      <c r="L124" s="85" t="n">
        <v>0</v>
      </c>
      <c r="M124" s="85" t="n">
        <v>0</v>
      </c>
      <c r="N124" s="85" t="n">
        <v>0.065</v>
      </c>
      <c r="O124" s="85" t="n">
        <v>0.003</v>
      </c>
      <c r="P124" s="85" t="n">
        <v>0.062</v>
      </c>
      <c r="Q124" s="85" t="n">
        <v>0.013</v>
      </c>
      <c r="R124" s="85" t="n">
        <v>0.002</v>
      </c>
      <c r="S124" s="85" t="n">
        <v>0.006</v>
      </c>
      <c r="T124" s="85" t="n">
        <v>0.003</v>
      </c>
      <c r="U124" s="85" t="n">
        <v>0.002</v>
      </c>
      <c r="V124" s="85" t="n">
        <v>0.009</v>
      </c>
      <c r="W124" s="85" t="n">
        <v>0</v>
      </c>
      <c r="X124" s="85" t="n">
        <v>0.001</v>
      </c>
      <c r="Y124" s="85" t="n">
        <v>0.001</v>
      </c>
      <c r="Z124" s="85" t="n">
        <v>0.001</v>
      </c>
      <c r="AA124" s="85" t="n">
        <v>0</v>
      </c>
      <c r="AB124" s="85" t="n">
        <v>0</v>
      </c>
      <c r="AC124" s="85" t="n">
        <v>0.001</v>
      </c>
      <c r="AD124" s="85" t="n">
        <v>0.005</v>
      </c>
      <c r="AE124" s="85" t="n">
        <v>0</v>
      </c>
      <c r="AF124" s="85" t="n">
        <v>0</v>
      </c>
      <c r="AG124" s="85" t="n">
        <v>0</v>
      </c>
      <c r="AH124" s="85" t="n">
        <v>0.011</v>
      </c>
      <c r="AI124" s="85" t="n">
        <v>0.001</v>
      </c>
      <c r="AJ124" s="85" t="n">
        <v>0.001</v>
      </c>
      <c r="AK124" s="85" t="n">
        <v>0.003</v>
      </c>
      <c r="AL124" s="85" t="n">
        <v>0.006</v>
      </c>
      <c r="AM124" s="85" t="n">
        <v>0.004</v>
      </c>
      <c r="AN124" s="85" t="n">
        <v>0.001</v>
      </c>
      <c r="AO124" s="85" t="n">
        <v>0.001</v>
      </c>
      <c r="AP124" s="85" t="n">
        <v>0.001</v>
      </c>
      <c r="AQ124" s="84" t="n">
        <v>0.001</v>
      </c>
      <c r="AR124" s="85" t="n">
        <v>0.001</v>
      </c>
      <c r="AS124" s="85" t="n">
        <v>0</v>
      </c>
      <c r="AT124" s="85" t="n">
        <v>0.001</v>
      </c>
      <c r="AU124" s="85" t="n">
        <v>0.004</v>
      </c>
      <c r="AV124" s="85" t="n">
        <v>0.003</v>
      </c>
      <c r="AW124" s="85" t="n">
        <v>0.001</v>
      </c>
      <c r="AX124" s="85" t="n">
        <v>0.01</v>
      </c>
      <c r="AY124" s="85" t="n">
        <v>0.003</v>
      </c>
      <c r="AZ124" s="85" t="n">
        <v>0.002</v>
      </c>
      <c r="BA124" s="85" t="n">
        <v>0.004</v>
      </c>
      <c r="BB124" s="85" t="n">
        <v>0.001</v>
      </c>
      <c r="BC124" s="85" t="n">
        <v>0.027</v>
      </c>
      <c r="BD124" s="85" t="n">
        <v>0.004</v>
      </c>
      <c r="BE124" s="85" t="n">
        <v>0.003</v>
      </c>
      <c r="BF124" s="85" t="n">
        <v>0.004</v>
      </c>
      <c r="BG124" s="85" t="n">
        <v>0.001</v>
      </c>
      <c r="BH124" s="85" t="n">
        <v>0.004</v>
      </c>
      <c r="BI124" s="85" t="n">
        <v>0.008</v>
      </c>
      <c r="BJ124" s="85" t="n">
        <v>0.002</v>
      </c>
      <c r="BK124" s="85" t="n">
        <v>0.001</v>
      </c>
      <c r="BL124" s="85" t="n">
        <v>0.008</v>
      </c>
      <c r="BM124" s="85" t="n">
        <v>0.002</v>
      </c>
      <c r="BN124" s="85" t="n">
        <v>0.003</v>
      </c>
      <c r="BO124" s="85" t="n">
        <v>0.001</v>
      </c>
      <c r="BP124" s="85" t="n">
        <v>0.002</v>
      </c>
      <c r="BQ124" s="85" t="n">
        <v>0.003</v>
      </c>
      <c r="BR124" s="85" t="n">
        <v>0.041</v>
      </c>
      <c r="BS124" s="85" t="n">
        <v>0.001</v>
      </c>
      <c r="BT124" s="85" t="n">
        <v>0.004</v>
      </c>
      <c r="BU124" s="85" t="n">
        <v>0.003</v>
      </c>
      <c r="BV124" s="85" t="n">
        <v>0.014</v>
      </c>
      <c r="BW124" s="85" t="n">
        <v>0.019</v>
      </c>
    </row>
    <row r="125" s="66" customFormat="true" ht="15" hidden="false" customHeight="true" outlineLevel="0" collapsed="false">
      <c r="A125" s="67"/>
      <c r="B125" s="68"/>
      <c r="C125" s="78" t="s">
        <v>257</v>
      </c>
      <c r="D125" s="46" t="n">
        <v>5</v>
      </c>
      <c r="E125" s="70" t="s">
        <v>258</v>
      </c>
      <c r="F125" s="48" t="n">
        <v>0.093</v>
      </c>
      <c r="G125" s="49" t="n">
        <v>0.085</v>
      </c>
      <c r="H125" s="49" t="n">
        <v>0.008</v>
      </c>
      <c r="I125" s="49"/>
      <c r="J125" s="49"/>
      <c r="K125" s="49"/>
      <c r="L125" s="49"/>
      <c r="M125" s="49"/>
      <c r="N125" s="49" t="n">
        <v>0.053</v>
      </c>
      <c r="O125" s="49" t="n">
        <v>0.018</v>
      </c>
      <c r="P125" s="49" t="n">
        <v>0.035</v>
      </c>
      <c r="Q125" s="49" t="n">
        <v>0.005</v>
      </c>
      <c r="R125" s="49"/>
      <c r="S125" s="49" t="n">
        <v>0.004</v>
      </c>
      <c r="T125" s="49" t="n">
        <v>0.001</v>
      </c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 t="n">
        <v>0.03</v>
      </c>
      <c r="BD125" s="49" t="n">
        <v>0.03</v>
      </c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 t="n">
        <v>0.005</v>
      </c>
      <c r="BS125" s="49"/>
      <c r="BT125" s="49"/>
      <c r="BU125" s="49"/>
      <c r="BV125" s="49"/>
      <c r="BW125" s="49" t="n">
        <v>0.005</v>
      </c>
    </row>
    <row r="126" s="66" customFormat="true" ht="15" hidden="false" customHeight="true" outlineLevel="0" collapsed="false">
      <c r="A126" s="79"/>
      <c r="B126" s="80"/>
      <c r="C126" s="81" t="s">
        <v>259</v>
      </c>
      <c r="D126" s="82" t="n">
        <v>5</v>
      </c>
      <c r="E126" s="83" t="s">
        <v>260</v>
      </c>
      <c r="F126" s="84" t="n">
        <v>0.336</v>
      </c>
      <c r="G126" s="85" t="n">
        <v>0.285</v>
      </c>
      <c r="H126" s="85" t="n">
        <v>0.051</v>
      </c>
      <c r="I126" s="85" t="n">
        <v>0.01</v>
      </c>
      <c r="J126" s="85" t="n">
        <v>0</v>
      </c>
      <c r="K126" s="85" t="n">
        <v>0.009</v>
      </c>
      <c r="L126" s="85" t="n">
        <v>0</v>
      </c>
      <c r="M126" s="85" t="n">
        <v>0.001</v>
      </c>
      <c r="N126" s="85" t="n">
        <v>0.135</v>
      </c>
      <c r="O126" s="85" t="n">
        <v>0.001</v>
      </c>
      <c r="P126" s="85" t="n">
        <v>0.134</v>
      </c>
      <c r="Q126" s="85" t="n">
        <v>0.005</v>
      </c>
      <c r="R126" s="85" t="n">
        <v>0</v>
      </c>
      <c r="S126" s="85" t="n">
        <v>0.001</v>
      </c>
      <c r="T126" s="85"/>
      <c r="U126" s="85" t="n">
        <v>0.004</v>
      </c>
      <c r="V126" s="85" t="n">
        <v>0.011</v>
      </c>
      <c r="W126" s="85" t="n">
        <v>0.011</v>
      </c>
      <c r="X126" s="85"/>
      <c r="Y126" s="85"/>
      <c r="Z126" s="85"/>
      <c r="AA126" s="85"/>
      <c r="AB126" s="85"/>
      <c r="AC126" s="85" t="n">
        <v>0</v>
      </c>
      <c r="AD126" s="85"/>
      <c r="AE126" s="85"/>
      <c r="AF126" s="85"/>
      <c r="AG126" s="85"/>
      <c r="AH126" s="85" t="n">
        <v>0.02</v>
      </c>
      <c r="AI126" s="85" t="n">
        <v>0.018</v>
      </c>
      <c r="AJ126" s="85" t="n">
        <v>0</v>
      </c>
      <c r="AK126" s="85"/>
      <c r="AL126" s="85" t="n">
        <v>0.002</v>
      </c>
      <c r="AM126" s="85"/>
      <c r="AN126" s="85"/>
      <c r="AO126" s="85"/>
      <c r="AP126" s="85"/>
      <c r="AQ126" s="84"/>
      <c r="AR126" s="85" t="n">
        <v>0.001</v>
      </c>
      <c r="AS126" s="85"/>
      <c r="AT126" s="85" t="n">
        <v>0.001</v>
      </c>
      <c r="AU126" s="85" t="n">
        <v>0</v>
      </c>
      <c r="AV126" s="85" t="n">
        <v>0</v>
      </c>
      <c r="AW126" s="85" t="n">
        <v>0</v>
      </c>
      <c r="AX126" s="85" t="n">
        <v>0</v>
      </c>
      <c r="AY126" s="85" t="n">
        <v>0</v>
      </c>
      <c r="AZ126" s="85"/>
      <c r="BA126" s="85"/>
      <c r="BB126" s="85"/>
      <c r="BC126" s="85"/>
      <c r="BD126" s="85"/>
      <c r="BE126" s="85"/>
      <c r="BF126" s="85"/>
      <c r="BG126" s="85"/>
      <c r="BH126" s="85"/>
      <c r="BI126" s="85"/>
      <c r="BJ126" s="85"/>
      <c r="BK126" s="85"/>
      <c r="BL126" s="85" t="n">
        <v>0.044</v>
      </c>
      <c r="BM126" s="85" t="n">
        <v>0.018</v>
      </c>
      <c r="BN126" s="85" t="n">
        <v>0.024</v>
      </c>
      <c r="BO126" s="85" t="n">
        <v>0.002</v>
      </c>
      <c r="BP126" s="85"/>
      <c r="BQ126" s="85" t="n">
        <v>0.001</v>
      </c>
      <c r="BR126" s="85" t="n">
        <v>0.109</v>
      </c>
      <c r="BS126" s="85" t="n">
        <v>0</v>
      </c>
      <c r="BT126" s="85" t="n">
        <v>0</v>
      </c>
      <c r="BU126" s="85" t="n">
        <v>0.004</v>
      </c>
      <c r="BV126" s="85" t="n">
        <v>0.001</v>
      </c>
      <c r="BW126" s="85" t="n">
        <v>0.104</v>
      </c>
    </row>
    <row r="127" s="66" customFormat="true" ht="15" hidden="false" customHeight="true" outlineLevel="0" collapsed="false">
      <c r="A127" s="67"/>
      <c r="B127" s="68"/>
      <c r="C127" s="78"/>
      <c r="D127" s="46"/>
      <c r="E127" s="70"/>
      <c r="F127" s="48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</row>
    <row r="128" s="66" customFormat="true" ht="15" hidden="false" customHeight="true" outlineLevel="0" collapsed="false">
      <c r="A128" s="59" t="s">
        <v>261</v>
      </c>
      <c r="B128" s="60"/>
      <c r="C128" s="61"/>
      <c r="D128" s="62" t="n">
        <f aca="false">SUBTOTAL(9,D130:D153)</f>
        <v>93</v>
      </c>
      <c r="E128" s="63"/>
      <c r="F128" s="64" t="n">
        <v>62.802</v>
      </c>
      <c r="G128" s="65" t="n">
        <v>57.065</v>
      </c>
      <c r="H128" s="65" t="n">
        <v>5.737</v>
      </c>
      <c r="I128" s="65" t="n">
        <v>5.379</v>
      </c>
      <c r="J128" s="65" t="n">
        <v>3.2</v>
      </c>
      <c r="K128" s="65" t="n">
        <v>1.767</v>
      </c>
      <c r="L128" s="65" t="n">
        <v>0.124</v>
      </c>
      <c r="M128" s="65" t="n">
        <v>0.288</v>
      </c>
      <c r="N128" s="65" t="n">
        <v>0.57</v>
      </c>
      <c r="O128" s="65" t="n">
        <v>0.224</v>
      </c>
      <c r="P128" s="65" t="n">
        <v>0.346</v>
      </c>
      <c r="Q128" s="65" t="n">
        <v>31.383</v>
      </c>
      <c r="R128" s="65" t="n">
        <v>3.977</v>
      </c>
      <c r="S128" s="65" t="n">
        <v>4.793</v>
      </c>
      <c r="T128" s="65" t="n">
        <v>13.528</v>
      </c>
      <c r="U128" s="65" t="n">
        <v>9.085</v>
      </c>
      <c r="V128" s="65" t="n">
        <v>3.422</v>
      </c>
      <c r="W128" s="65" t="n">
        <v>0.024</v>
      </c>
      <c r="X128" s="65" t="n">
        <v>0.091</v>
      </c>
      <c r="Y128" s="65" t="n">
        <v>0.01</v>
      </c>
      <c r="Z128" s="65" t="n">
        <v>0.078</v>
      </c>
      <c r="AA128" s="65" t="n">
        <v>0.158</v>
      </c>
      <c r="AB128" s="65" t="n">
        <v>0.12</v>
      </c>
      <c r="AC128" s="65" t="n">
        <v>1.003</v>
      </c>
      <c r="AD128" s="65" t="n">
        <v>1.938</v>
      </c>
      <c r="AE128" s="65" t="n">
        <v>0.005</v>
      </c>
      <c r="AF128" s="65" t="n">
        <v>0.002</v>
      </c>
      <c r="AG128" s="65" t="n">
        <v>0.003</v>
      </c>
      <c r="AH128" s="65" t="n">
        <v>1.433</v>
      </c>
      <c r="AI128" s="65" t="n">
        <v>0.474</v>
      </c>
      <c r="AJ128" s="65" t="n">
        <v>0.15</v>
      </c>
      <c r="AK128" s="65" t="n">
        <v>0.506</v>
      </c>
      <c r="AL128" s="65" t="n">
        <v>0.303</v>
      </c>
      <c r="AM128" s="65" t="n">
        <v>0.136</v>
      </c>
      <c r="AN128" s="65" t="n">
        <v>0.01</v>
      </c>
      <c r="AO128" s="65" t="n">
        <v>0.04</v>
      </c>
      <c r="AP128" s="65" t="n">
        <v>0.065</v>
      </c>
      <c r="AQ128" s="64" t="n">
        <v>0.021</v>
      </c>
      <c r="AR128" s="65" t="n">
        <v>0.286</v>
      </c>
      <c r="AS128" s="65" t="n">
        <v>0.002</v>
      </c>
      <c r="AT128" s="65" t="n">
        <v>0.284</v>
      </c>
      <c r="AU128" s="65" t="n">
        <v>0.544</v>
      </c>
      <c r="AV128" s="65" t="n">
        <v>0.098</v>
      </c>
      <c r="AW128" s="65" t="n">
        <v>0.446</v>
      </c>
      <c r="AX128" s="65" t="n">
        <v>0.485</v>
      </c>
      <c r="AY128" s="65" t="n">
        <v>0.134</v>
      </c>
      <c r="AZ128" s="65" t="n">
        <v>0.076</v>
      </c>
      <c r="BA128" s="65" t="n">
        <v>0.122</v>
      </c>
      <c r="BB128" s="65" t="n">
        <v>0.153</v>
      </c>
      <c r="BC128" s="65" t="n">
        <v>2.76</v>
      </c>
      <c r="BD128" s="65" t="n">
        <v>0.807</v>
      </c>
      <c r="BE128" s="65" t="n">
        <v>0.174</v>
      </c>
      <c r="BF128" s="65" t="n">
        <v>0.195</v>
      </c>
      <c r="BG128" s="65" t="n">
        <v>0.077</v>
      </c>
      <c r="BH128" s="65" t="n">
        <v>0.118</v>
      </c>
      <c r="BI128" s="65" t="n">
        <v>0.632</v>
      </c>
      <c r="BJ128" s="65" t="n">
        <v>0.381</v>
      </c>
      <c r="BK128" s="65" t="n">
        <v>0.376</v>
      </c>
      <c r="BL128" s="65" t="n">
        <v>0.615</v>
      </c>
      <c r="BM128" s="65" t="n">
        <v>0.052</v>
      </c>
      <c r="BN128" s="65" t="n">
        <v>0.276</v>
      </c>
      <c r="BO128" s="65" t="n">
        <v>0.229</v>
      </c>
      <c r="BP128" s="65" t="n">
        <v>0.058</v>
      </c>
      <c r="BQ128" s="65" t="n">
        <v>0.209</v>
      </c>
      <c r="BR128" s="65" t="n">
        <v>15.575</v>
      </c>
      <c r="BS128" s="65" t="n">
        <v>12.576</v>
      </c>
      <c r="BT128" s="65" t="n">
        <v>0.758</v>
      </c>
      <c r="BU128" s="65" t="n">
        <v>0.152</v>
      </c>
      <c r="BV128" s="65" t="n">
        <v>0.094</v>
      </c>
      <c r="BW128" s="65" t="n">
        <v>1.995</v>
      </c>
    </row>
    <row r="129" s="66" customFormat="true" ht="15" hidden="false" customHeight="true" outlineLevel="0" collapsed="false">
      <c r="A129" s="67"/>
      <c r="B129" s="68"/>
      <c r="C129" s="78"/>
      <c r="D129" s="46"/>
      <c r="E129" s="70"/>
      <c r="F129" s="48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</row>
    <row r="130" s="66" customFormat="true" ht="15" hidden="false" customHeight="true" outlineLevel="0" collapsed="false">
      <c r="A130" s="71"/>
      <c r="B130" s="72" t="s">
        <v>262</v>
      </c>
      <c r="C130" s="73"/>
      <c r="D130" s="74" t="n">
        <f aca="false">SUBTOTAL(9,D131:D135)</f>
        <v>29</v>
      </c>
      <c r="E130" s="75"/>
      <c r="F130" s="76" t="n">
        <v>11.882</v>
      </c>
      <c r="G130" s="77" t="n">
        <v>9.057</v>
      </c>
      <c r="H130" s="77" t="n">
        <v>2.825</v>
      </c>
      <c r="I130" s="77" t="n">
        <v>0.198</v>
      </c>
      <c r="J130" s="77" t="n">
        <v>0.11</v>
      </c>
      <c r="K130" s="77" t="n">
        <v>0.035</v>
      </c>
      <c r="L130" s="77" t="n">
        <v>0.053</v>
      </c>
      <c r="M130" s="77" t="n">
        <v>0</v>
      </c>
      <c r="N130" s="77" t="n">
        <v>0.018</v>
      </c>
      <c r="O130" s="77" t="n">
        <v>0.001</v>
      </c>
      <c r="P130" s="77" t="n">
        <v>0.017</v>
      </c>
      <c r="Q130" s="77" t="n">
        <v>9.54</v>
      </c>
      <c r="R130" s="77" t="n">
        <v>3.793</v>
      </c>
      <c r="S130" s="77" t="n">
        <v>3.286</v>
      </c>
      <c r="T130" s="77" t="n">
        <v>2.376</v>
      </c>
      <c r="U130" s="77" t="n">
        <v>0.085</v>
      </c>
      <c r="V130" s="77" t="n">
        <v>0.018</v>
      </c>
      <c r="W130" s="77" t="n">
        <v>0</v>
      </c>
      <c r="X130" s="77" t="n">
        <v>0</v>
      </c>
      <c r="Y130" s="77"/>
      <c r="Z130" s="77" t="n">
        <v>0.004</v>
      </c>
      <c r="AA130" s="77" t="n">
        <v>0</v>
      </c>
      <c r="AB130" s="77"/>
      <c r="AC130" s="77"/>
      <c r="AD130" s="77" t="n">
        <v>0.014</v>
      </c>
      <c r="AE130" s="77" t="n">
        <v>0</v>
      </c>
      <c r="AF130" s="77"/>
      <c r="AG130" s="77" t="n">
        <v>0</v>
      </c>
      <c r="AH130" s="77" t="n">
        <v>0.31</v>
      </c>
      <c r="AI130" s="77" t="n">
        <v>0.1</v>
      </c>
      <c r="AJ130" s="77" t="n">
        <v>0.008</v>
      </c>
      <c r="AK130" s="77" t="n">
        <v>0.136</v>
      </c>
      <c r="AL130" s="77" t="n">
        <v>0.066</v>
      </c>
      <c r="AM130" s="77" t="n">
        <v>0.049</v>
      </c>
      <c r="AN130" s="77"/>
      <c r="AO130" s="77" t="n">
        <v>0.006</v>
      </c>
      <c r="AP130" s="77" t="n">
        <v>0.043</v>
      </c>
      <c r="AQ130" s="76" t="n">
        <v>0</v>
      </c>
      <c r="AR130" s="77" t="n">
        <v>0.183</v>
      </c>
      <c r="AS130" s="77"/>
      <c r="AT130" s="77" t="n">
        <v>0.183</v>
      </c>
      <c r="AU130" s="77" t="n">
        <v>0.193</v>
      </c>
      <c r="AV130" s="77" t="n">
        <v>0.079</v>
      </c>
      <c r="AW130" s="77" t="n">
        <v>0.114</v>
      </c>
      <c r="AX130" s="77" t="n">
        <v>0.117</v>
      </c>
      <c r="AY130" s="77" t="n">
        <v>0.017</v>
      </c>
      <c r="AZ130" s="77" t="n">
        <v>0.021</v>
      </c>
      <c r="BA130" s="77" t="n">
        <v>0.007</v>
      </c>
      <c r="BB130" s="77" t="n">
        <v>0.072</v>
      </c>
      <c r="BC130" s="77" t="n">
        <v>0.102</v>
      </c>
      <c r="BD130" s="77" t="n">
        <v>0.031</v>
      </c>
      <c r="BE130" s="77" t="n">
        <v>0.008</v>
      </c>
      <c r="BF130" s="77" t="n">
        <v>0.003</v>
      </c>
      <c r="BG130" s="77" t="n">
        <v>0.007</v>
      </c>
      <c r="BH130" s="77"/>
      <c r="BI130" s="77" t="n">
        <v>0.002</v>
      </c>
      <c r="BJ130" s="77" t="n">
        <v>0.024</v>
      </c>
      <c r="BK130" s="77" t="n">
        <v>0.027</v>
      </c>
      <c r="BL130" s="77" t="n">
        <v>0.173</v>
      </c>
      <c r="BM130" s="77" t="n">
        <v>0.005</v>
      </c>
      <c r="BN130" s="77" t="n">
        <v>0.054</v>
      </c>
      <c r="BO130" s="77" t="n">
        <v>0.087</v>
      </c>
      <c r="BP130" s="77" t="n">
        <v>0.027</v>
      </c>
      <c r="BQ130" s="77" t="n">
        <v>0.022</v>
      </c>
      <c r="BR130" s="77" t="n">
        <v>0.959</v>
      </c>
      <c r="BS130" s="77" t="n">
        <v>0.004</v>
      </c>
      <c r="BT130" s="77" t="n">
        <v>0.046</v>
      </c>
      <c r="BU130" s="77" t="n">
        <v>0.001</v>
      </c>
      <c r="BV130" s="77" t="n">
        <v>0.028</v>
      </c>
      <c r="BW130" s="77" t="n">
        <v>0.88</v>
      </c>
    </row>
    <row r="131" s="66" customFormat="true" ht="15" hidden="false" customHeight="true" outlineLevel="0" collapsed="false">
      <c r="A131" s="67"/>
      <c r="B131" s="68"/>
      <c r="C131" s="78" t="s">
        <v>263</v>
      </c>
      <c r="D131" s="46" t="n">
        <v>13</v>
      </c>
      <c r="E131" s="70" t="s">
        <v>264</v>
      </c>
      <c r="F131" s="48" t="n">
        <v>2.014</v>
      </c>
      <c r="G131" s="49" t="n">
        <v>1.573</v>
      </c>
      <c r="H131" s="49" t="n">
        <v>0.441</v>
      </c>
      <c r="I131" s="49" t="n">
        <v>0.042</v>
      </c>
      <c r="J131" s="49"/>
      <c r="K131" s="49"/>
      <c r="L131" s="49" t="n">
        <v>0.042</v>
      </c>
      <c r="M131" s="49"/>
      <c r="N131" s="49" t="n">
        <v>0.001</v>
      </c>
      <c r="O131" s="49"/>
      <c r="P131" s="49" t="n">
        <v>0.001</v>
      </c>
      <c r="Q131" s="49" t="n">
        <v>1.798</v>
      </c>
      <c r="R131" s="49" t="n">
        <v>1.263</v>
      </c>
      <c r="S131" s="49" t="n">
        <v>0.531</v>
      </c>
      <c r="T131" s="49"/>
      <c r="U131" s="49" t="n">
        <v>0.004</v>
      </c>
      <c r="V131" s="49" t="n">
        <v>0</v>
      </c>
      <c r="W131" s="49"/>
      <c r="X131" s="49" t="n">
        <v>0</v>
      </c>
      <c r="Y131" s="49"/>
      <c r="Z131" s="49"/>
      <c r="AA131" s="49"/>
      <c r="AB131" s="49"/>
      <c r="AC131" s="49"/>
      <c r="AD131" s="49"/>
      <c r="AE131" s="49"/>
      <c r="AF131" s="49"/>
      <c r="AG131" s="49"/>
      <c r="AH131" s="49" t="n">
        <v>0.004</v>
      </c>
      <c r="AI131" s="49"/>
      <c r="AJ131" s="49" t="n">
        <v>0.003</v>
      </c>
      <c r="AK131" s="49"/>
      <c r="AL131" s="49" t="n">
        <v>0.001</v>
      </c>
      <c r="AM131" s="49" t="n">
        <v>0.001</v>
      </c>
      <c r="AN131" s="49"/>
      <c r="AO131" s="49" t="n">
        <v>0.001</v>
      </c>
      <c r="AP131" s="49"/>
      <c r="AQ131" s="49"/>
      <c r="AR131" s="49"/>
      <c r="AS131" s="49"/>
      <c r="AT131" s="49"/>
      <c r="AU131" s="49" t="n">
        <v>0.006</v>
      </c>
      <c r="AV131" s="49" t="n">
        <v>0.001</v>
      </c>
      <c r="AW131" s="49" t="n">
        <v>0.005</v>
      </c>
      <c r="AX131" s="49" t="n">
        <v>0.01</v>
      </c>
      <c r="AY131" s="49" t="n">
        <v>0.002</v>
      </c>
      <c r="AZ131" s="49" t="n">
        <v>0.001</v>
      </c>
      <c r="BA131" s="49"/>
      <c r="BB131" s="49" t="n">
        <v>0.007</v>
      </c>
      <c r="BC131" s="49" t="n">
        <v>0</v>
      </c>
      <c r="BD131" s="49"/>
      <c r="BE131" s="49"/>
      <c r="BF131" s="49"/>
      <c r="BG131" s="49"/>
      <c r="BH131" s="49"/>
      <c r="BI131" s="49"/>
      <c r="BJ131" s="49"/>
      <c r="BK131" s="49" t="n">
        <v>0</v>
      </c>
      <c r="BL131" s="49" t="n">
        <v>0.033</v>
      </c>
      <c r="BM131" s="49"/>
      <c r="BN131" s="49" t="n">
        <v>0.004</v>
      </c>
      <c r="BO131" s="49" t="n">
        <v>0.027</v>
      </c>
      <c r="BP131" s="49" t="n">
        <v>0.002</v>
      </c>
      <c r="BQ131" s="49" t="n">
        <v>0.002</v>
      </c>
      <c r="BR131" s="49" t="n">
        <v>0.117</v>
      </c>
      <c r="BS131" s="49"/>
      <c r="BT131" s="49" t="n">
        <v>0.004</v>
      </c>
      <c r="BU131" s="49"/>
      <c r="BV131" s="49" t="n">
        <v>0</v>
      </c>
      <c r="BW131" s="49" t="n">
        <v>0.113</v>
      </c>
    </row>
    <row r="132" s="66" customFormat="true" ht="15" hidden="false" customHeight="true" outlineLevel="0" collapsed="false">
      <c r="A132" s="79"/>
      <c r="B132" s="80"/>
      <c r="C132" s="81" t="s">
        <v>265</v>
      </c>
      <c r="D132" s="82" t="n">
        <v>6</v>
      </c>
      <c r="E132" s="83" t="s">
        <v>266</v>
      </c>
      <c r="F132" s="84" t="n">
        <v>4.586</v>
      </c>
      <c r="G132" s="85" t="n">
        <v>3.729</v>
      </c>
      <c r="H132" s="85" t="n">
        <v>0.857</v>
      </c>
      <c r="I132" s="85"/>
      <c r="J132" s="85"/>
      <c r="K132" s="85"/>
      <c r="L132" s="85"/>
      <c r="M132" s="85"/>
      <c r="N132" s="85" t="n">
        <v>0</v>
      </c>
      <c r="O132" s="85" t="n">
        <v>0</v>
      </c>
      <c r="P132" s="85" t="n">
        <v>0</v>
      </c>
      <c r="Q132" s="85" t="n">
        <v>4.183</v>
      </c>
      <c r="R132" s="85" t="n">
        <v>2.325</v>
      </c>
      <c r="S132" s="85" t="n">
        <v>1.858</v>
      </c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 t="n">
        <v>0</v>
      </c>
      <c r="AI132" s="85"/>
      <c r="AJ132" s="85" t="n">
        <v>0</v>
      </c>
      <c r="AK132" s="85"/>
      <c r="AL132" s="85" t="n">
        <v>0</v>
      </c>
      <c r="AM132" s="85"/>
      <c r="AN132" s="85"/>
      <c r="AO132" s="85"/>
      <c r="AP132" s="85"/>
      <c r="AQ132" s="84"/>
      <c r="AR132" s="85"/>
      <c r="AS132" s="85"/>
      <c r="AT132" s="85"/>
      <c r="AU132" s="85" t="n">
        <v>0.108</v>
      </c>
      <c r="AV132" s="85" t="n">
        <v>0.077</v>
      </c>
      <c r="AW132" s="85" t="n">
        <v>0.031</v>
      </c>
      <c r="AX132" s="85" t="n">
        <v>0.044</v>
      </c>
      <c r="AY132" s="85" t="n">
        <v>0.003</v>
      </c>
      <c r="AZ132" s="85" t="n">
        <v>0.005</v>
      </c>
      <c r="BA132" s="85"/>
      <c r="BB132" s="85" t="n">
        <v>0.036</v>
      </c>
      <c r="BC132" s="85" t="n">
        <v>0.014</v>
      </c>
      <c r="BD132" s="85" t="n">
        <v>0.014</v>
      </c>
      <c r="BE132" s="85"/>
      <c r="BF132" s="85"/>
      <c r="BG132" s="85"/>
      <c r="BH132" s="85"/>
      <c r="BI132" s="85"/>
      <c r="BJ132" s="85" t="n">
        <v>0</v>
      </c>
      <c r="BK132" s="85" t="n">
        <v>0</v>
      </c>
      <c r="BL132" s="85" t="n">
        <v>0.047</v>
      </c>
      <c r="BM132" s="85"/>
      <c r="BN132" s="85" t="n">
        <v>0.008</v>
      </c>
      <c r="BO132" s="85" t="n">
        <v>0.023</v>
      </c>
      <c r="BP132" s="85" t="n">
        <v>0.016</v>
      </c>
      <c r="BQ132" s="85" t="n">
        <v>0.004</v>
      </c>
      <c r="BR132" s="85" t="n">
        <v>0.186</v>
      </c>
      <c r="BS132" s="85" t="n">
        <v>0.002</v>
      </c>
      <c r="BT132" s="85" t="n">
        <v>0.025</v>
      </c>
      <c r="BU132" s="85"/>
      <c r="BV132" s="85" t="n">
        <v>0.001</v>
      </c>
      <c r="BW132" s="85" t="n">
        <v>0.158</v>
      </c>
    </row>
    <row r="133" s="66" customFormat="true" ht="15" hidden="false" customHeight="true" outlineLevel="0" collapsed="false">
      <c r="A133" s="67"/>
      <c r="B133" s="68"/>
      <c r="C133" s="78" t="s">
        <v>267</v>
      </c>
      <c r="D133" s="46" t="n">
        <v>4</v>
      </c>
      <c r="E133" s="70" t="s">
        <v>268</v>
      </c>
      <c r="F133" s="48" t="n">
        <v>2.581</v>
      </c>
      <c r="G133" s="49" t="n">
        <v>1.151</v>
      </c>
      <c r="H133" s="49" t="n">
        <v>1.43</v>
      </c>
      <c r="I133" s="49" t="n">
        <v>0.024</v>
      </c>
      <c r="J133" s="49" t="n">
        <v>0.013</v>
      </c>
      <c r="K133" s="49"/>
      <c r="L133" s="49" t="n">
        <v>0.011</v>
      </c>
      <c r="M133" s="49"/>
      <c r="N133" s="49"/>
      <c r="O133" s="49"/>
      <c r="P133" s="49"/>
      <c r="Q133" s="49" t="n">
        <v>2.557</v>
      </c>
      <c r="R133" s="49" t="n">
        <v>0.098</v>
      </c>
      <c r="S133" s="49" t="n">
        <v>0.002</v>
      </c>
      <c r="T133" s="49" t="n">
        <v>2.376</v>
      </c>
      <c r="U133" s="49" t="n">
        <v>0.081</v>
      </c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 t="n">
        <v>0</v>
      </c>
      <c r="BS133" s="49"/>
      <c r="BT133" s="49"/>
      <c r="BU133" s="49"/>
      <c r="BV133" s="49"/>
      <c r="BW133" s="49" t="n">
        <v>0</v>
      </c>
    </row>
    <row r="134" s="66" customFormat="true" ht="15" hidden="false" customHeight="true" outlineLevel="0" collapsed="false">
      <c r="A134" s="79"/>
      <c r="B134" s="80"/>
      <c r="C134" s="81" t="s">
        <v>269</v>
      </c>
      <c r="D134" s="82" t="n">
        <v>3</v>
      </c>
      <c r="E134" s="83" t="s">
        <v>270</v>
      </c>
      <c r="F134" s="84" t="n">
        <v>0.788</v>
      </c>
      <c r="G134" s="85" t="n">
        <v>0.788</v>
      </c>
      <c r="H134" s="85"/>
      <c r="I134" s="85"/>
      <c r="J134" s="85"/>
      <c r="K134" s="85"/>
      <c r="L134" s="85"/>
      <c r="M134" s="85"/>
      <c r="N134" s="85"/>
      <c r="O134" s="85"/>
      <c r="P134" s="85"/>
      <c r="Q134" s="85" t="n">
        <v>0.651</v>
      </c>
      <c r="R134" s="85" t="n">
        <v>0.001</v>
      </c>
      <c r="S134" s="85" t="n">
        <v>0.65</v>
      </c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 t="n">
        <v>0</v>
      </c>
      <c r="AI134" s="85"/>
      <c r="AJ134" s="85" t="n">
        <v>0</v>
      </c>
      <c r="AK134" s="85"/>
      <c r="AL134" s="85"/>
      <c r="AM134" s="85"/>
      <c r="AN134" s="85"/>
      <c r="AO134" s="85"/>
      <c r="AP134" s="85"/>
      <c r="AQ134" s="84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 t="n">
        <v>0.013</v>
      </c>
      <c r="BM134" s="85"/>
      <c r="BN134" s="85"/>
      <c r="BO134" s="85" t="n">
        <v>0.005</v>
      </c>
      <c r="BP134" s="85" t="n">
        <v>0.008</v>
      </c>
      <c r="BQ134" s="85"/>
      <c r="BR134" s="85" t="n">
        <v>0.124</v>
      </c>
      <c r="BS134" s="85"/>
      <c r="BT134" s="85"/>
      <c r="BU134" s="85"/>
      <c r="BV134" s="85"/>
      <c r="BW134" s="85" t="n">
        <v>0.124</v>
      </c>
    </row>
    <row r="135" s="66" customFormat="true" ht="15" hidden="false" customHeight="true" outlineLevel="0" collapsed="false">
      <c r="A135" s="67"/>
      <c r="B135" s="68"/>
      <c r="C135" s="78" t="s">
        <v>271</v>
      </c>
      <c r="D135" s="46" t="n">
        <v>3</v>
      </c>
      <c r="E135" s="70" t="s">
        <v>272</v>
      </c>
      <c r="F135" s="48" t="n">
        <v>1.913</v>
      </c>
      <c r="G135" s="49" t="n">
        <v>1.816</v>
      </c>
      <c r="H135" s="49" t="n">
        <v>0.097</v>
      </c>
      <c r="I135" s="49" t="n">
        <v>0.132</v>
      </c>
      <c r="J135" s="49" t="n">
        <v>0.097</v>
      </c>
      <c r="K135" s="49" t="n">
        <v>0.035</v>
      </c>
      <c r="L135" s="49"/>
      <c r="M135" s="49" t="n">
        <v>0</v>
      </c>
      <c r="N135" s="49" t="n">
        <v>0.017</v>
      </c>
      <c r="O135" s="49" t="n">
        <v>0.001</v>
      </c>
      <c r="P135" s="49" t="n">
        <v>0.016</v>
      </c>
      <c r="Q135" s="49" t="n">
        <v>0.351</v>
      </c>
      <c r="R135" s="49" t="n">
        <v>0.106</v>
      </c>
      <c r="S135" s="49" t="n">
        <v>0.245</v>
      </c>
      <c r="T135" s="49"/>
      <c r="U135" s="49" t="n">
        <v>0</v>
      </c>
      <c r="V135" s="49" t="n">
        <v>0.018</v>
      </c>
      <c r="W135" s="49" t="n">
        <v>0</v>
      </c>
      <c r="X135" s="49"/>
      <c r="Y135" s="49"/>
      <c r="Z135" s="49" t="n">
        <v>0.004</v>
      </c>
      <c r="AA135" s="49" t="n">
        <v>0</v>
      </c>
      <c r="AB135" s="49"/>
      <c r="AC135" s="49"/>
      <c r="AD135" s="49" t="n">
        <v>0.014</v>
      </c>
      <c r="AE135" s="49" t="n">
        <v>0</v>
      </c>
      <c r="AF135" s="49"/>
      <c r="AG135" s="49" t="n">
        <v>0</v>
      </c>
      <c r="AH135" s="49" t="n">
        <v>0.306</v>
      </c>
      <c r="AI135" s="49" t="n">
        <v>0.1</v>
      </c>
      <c r="AJ135" s="49" t="n">
        <v>0.005</v>
      </c>
      <c r="AK135" s="49" t="n">
        <v>0.136</v>
      </c>
      <c r="AL135" s="49" t="n">
        <v>0.065</v>
      </c>
      <c r="AM135" s="49" t="n">
        <v>0.048</v>
      </c>
      <c r="AN135" s="49"/>
      <c r="AO135" s="49" t="n">
        <v>0.005</v>
      </c>
      <c r="AP135" s="49" t="n">
        <v>0.043</v>
      </c>
      <c r="AQ135" s="49" t="n">
        <v>0</v>
      </c>
      <c r="AR135" s="49" t="n">
        <v>0.183</v>
      </c>
      <c r="AS135" s="49"/>
      <c r="AT135" s="49" t="n">
        <v>0.183</v>
      </c>
      <c r="AU135" s="49" t="n">
        <v>0.079</v>
      </c>
      <c r="AV135" s="49" t="n">
        <v>0.001</v>
      </c>
      <c r="AW135" s="49" t="n">
        <v>0.078</v>
      </c>
      <c r="AX135" s="49" t="n">
        <v>0.063</v>
      </c>
      <c r="AY135" s="49" t="n">
        <v>0.012</v>
      </c>
      <c r="AZ135" s="49" t="n">
        <v>0.015</v>
      </c>
      <c r="BA135" s="49" t="n">
        <v>0.007</v>
      </c>
      <c r="BB135" s="49" t="n">
        <v>0.029</v>
      </c>
      <c r="BC135" s="49" t="n">
        <v>0.088</v>
      </c>
      <c r="BD135" s="49" t="n">
        <v>0.017</v>
      </c>
      <c r="BE135" s="49" t="n">
        <v>0.008</v>
      </c>
      <c r="BF135" s="49" t="n">
        <v>0.003</v>
      </c>
      <c r="BG135" s="49" t="n">
        <v>0.007</v>
      </c>
      <c r="BH135" s="49"/>
      <c r="BI135" s="49" t="n">
        <v>0.002</v>
      </c>
      <c r="BJ135" s="49" t="n">
        <v>0.024</v>
      </c>
      <c r="BK135" s="49" t="n">
        <v>0.027</v>
      </c>
      <c r="BL135" s="49" t="n">
        <v>0.08</v>
      </c>
      <c r="BM135" s="49" t="n">
        <v>0.005</v>
      </c>
      <c r="BN135" s="49" t="n">
        <v>0.042</v>
      </c>
      <c r="BO135" s="49" t="n">
        <v>0.032</v>
      </c>
      <c r="BP135" s="49" t="n">
        <v>0.001</v>
      </c>
      <c r="BQ135" s="49" t="n">
        <v>0.016</v>
      </c>
      <c r="BR135" s="49" t="n">
        <v>0.532</v>
      </c>
      <c r="BS135" s="49" t="n">
        <v>0.002</v>
      </c>
      <c r="BT135" s="49" t="n">
        <v>0.017</v>
      </c>
      <c r="BU135" s="49" t="n">
        <v>0.001</v>
      </c>
      <c r="BV135" s="49" t="n">
        <v>0.027</v>
      </c>
      <c r="BW135" s="49" t="n">
        <v>0.485</v>
      </c>
    </row>
    <row r="136" s="66" customFormat="true" ht="15" hidden="false" customHeight="true" outlineLevel="0" collapsed="false">
      <c r="A136" s="79"/>
      <c r="B136" s="80"/>
      <c r="C136" s="81"/>
      <c r="D136" s="82"/>
      <c r="E136" s="83"/>
      <c r="F136" s="84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4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85"/>
      <c r="BK136" s="85"/>
      <c r="BL136" s="85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</row>
    <row r="137" s="66" customFormat="true" ht="15" hidden="false" customHeight="true" outlineLevel="0" collapsed="false">
      <c r="A137" s="71"/>
      <c r="B137" s="72" t="s">
        <v>273</v>
      </c>
      <c r="C137" s="73"/>
      <c r="D137" s="74" t="n">
        <f aca="false">SUBTOTAL(9,D138:D140)</f>
        <v>22</v>
      </c>
      <c r="E137" s="75"/>
      <c r="F137" s="76" t="n">
        <v>3.135</v>
      </c>
      <c r="G137" s="77" t="n">
        <v>2.705</v>
      </c>
      <c r="H137" s="77" t="n">
        <v>0.43</v>
      </c>
      <c r="I137" s="77" t="n">
        <v>0.199</v>
      </c>
      <c r="J137" s="77" t="n">
        <v>0.089</v>
      </c>
      <c r="K137" s="77" t="n">
        <v>0.032</v>
      </c>
      <c r="L137" s="77" t="n">
        <v>0.001</v>
      </c>
      <c r="M137" s="77" t="n">
        <v>0.077</v>
      </c>
      <c r="N137" s="77" t="n">
        <v>0.064</v>
      </c>
      <c r="O137" s="77" t="n">
        <v>0.013</v>
      </c>
      <c r="P137" s="77" t="n">
        <v>0.051</v>
      </c>
      <c r="Q137" s="77" t="n">
        <v>0.894</v>
      </c>
      <c r="R137" s="77" t="n">
        <v>0.009</v>
      </c>
      <c r="S137" s="77" t="n">
        <v>0.843</v>
      </c>
      <c r="T137" s="77" t="n">
        <v>0.021</v>
      </c>
      <c r="U137" s="77" t="n">
        <v>0.021</v>
      </c>
      <c r="V137" s="77" t="n">
        <v>0.19</v>
      </c>
      <c r="W137" s="77" t="n">
        <v>0.002</v>
      </c>
      <c r="X137" s="77" t="n">
        <v>0.015</v>
      </c>
      <c r="Y137" s="77" t="n">
        <v>0.01</v>
      </c>
      <c r="Z137" s="77" t="n">
        <v>0.025</v>
      </c>
      <c r="AA137" s="77" t="n">
        <v>0.016</v>
      </c>
      <c r="AB137" s="77" t="n">
        <v>0.002</v>
      </c>
      <c r="AC137" s="77" t="n">
        <v>0.073</v>
      </c>
      <c r="AD137" s="77" t="n">
        <v>0.047</v>
      </c>
      <c r="AE137" s="77" t="n">
        <v>0.005</v>
      </c>
      <c r="AF137" s="77" t="n">
        <v>0.002</v>
      </c>
      <c r="AG137" s="77" t="n">
        <v>0.003</v>
      </c>
      <c r="AH137" s="77" t="n">
        <v>0.086</v>
      </c>
      <c r="AI137" s="77" t="n">
        <v>0.013</v>
      </c>
      <c r="AJ137" s="77" t="n">
        <v>0.033</v>
      </c>
      <c r="AK137" s="77" t="n">
        <v>0.022</v>
      </c>
      <c r="AL137" s="77" t="n">
        <v>0.018</v>
      </c>
      <c r="AM137" s="77" t="n">
        <v>0.056</v>
      </c>
      <c r="AN137" s="77" t="n">
        <v>0.01</v>
      </c>
      <c r="AO137" s="77" t="n">
        <v>0.024</v>
      </c>
      <c r="AP137" s="77" t="n">
        <v>0.022</v>
      </c>
      <c r="AQ137" s="77" t="n">
        <v>0</v>
      </c>
      <c r="AR137" s="77" t="n">
        <v>0.026</v>
      </c>
      <c r="AS137" s="77" t="n">
        <v>0.002</v>
      </c>
      <c r="AT137" s="77" t="n">
        <v>0.024</v>
      </c>
      <c r="AU137" s="77" t="n">
        <v>0.036</v>
      </c>
      <c r="AV137" s="77" t="n">
        <v>0.012</v>
      </c>
      <c r="AW137" s="77" t="n">
        <v>0.024</v>
      </c>
      <c r="AX137" s="77" t="n">
        <v>0.102</v>
      </c>
      <c r="AY137" s="77" t="n">
        <v>0.035</v>
      </c>
      <c r="AZ137" s="77" t="n">
        <v>0.041</v>
      </c>
      <c r="BA137" s="77" t="n">
        <v>0.016</v>
      </c>
      <c r="BB137" s="77" t="n">
        <v>0.01</v>
      </c>
      <c r="BC137" s="77" t="n">
        <v>0.729</v>
      </c>
      <c r="BD137" s="77" t="n">
        <v>0.369</v>
      </c>
      <c r="BE137" s="77" t="n">
        <v>0.107</v>
      </c>
      <c r="BF137" s="77" t="n">
        <v>0.055</v>
      </c>
      <c r="BG137" s="77" t="n">
        <v>0.023</v>
      </c>
      <c r="BH137" s="77" t="n">
        <v>0.057</v>
      </c>
      <c r="BI137" s="77" t="n">
        <v>0.059</v>
      </c>
      <c r="BJ137" s="77" t="n">
        <v>0.027</v>
      </c>
      <c r="BK137" s="77" t="n">
        <v>0.032</v>
      </c>
      <c r="BL137" s="77" t="n">
        <v>0.297</v>
      </c>
      <c r="BM137" s="77" t="n">
        <v>0.039</v>
      </c>
      <c r="BN137" s="77" t="n">
        <v>0.093</v>
      </c>
      <c r="BO137" s="77" t="n">
        <v>0.141</v>
      </c>
      <c r="BP137" s="77" t="n">
        <v>0.024</v>
      </c>
      <c r="BQ137" s="77" t="n">
        <v>0.019</v>
      </c>
      <c r="BR137" s="77" t="n">
        <v>0.432</v>
      </c>
      <c r="BS137" s="77" t="n">
        <v>0.07</v>
      </c>
      <c r="BT137" s="77" t="n">
        <v>0.104</v>
      </c>
      <c r="BU137" s="77" t="n">
        <v>0.018</v>
      </c>
      <c r="BV137" s="77" t="n">
        <v>0</v>
      </c>
      <c r="BW137" s="77" t="n">
        <v>0.24</v>
      </c>
    </row>
    <row r="138" s="66" customFormat="true" ht="15" hidden="false" customHeight="true" outlineLevel="0" collapsed="false">
      <c r="A138" s="79"/>
      <c r="B138" s="80"/>
      <c r="C138" s="81" t="s">
        <v>274</v>
      </c>
      <c r="D138" s="82" t="n">
        <v>13</v>
      </c>
      <c r="E138" s="83" t="s">
        <v>275</v>
      </c>
      <c r="F138" s="84" t="n">
        <v>1.724</v>
      </c>
      <c r="G138" s="85" t="n">
        <v>1.412</v>
      </c>
      <c r="H138" s="85" t="n">
        <v>0.312</v>
      </c>
      <c r="I138" s="85" t="n">
        <v>0.076</v>
      </c>
      <c r="J138" s="85" t="n">
        <v>0.048</v>
      </c>
      <c r="K138" s="85" t="n">
        <v>0.02</v>
      </c>
      <c r="L138" s="85" t="n">
        <v>0.001</v>
      </c>
      <c r="M138" s="85" t="n">
        <v>0.007</v>
      </c>
      <c r="N138" s="85" t="n">
        <v>0.023</v>
      </c>
      <c r="O138" s="85" t="n">
        <v>0.007</v>
      </c>
      <c r="P138" s="85" t="n">
        <v>0.016</v>
      </c>
      <c r="Q138" s="85" t="n">
        <v>0.597</v>
      </c>
      <c r="R138" s="85" t="n">
        <v>0.004</v>
      </c>
      <c r="S138" s="85" t="n">
        <v>0.577</v>
      </c>
      <c r="T138" s="85" t="n">
        <v>0.01</v>
      </c>
      <c r="U138" s="85" t="n">
        <v>0.006</v>
      </c>
      <c r="V138" s="85" t="n">
        <v>0.058</v>
      </c>
      <c r="W138" s="85" t="n">
        <v>0.001</v>
      </c>
      <c r="X138" s="85" t="n">
        <v>0.004</v>
      </c>
      <c r="Y138" s="85" t="n">
        <v>0.003</v>
      </c>
      <c r="Z138" s="85" t="n">
        <v>0.009</v>
      </c>
      <c r="AA138" s="85" t="n">
        <v>0.005</v>
      </c>
      <c r="AB138" s="85" t="n">
        <v>0.001</v>
      </c>
      <c r="AC138" s="85" t="n">
        <v>0.012</v>
      </c>
      <c r="AD138" s="85" t="n">
        <v>0.023</v>
      </c>
      <c r="AE138" s="85" t="n">
        <v>0.002</v>
      </c>
      <c r="AF138" s="85" t="n">
        <v>0.001</v>
      </c>
      <c r="AG138" s="85" t="n">
        <v>0.001</v>
      </c>
      <c r="AH138" s="85" t="n">
        <v>0.042</v>
      </c>
      <c r="AI138" s="85" t="n">
        <v>0.005</v>
      </c>
      <c r="AJ138" s="85" t="n">
        <v>0.005</v>
      </c>
      <c r="AK138" s="85" t="n">
        <v>0.02</v>
      </c>
      <c r="AL138" s="85" t="n">
        <v>0.012</v>
      </c>
      <c r="AM138" s="85" t="n">
        <v>0.023</v>
      </c>
      <c r="AN138" s="85" t="n">
        <v>0.002</v>
      </c>
      <c r="AO138" s="85" t="n">
        <v>0.006</v>
      </c>
      <c r="AP138" s="85" t="n">
        <v>0.015</v>
      </c>
      <c r="AQ138" s="84" t="n">
        <v>0</v>
      </c>
      <c r="AR138" s="85" t="n">
        <v>0.01</v>
      </c>
      <c r="AS138" s="85" t="n">
        <v>0.001</v>
      </c>
      <c r="AT138" s="85" t="n">
        <v>0.009</v>
      </c>
      <c r="AU138" s="85" t="n">
        <v>0.019</v>
      </c>
      <c r="AV138" s="85" t="n">
        <v>0.006</v>
      </c>
      <c r="AW138" s="85" t="n">
        <v>0.013</v>
      </c>
      <c r="AX138" s="85" t="n">
        <v>0.061</v>
      </c>
      <c r="AY138" s="85" t="n">
        <v>0.016</v>
      </c>
      <c r="AZ138" s="85" t="n">
        <v>0.031</v>
      </c>
      <c r="BA138" s="85" t="n">
        <v>0.01</v>
      </c>
      <c r="BB138" s="85" t="n">
        <v>0.004</v>
      </c>
      <c r="BC138" s="85" t="n">
        <v>0.483</v>
      </c>
      <c r="BD138" s="85" t="n">
        <v>0.324</v>
      </c>
      <c r="BE138" s="85" t="n">
        <v>0.025</v>
      </c>
      <c r="BF138" s="85" t="n">
        <v>0.016</v>
      </c>
      <c r="BG138" s="85" t="n">
        <v>0.016</v>
      </c>
      <c r="BH138" s="85" t="n">
        <v>0.035</v>
      </c>
      <c r="BI138" s="85" t="n">
        <v>0.032</v>
      </c>
      <c r="BJ138" s="85" t="n">
        <v>0.018</v>
      </c>
      <c r="BK138" s="85" t="n">
        <v>0.017</v>
      </c>
      <c r="BL138" s="85" t="n">
        <v>0.111</v>
      </c>
      <c r="BM138" s="85" t="n">
        <v>0.029</v>
      </c>
      <c r="BN138" s="85" t="n">
        <v>0.042</v>
      </c>
      <c r="BO138" s="85" t="n">
        <v>0.035</v>
      </c>
      <c r="BP138" s="85" t="n">
        <v>0.005</v>
      </c>
      <c r="BQ138" s="85" t="n">
        <v>0.015</v>
      </c>
      <c r="BR138" s="85" t="n">
        <v>0.204</v>
      </c>
      <c r="BS138" s="85" t="n">
        <v>0.015</v>
      </c>
      <c r="BT138" s="85" t="n">
        <v>0.037</v>
      </c>
      <c r="BU138" s="85" t="n">
        <v>0.005</v>
      </c>
      <c r="BV138" s="85" t="n">
        <v>0</v>
      </c>
      <c r="BW138" s="85" t="n">
        <v>0.147</v>
      </c>
    </row>
    <row r="139" s="66" customFormat="true" ht="15" hidden="false" customHeight="true" outlineLevel="0" collapsed="false">
      <c r="A139" s="67"/>
      <c r="B139" s="68"/>
      <c r="C139" s="78" t="s">
        <v>276</v>
      </c>
      <c r="D139" s="46" t="n">
        <v>1</v>
      </c>
      <c r="E139" s="70" t="s">
        <v>277</v>
      </c>
      <c r="F139" s="48" t="n">
        <v>0.088</v>
      </c>
      <c r="G139" s="49" t="n">
        <v>0.088</v>
      </c>
      <c r="H139" s="49"/>
      <c r="I139" s="49"/>
      <c r="J139" s="49"/>
      <c r="K139" s="49"/>
      <c r="L139" s="49"/>
      <c r="M139" s="49"/>
      <c r="N139" s="49"/>
      <c r="O139" s="49"/>
      <c r="P139" s="49"/>
      <c r="Q139" s="49" t="n">
        <v>0.025</v>
      </c>
      <c r="R139" s="49"/>
      <c r="S139" s="49" t="n">
        <v>0.025</v>
      </c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 t="n">
        <v>0</v>
      </c>
      <c r="AV139" s="49" t="n">
        <v>0</v>
      </c>
      <c r="AW139" s="49" t="n">
        <v>0</v>
      </c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 t="n">
        <v>0.063</v>
      </c>
      <c r="BM139" s="49"/>
      <c r="BN139" s="49"/>
      <c r="BO139" s="49" t="n">
        <v>0.062</v>
      </c>
      <c r="BP139" s="49" t="n">
        <v>0.001</v>
      </c>
      <c r="BQ139" s="49"/>
      <c r="BR139" s="49"/>
      <c r="BS139" s="49"/>
      <c r="BT139" s="49"/>
      <c r="BU139" s="49"/>
      <c r="BV139" s="49"/>
      <c r="BW139" s="49"/>
    </row>
    <row r="140" s="66" customFormat="true" ht="15" hidden="false" customHeight="true" outlineLevel="0" collapsed="false">
      <c r="A140" s="79"/>
      <c r="B140" s="80"/>
      <c r="C140" s="81" t="s">
        <v>278</v>
      </c>
      <c r="D140" s="82" t="n">
        <v>8</v>
      </c>
      <c r="E140" s="83" t="s">
        <v>279</v>
      </c>
      <c r="F140" s="84" t="n">
        <v>1.323</v>
      </c>
      <c r="G140" s="85" t="n">
        <v>1.205</v>
      </c>
      <c r="H140" s="85" t="n">
        <v>0.118</v>
      </c>
      <c r="I140" s="85" t="n">
        <v>0.123</v>
      </c>
      <c r="J140" s="85" t="n">
        <v>0.041</v>
      </c>
      <c r="K140" s="85" t="n">
        <v>0.012</v>
      </c>
      <c r="L140" s="85"/>
      <c r="M140" s="85" t="n">
        <v>0.07</v>
      </c>
      <c r="N140" s="85" t="n">
        <v>0.041</v>
      </c>
      <c r="O140" s="85" t="n">
        <v>0.006</v>
      </c>
      <c r="P140" s="85" t="n">
        <v>0.035</v>
      </c>
      <c r="Q140" s="85" t="n">
        <v>0.272</v>
      </c>
      <c r="R140" s="85" t="n">
        <v>0.005</v>
      </c>
      <c r="S140" s="85" t="n">
        <v>0.241</v>
      </c>
      <c r="T140" s="85" t="n">
        <v>0.011</v>
      </c>
      <c r="U140" s="85" t="n">
        <v>0.015</v>
      </c>
      <c r="V140" s="85" t="n">
        <v>0.132</v>
      </c>
      <c r="W140" s="85" t="n">
        <v>0.001</v>
      </c>
      <c r="X140" s="85" t="n">
        <v>0.011</v>
      </c>
      <c r="Y140" s="85" t="n">
        <v>0.007</v>
      </c>
      <c r="Z140" s="85" t="n">
        <v>0.016</v>
      </c>
      <c r="AA140" s="85" t="n">
        <v>0.011</v>
      </c>
      <c r="AB140" s="85" t="n">
        <v>0.001</v>
      </c>
      <c r="AC140" s="85" t="n">
        <v>0.061</v>
      </c>
      <c r="AD140" s="85" t="n">
        <v>0.024</v>
      </c>
      <c r="AE140" s="85" t="n">
        <v>0.003</v>
      </c>
      <c r="AF140" s="85" t="n">
        <v>0.001</v>
      </c>
      <c r="AG140" s="85" t="n">
        <v>0.002</v>
      </c>
      <c r="AH140" s="85" t="n">
        <v>0.044</v>
      </c>
      <c r="AI140" s="85" t="n">
        <v>0.008</v>
      </c>
      <c r="AJ140" s="85" t="n">
        <v>0.028</v>
      </c>
      <c r="AK140" s="85" t="n">
        <v>0.002</v>
      </c>
      <c r="AL140" s="85" t="n">
        <v>0.006</v>
      </c>
      <c r="AM140" s="85" t="n">
        <v>0.033</v>
      </c>
      <c r="AN140" s="85" t="n">
        <v>0.008</v>
      </c>
      <c r="AO140" s="85" t="n">
        <v>0.018</v>
      </c>
      <c r="AP140" s="85" t="n">
        <v>0.007</v>
      </c>
      <c r="AQ140" s="84" t="n">
        <v>0</v>
      </c>
      <c r="AR140" s="85" t="n">
        <v>0.016</v>
      </c>
      <c r="AS140" s="85" t="n">
        <v>0.001</v>
      </c>
      <c r="AT140" s="85" t="n">
        <v>0.015</v>
      </c>
      <c r="AU140" s="85" t="n">
        <v>0.017</v>
      </c>
      <c r="AV140" s="85" t="n">
        <v>0.006</v>
      </c>
      <c r="AW140" s="85" t="n">
        <v>0.011</v>
      </c>
      <c r="AX140" s="85" t="n">
        <v>0.041</v>
      </c>
      <c r="AY140" s="85" t="n">
        <v>0.019</v>
      </c>
      <c r="AZ140" s="85" t="n">
        <v>0.01</v>
      </c>
      <c r="BA140" s="85" t="n">
        <v>0.006</v>
      </c>
      <c r="BB140" s="85" t="n">
        <v>0.006</v>
      </c>
      <c r="BC140" s="85" t="n">
        <v>0.246</v>
      </c>
      <c r="BD140" s="85" t="n">
        <v>0.045</v>
      </c>
      <c r="BE140" s="85" t="n">
        <v>0.082</v>
      </c>
      <c r="BF140" s="85" t="n">
        <v>0.039</v>
      </c>
      <c r="BG140" s="85" t="n">
        <v>0.007</v>
      </c>
      <c r="BH140" s="85" t="n">
        <v>0.022</v>
      </c>
      <c r="BI140" s="85" t="n">
        <v>0.027</v>
      </c>
      <c r="BJ140" s="85" t="n">
        <v>0.009</v>
      </c>
      <c r="BK140" s="85" t="n">
        <v>0.015</v>
      </c>
      <c r="BL140" s="85" t="n">
        <v>0.123</v>
      </c>
      <c r="BM140" s="85" t="n">
        <v>0.01</v>
      </c>
      <c r="BN140" s="85" t="n">
        <v>0.051</v>
      </c>
      <c r="BO140" s="85" t="n">
        <v>0.044</v>
      </c>
      <c r="BP140" s="85" t="n">
        <v>0.018</v>
      </c>
      <c r="BQ140" s="85" t="n">
        <v>0.004</v>
      </c>
      <c r="BR140" s="85" t="n">
        <v>0.228</v>
      </c>
      <c r="BS140" s="85" t="n">
        <v>0.055</v>
      </c>
      <c r="BT140" s="85" t="n">
        <v>0.067</v>
      </c>
      <c r="BU140" s="85" t="n">
        <v>0.013</v>
      </c>
      <c r="BV140" s="85" t="n">
        <v>0</v>
      </c>
      <c r="BW140" s="85" t="n">
        <v>0.093</v>
      </c>
    </row>
    <row r="141" s="66" customFormat="true" ht="15" hidden="false" customHeight="true" outlineLevel="0" collapsed="false">
      <c r="A141" s="67"/>
      <c r="B141" s="68"/>
      <c r="C141" s="78"/>
      <c r="D141" s="46"/>
      <c r="E141" s="70"/>
      <c r="F141" s="48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</row>
    <row r="142" s="66" customFormat="true" ht="15" hidden="false" customHeight="true" outlineLevel="0" collapsed="false">
      <c r="A142" s="71"/>
      <c r="B142" s="72" t="s">
        <v>280</v>
      </c>
      <c r="C142" s="73"/>
      <c r="D142" s="74" t="n">
        <f aca="false">SUBTOTAL(9,D143:D147)</f>
        <v>26</v>
      </c>
      <c r="E142" s="75"/>
      <c r="F142" s="76" t="n">
        <v>35.831</v>
      </c>
      <c r="G142" s="77" t="n">
        <v>33.373</v>
      </c>
      <c r="H142" s="77" t="n">
        <v>2.458</v>
      </c>
      <c r="I142" s="77" t="n">
        <v>0.165</v>
      </c>
      <c r="J142" s="77" t="n">
        <v>0.044</v>
      </c>
      <c r="K142" s="77" t="n">
        <v>0.054</v>
      </c>
      <c r="L142" s="77" t="n">
        <v>0.001</v>
      </c>
      <c r="M142" s="77" t="n">
        <v>0.066</v>
      </c>
      <c r="N142" s="77" t="n">
        <v>0.095</v>
      </c>
      <c r="O142" s="77" t="n">
        <v>0.071</v>
      </c>
      <c r="P142" s="77" t="n">
        <v>0.024</v>
      </c>
      <c r="Q142" s="77" t="n">
        <v>20.271</v>
      </c>
      <c r="R142" s="77" t="n">
        <v>0.162</v>
      </c>
      <c r="S142" s="77" t="n">
        <v>0.399</v>
      </c>
      <c r="T142" s="77" t="n">
        <v>11.044</v>
      </c>
      <c r="U142" s="77" t="n">
        <v>8.666</v>
      </c>
      <c r="V142" s="77" t="n">
        <v>0.663</v>
      </c>
      <c r="W142" s="77"/>
      <c r="X142" s="77" t="n">
        <v>0.042</v>
      </c>
      <c r="Y142" s="77"/>
      <c r="Z142" s="77" t="n">
        <v>0</v>
      </c>
      <c r="AA142" s="77" t="n">
        <v>0.039</v>
      </c>
      <c r="AB142" s="77" t="n">
        <v>0.09</v>
      </c>
      <c r="AC142" s="77" t="n">
        <v>0.076</v>
      </c>
      <c r="AD142" s="77" t="n">
        <v>0.416</v>
      </c>
      <c r="AE142" s="77"/>
      <c r="AF142" s="77"/>
      <c r="AG142" s="77"/>
      <c r="AH142" s="77" t="n">
        <v>0.37</v>
      </c>
      <c r="AI142" s="77" t="n">
        <v>0.144</v>
      </c>
      <c r="AJ142" s="77"/>
      <c r="AK142" s="77" t="n">
        <v>0.074</v>
      </c>
      <c r="AL142" s="77" t="n">
        <v>0.152</v>
      </c>
      <c r="AM142" s="77" t="n">
        <v>0.015</v>
      </c>
      <c r="AN142" s="77"/>
      <c r="AO142" s="77" t="n">
        <v>0.01</v>
      </c>
      <c r="AP142" s="77"/>
      <c r="AQ142" s="76" t="n">
        <v>0.005</v>
      </c>
      <c r="AR142" s="77" t="n">
        <v>0.067</v>
      </c>
      <c r="AS142" s="77"/>
      <c r="AT142" s="77" t="n">
        <v>0.067</v>
      </c>
      <c r="AU142" s="77" t="n">
        <v>0.027</v>
      </c>
      <c r="AV142" s="77" t="n">
        <v>0.006</v>
      </c>
      <c r="AW142" s="77" t="n">
        <v>0.021</v>
      </c>
      <c r="AX142" s="77" t="n">
        <v>0.076</v>
      </c>
      <c r="AY142" s="77" t="n">
        <v>0.025</v>
      </c>
      <c r="AZ142" s="77" t="n">
        <v>0.001</v>
      </c>
      <c r="BA142" s="77" t="n">
        <v>0.05</v>
      </c>
      <c r="BB142" s="77"/>
      <c r="BC142" s="77" t="n">
        <v>0.89</v>
      </c>
      <c r="BD142" s="77" t="n">
        <v>0.119</v>
      </c>
      <c r="BE142" s="77" t="n">
        <v>0.019</v>
      </c>
      <c r="BF142" s="77" t="n">
        <v>0.059</v>
      </c>
      <c r="BG142" s="77" t="n">
        <v>0.008</v>
      </c>
      <c r="BH142" s="77" t="n">
        <v>0.035</v>
      </c>
      <c r="BI142" s="77" t="n">
        <v>0.289</v>
      </c>
      <c r="BJ142" s="77" t="n">
        <v>0.256</v>
      </c>
      <c r="BK142" s="77" t="n">
        <v>0.105</v>
      </c>
      <c r="BL142" s="77" t="n">
        <v>0.063</v>
      </c>
      <c r="BM142" s="77"/>
      <c r="BN142" s="77" t="n">
        <v>0.063</v>
      </c>
      <c r="BO142" s="77" t="n">
        <v>0</v>
      </c>
      <c r="BP142" s="77"/>
      <c r="BQ142" s="77" t="n">
        <v>0.015</v>
      </c>
      <c r="BR142" s="77" t="n">
        <v>13.114</v>
      </c>
      <c r="BS142" s="77" t="n">
        <v>12.347</v>
      </c>
      <c r="BT142" s="77" t="n">
        <v>0.282</v>
      </c>
      <c r="BU142" s="77" t="n">
        <v>0.069</v>
      </c>
      <c r="BV142" s="77" t="n">
        <v>0.004</v>
      </c>
      <c r="BW142" s="77" t="n">
        <v>0.412</v>
      </c>
    </row>
    <row r="143" s="66" customFormat="true" ht="15" hidden="false" customHeight="true" outlineLevel="0" collapsed="false">
      <c r="A143" s="67"/>
      <c r="B143" s="68"/>
      <c r="C143" s="78" t="s">
        <v>281</v>
      </c>
      <c r="D143" s="46" t="n">
        <v>2</v>
      </c>
      <c r="E143" s="70" t="s">
        <v>282</v>
      </c>
      <c r="F143" s="48" t="n">
        <v>6.974</v>
      </c>
      <c r="G143" s="49" t="n">
        <v>5.541</v>
      </c>
      <c r="H143" s="49" t="n">
        <v>1.433</v>
      </c>
      <c r="I143" s="49" t="n">
        <v>0.007</v>
      </c>
      <c r="J143" s="49"/>
      <c r="K143" s="49"/>
      <c r="L143" s="49"/>
      <c r="M143" s="49" t="n">
        <v>0.007</v>
      </c>
      <c r="N143" s="49" t="n">
        <v>0.016</v>
      </c>
      <c r="O143" s="49" t="n">
        <v>0.016</v>
      </c>
      <c r="P143" s="49"/>
      <c r="Q143" s="49" t="n">
        <v>6.783</v>
      </c>
      <c r="R143" s="49" t="n">
        <v>0</v>
      </c>
      <c r="S143" s="49"/>
      <c r="T143" s="49" t="n">
        <v>6.75</v>
      </c>
      <c r="U143" s="49" t="n">
        <v>0.033</v>
      </c>
      <c r="V143" s="49" t="n">
        <v>0.129</v>
      </c>
      <c r="W143" s="49"/>
      <c r="X143" s="49"/>
      <c r="Y143" s="49"/>
      <c r="Z143" s="49"/>
      <c r="AA143" s="49" t="n">
        <v>0.039</v>
      </c>
      <c r="AB143" s="49" t="n">
        <v>0.09</v>
      </c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 t="n">
        <v>0.039</v>
      </c>
      <c r="BS143" s="49"/>
      <c r="BT143" s="49"/>
      <c r="BU143" s="49"/>
      <c r="BV143" s="49"/>
      <c r="BW143" s="49" t="n">
        <v>0.039</v>
      </c>
    </row>
    <row r="144" s="66" customFormat="true" ht="15" hidden="false" customHeight="true" outlineLevel="0" collapsed="false">
      <c r="A144" s="79"/>
      <c r="B144" s="80"/>
      <c r="C144" s="81" t="s">
        <v>283</v>
      </c>
      <c r="D144" s="82" t="n">
        <v>16</v>
      </c>
      <c r="E144" s="83" t="s">
        <v>284</v>
      </c>
      <c r="F144" s="84" t="n">
        <v>15.851</v>
      </c>
      <c r="G144" s="85" t="n">
        <v>15.181</v>
      </c>
      <c r="H144" s="85" t="n">
        <v>0.67</v>
      </c>
      <c r="I144" s="85" t="n">
        <v>0.101</v>
      </c>
      <c r="J144" s="85"/>
      <c r="K144" s="85" t="n">
        <v>0.054</v>
      </c>
      <c r="L144" s="85"/>
      <c r="M144" s="85" t="n">
        <v>0.047</v>
      </c>
      <c r="N144" s="85" t="n">
        <v>0.057</v>
      </c>
      <c r="O144" s="85" t="n">
        <v>0.043</v>
      </c>
      <c r="P144" s="85" t="n">
        <v>0.014</v>
      </c>
      <c r="Q144" s="85" t="n">
        <v>3.399</v>
      </c>
      <c r="R144" s="85" t="n">
        <v>0.027</v>
      </c>
      <c r="S144" s="85" t="n">
        <v>0.047</v>
      </c>
      <c r="T144" s="85" t="n">
        <v>0.963</v>
      </c>
      <c r="U144" s="85" t="n">
        <v>2.362</v>
      </c>
      <c r="V144" s="85" t="n">
        <v>0.414</v>
      </c>
      <c r="W144" s="85"/>
      <c r="X144" s="85" t="n">
        <v>0.005</v>
      </c>
      <c r="Y144" s="85"/>
      <c r="Z144" s="85" t="n">
        <v>0</v>
      </c>
      <c r="AA144" s="85" t="n">
        <v>0</v>
      </c>
      <c r="AB144" s="85"/>
      <c r="AC144" s="85" t="n">
        <v>0.009</v>
      </c>
      <c r="AD144" s="85" t="n">
        <v>0.4</v>
      </c>
      <c r="AE144" s="85"/>
      <c r="AF144" s="85"/>
      <c r="AG144" s="85"/>
      <c r="AH144" s="85" t="n">
        <v>0.033</v>
      </c>
      <c r="AI144" s="85" t="n">
        <v>0.003</v>
      </c>
      <c r="AJ144" s="85"/>
      <c r="AK144" s="85" t="n">
        <v>0.021</v>
      </c>
      <c r="AL144" s="85" t="n">
        <v>0.009</v>
      </c>
      <c r="AM144" s="85" t="n">
        <v>0.01</v>
      </c>
      <c r="AN144" s="85"/>
      <c r="AO144" s="85" t="n">
        <v>0.01</v>
      </c>
      <c r="AP144" s="85"/>
      <c r="AQ144" s="84"/>
      <c r="AR144" s="85" t="n">
        <v>0.019</v>
      </c>
      <c r="AS144" s="85"/>
      <c r="AT144" s="85" t="n">
        <v>0.019</v>
      </c>
      <c r="AU144" s="85" t="n">
        <v>0.001</v>
      </c>
      <c r="AV144" s="85"/>
      <c r="AW144" s="85" t="n">
        <v>0.001</v>
      </c>
      <c r="AX144" s="85" t="n">
        <v>0</v>
      </c>
      <c r="AY144" s="85"/>
      <c r="AZ144" s="85" t="n">
        <v>0</v>
      </c>
      <c r="BA144" s="85"/>
      <c r="BB144" s="85"/>
      <c r="BC144" s="85" t="n">
        <v>0.168</v>
      </c>
      <c r="BD144" s="85" t="n">
        <v>0.004</v>
      </c>
      <c r="BE144" s="85"/>
      <c r="BF144" s="85" t="n">
        <v>0.034</v>
      </c>
      <c r="BG144" s="85"/>
      <c r="BH144" s="85"/>
      <c r="BI144" s="85" t="n">
        <v>0.083</v>
      </c>
      <c r="BJ144" s="85" t="n">
        <v>0.04</v>
      </c>
      <c r="BK144" s="85" t="n">
        <v>0.007</v>
      </c>
      <c r="BL144" s="85"/>
      <c r="BM144" s="85"/>
      <c r="BN144" s="85"/>
      <c r="BO144" s="85"/>
      <c r="BP144" s="85"/>
      <c r="BQ144" s="85" t="n">
        <v>0.011</v>
      </c>
      <c r="BR144" s="85" t="n">
        <v>11.638</v>
      </c>
      <c r="BS144" s="85" t="n">
        <v>11.296</v>
      </c>
      <c r="BT144" s="85" t="n">
        <v>0.153</v>
      </c>
      <c r="BU144" s="85" t="n">
        <v>0.048</v>
      </c>
      <c r="BV144" s="85" t="n">
        <v>0</v>
      </c>
      <c r="BW144" s="85" t="n">
        <v>0.141</v>
      </c>
    </row>
    <row r="145" s="66" customFormat="true" ht="15" hidden="false" customHeight="true" outlineLevel="0" collapsed="false">
      <c r="A145" s="67"/>
      <c r="B145" s="68"/>
      <c r="C145" s="78" t="s">
        <v>285</v>
      </c>
      <c r="D145" s="46" t="n">
        <v>3</v>
      </c>
      <c r="E145" s="70" t="s">
        <v>286</v>
      </c>
      <c r="F145" s="48" t="n">
        <v>5.8</v>
      </c>
      <c r="G145" s="49" t="n">
        <v>5.8</v>
      </c>
      <c r="H145" s="49"/>
      <c r="I145" s="49"/>
      <c r="J145" s="49"/>
      <c r="K145" s="49"/>
      <c r="L145" s="49"/>
      <c r="M145" s="49"/>
      <c r="N145" s="49" t="n">
        <v>0.005</v>
      </c>
      <c r="O145" s="49" t="n">
        <v>0.001</v>
      </c>
      <c r="P145" s="49" t="n">
        <v>0.004</v>
      </c>
      <c r="Q145" s="49" t="n">
        <v>4.54</v>
      </c>
      <c r="R145" s="49" t="n">
        <v>0.001</v>
      </c>
      <c r="S145" s="49" t="n">
        <v>0.023</v>
      </c>
      <c r="T145" s="49" t="n">
        <v>3.331</v>
      </c>
      <c r="U145" s="49" t="n">
        <v>1.185</v>
      </c>
      <c r="V145" s="49" t="n">
        <v>0.005</v>
      </c>
      <c r="W145" s="49"/>
      <c r="X145" s="49"/>
      <c r="Y145" s="49"/>
      <c r="Z145" s="49"/>
      <c r="AA145" s="49"/>
      <c r="AB145" s="49"/>
      <c r="AC145" s="49"/>
      <c r="AD145" s="49" t="n">
        <v>0.005</v>
      </c>
      <c r="AE145" s="49"/>
      <c r="AF145" s="49"/>
      <c r="AG145" s="49"/>
      <c r="AH145" s="49" t="n">
        <v>0.133</v>
      </c>
      <c r="AI145" s="49" t="n">
        <v>0.001</v>
      </c>
      <c r="AJ145" s="49"/>
      <c r="AK145" s="49"/>
      <c r="AL145" s="49" t="n">
        <v>0.132</v>
      </c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 t="n">
        <v>0.017</v>
      </c>
      <c r="BD145" s="49" t="n">
        <v>0.003</v>
      </c>
      <c r="BE145" s="49"/>
      <c r="BF145" s="49" t="n">
        <v>0.004</v>
      </c>
      <c r="BG145" s="49"/>
      <c r="BH145" s="49"/>
      <c r="BI145" s="49" t="n">
        <v>0.006</v>
      </c>
      <c r="BJ145" s="49"/>
      <c r="BK145" s="49" t="n">
        <v>0.004</v>
      </c>
      <c r="BL145" s="49" t="n">
        <v>0.051</v>
      </c>
      <c r="BM145" s="49"/>
      <c r="BN145" s="49" t="n">
        <v>0.051</v>
      </c>
      <c r="BO145" s="49"/>
      <c r="BP145" s="49"/>
      <c r="BQ145" s="49" t="n">
        <v>0.001</v>
      </c>
      <c r="BR145" s="49" t="n">
        <v>1.048</v>
      </c>
      <c r="BS145" s="49" t="n">
        <v>0.968</v>
      </c>
      <c r="BT145" s="49" t="n">
        <v>0.004</v>
      </c>
      <c r="BU145" s="49" t="n">
        <v>0.021</v>
      </c>
      <c r="BV145" s="49" t="n">
        <v>0.004</v>
      </c>
      <c r="BW145" s="49" t="n">
        <v>0.051</v>
      </c>
    </row>
    <row r="146" s="66" customFormat="true" ht="15" hidden="false" customHeight="true" outlineLevel="0" collapsed="false">
      <c r="A146" s="79"/>
      <c r="B146" s="80"/>
      <c r="C146" s="81" t="s">
        <v>287</v>
      </c>
      <c r="D146" s="82" t="n">
        <v>1</v>
      </c>
      <c r="E146" s="83" t="s">
        <v>288</v>
      </c>
      <c r="F146" s="84" t="n">
        <v>4.859</v>
      </c>
      <c r="G146" s="85" t="n">
        <v>4.859</v>
      </c>
      <c r="H146" s="85"/>
      <c r="I146" s="85" t="n">
        <v>0.001</v>
      </c>
      <c r="J146" s="85"/>
      <c r="K146" s="85"/>
      <c r="L146" s="85" t="n">
        <v>0.001</v>
      </c>
      <c r="M146" s="85"/>
      <c r="N146" s="85" t="n">
        <v>0.013</v>
      </c>
      <c r="O146" s="85" t="n">
        <v>0.007</v>
      </c>
      <c r="P146" s="85" t="n">
        <v>0.006</v>
      </c>
      <c r="Q146" s="85" t="n">
        <v>3.937</v>
      </c>
      <c r="R146" s="85" t="n">
        <v>0.001</v>
      </c>
      <c r="S146" s="85" t="n">
        <v>0.123</v>
      </c>
      <c r="T146" s="85"/>
      <c r="U146" s="85" t="n">
        <v>3.813</v>
      </c>
      <c r="V146" s="85" t="n">
        <v>0.067</v>
      </c>
      <c r="W146" s="85"/>
      <c r="X146" s="85"/>
      <c r="Y146" s="85"/>
      <c r="Z146" s="85"/>
      <c r="AA146" s="85"/>
      <c r="AB146" s="85"/>
      <c r="AC146" s="85" t="n">
        <v>0.067</v>
      </c>
      <c r="AD146" s="85"/>
      <c r="AE146" s="85"/>
      <c r="AF146" s="85"/>
      <c r="AG146" s="85"/>
      <c r="AH146" s="85" t="n">
        <v>0.188</v>
      </c>
      <c r="AI146" s="85" t="n">
        <v>0.135</v>
      </c>
      <c r="AJ146" s="85"/>
      <c r="AK146" s="85" t="n">
        <v>0.053</v>
      </c>
      <c r="AL146" s="85"/>
      <c r="AM146" s="85"/>
      <c r="AN146" s="85"/>
      <c r="AO146" s="85"/>
      <c r="AP146" s="85"/>
      <c r="AQ146" s="84"/>
      <c r="AR146" s="85" t="n">
        <v>0.003</v>
      </c>
      <c r="AS146" s="85"/>
      <c r="AT146" s="85" t="n">
        <v>0.003</v>
      </c>
      <c r="AU146" s="85" t="n">
        <v>0.026</v>
      </c>
      <c r="AV146" s="85" t="n">
        <v>0.006</v>
      </c>
      <c r="AW146" s="85" t="n">
        <v>0.02</v>
      </c>
      <c r="AX146" s="85" t="n">
        <v>0.076</v>
      </c>
      <c r="AY146" s="85" t="n">
        <v>0.025</v>
      </c>
      <c r="AZ146" s="85" t="n">
        <v>0.001</v>
      </c>
      <c r="BA146" s="85" t="n">
        <v>0.05</v>
      </c>
      <c r="BB146" s="85"/>
      <c r="BC146" s="85" t="n">
        <v>0.256</v>
      </c>
      <c r="BD146" s="85" t="n">
        <v>0.04</v>
      </c>
      <c r="BE146" s="85" t="n">
        <v>0.019</v>
      </c>
      <c r="BF146" s="85" t="n">
        <v>0.021</v>
      </c>
      <c r="BG146" s="85" t="n">
        <v>0.008</v>
      </c>
      <c r="BH146" s="85" t="n">
        <v>0.035</v>
      </c>
      <c r="BI146" s="85" t="n">
        <v>0.064</v>
      </c>
      <c r="BJ146" s="85"/>
      <c r="BK146" s="85" t="n">
        <v>0.069</v>
      </c>
      <c r="BL146" s="85" t="n">
        <v>0.01</v>
      </c>
      <c r="BM146" s="85"/>
      <c r="BN146" s="85" t="n">
        <v>0.01</v>
      </c>
      <c r="BO146" s="85" t="n">
        <v>0</v>
      </c>
      <c r="BP146" s="85"/>
      <c r="BQ146" s="85" t="n">
        <v>0.003</v>
      </c>
      <c r="BR146" s="85" t="n">
        <v>0.279</v>
      </c>
      <c r="BS146" s="85" t="n">
        <v>0.036</v>
      </c>
      <c r="BT146" s="85" t="n">
        <v>0.091</v>
      </c>
      <c r="BU146" s="85"/>
      <c r="BV146" s="85" t="n">
        <v>0</v>
      </c>
      <c r="BW146" s="85" t="n">
        <v>0.152</v>
      </c>
    </row>
    <row r="147" s="66" customFormat="true" ht="15" hidden="false" customHeight="true" outlineLevel="0" collapsed="false">
      <c r="A147" s="67"/>
      <c r="B147" s="68"/>
      <c r="C147" s="78" t="s">
        <v>289</v>
      </c>
      <c r="D147" s="46" t="n">
        <v>4</v>
      </c>
      <c r="E147" s="70" t="s">
        <v>290</v>
      </c>
      <c r="F147" s="48" t="n">
        <v>2.347</v>
      </c>
      <c r="G147" s="49" t="n">
        <v>1.992</v>
      </c>
      <c r="H147" s="49" t="n">
        <v>0.355</v>
      </c>
      <c r="I147" s="49" t="n">
        <v>0.056</v>
      </c>
      <c r="J147" s="49" t="n">
        <v>0.044</v>
      </c>
      <c r="K147" s="49"/>
      <c r="L147" s="49"/>
      <c r="M147" s="49" t="n">
        <v>0.012</v>
      </c>
      <c r="N147" s="49" t="n">
        <v>0.004</v>
      </c>
      <c r="O147" s="49" t="n">
        <v>0.004</v>
      </c>
      <c r="P147" s="49"/>
      <c r="Q147" s="49" t="n">
        <v>1.612</v>
      </c>
      <c r="R147" s="49" t="n">
        <v>0.133</v>
      </c>
      <c r="S147" s="49" t="n">
        <v>0.206</v>
      </c>
      <c r="T147" s="49"/>
      <c r="U147" s="49" t="n">
        <v>1.273</v>
      </c>
      <c r="V147" s="49" t="n">
        <v>0.048</v>
      </c>
      <c r="W147" s="49"/>
      <c r="X147" s="49" t="n">
        <v>0.037</v>
      </c>
      <c r="Y147" s="49"/>
      <c r="Z147" s="49"/>
      <c r="AA147" s="49"/>
      <c r="AB147" s="49"/>
      <c r="AC147" s="49"/>
      <c r="AD147" s="49" t="n">
        <v>0.011</v>
      </c>
      <c r="AE147" s="49"/>
      <c r="AF147" s="49"/>
      <c r="AG147" s="49"/>
      <c r="AH147" s="49" t="n">
        <v>0.016</v>
      </c>
      <c r="AI147" s="49" t="n">
        <v>0.005</v>
      </c>
      <c r="AJ147" s="49"/>
      <c r="AK147" s="49"/>
      <c r="AL147" s="49" t="n">
        <v>0.011</v>
      </c>
      <c r="AM147" s="49" t="n">
        <v>0.005</v>
      </c>
      <c r="AN147" s="49"/>
      <c r="AO147" s="49" t="n">
        <v>0</v>
      </c>
      <c r="AP147" s="49"/>
      <c r="AQ147" s="49" t="n">
        <v>0.005</v>
      </c>
      <c r="AR147" s="49" t="n">
        <v>0.045</v>
      </c>
      <c r="AS147" s="49"/>
      <c r="AT147" s="49" t="n">
        <v>0.045</v>
      </c>
      <c r="AU147" s="49" t="n">
        <v>0</v>
      </c>
      <c r="AV147" s="49" t="n">
        <v>0</v>
      </c>
      <c r="AW147" s="49"/>
      <c r="AX147" s="49"/>
      <c r="AY147" s="49"/>
      <c r="AZ147" s="49"/>
      <c r="BA147" s="49"/>
      <c r="BB147" s="49"/>
      <c r="BC147" s="49" t="n">
        <v>0.449</v>
      </c>
      <c r="BD147" s="49" t="n">
        <v>0.072</v>
      </c>
      <c r="BE147" s="49"/>
      <c r="BF147" s="49"/>
      <c r="BG147" s="49"/>
      <c r="BH147" s="49"/>
      <c r="BI147" s="49" t="n">
        <v>0.136</v>
      </c>
      <c r="BJ147" s="49" t="n">
        <v>0.216</v>
      </c>
      <c r="BK147" s="49" t="n">
        <v>0.025</v>
      </c>
      <c r="BL147" s="49" t="n">
        <v>0.002</v>
      </c>
      <c r="BM147" s="49"/>
      <c r="BN147" s="49" t="n">
        <v>0.002</v>
      </c>
      <c r="BO147" s="49"/>
      <c r="BP147" s="49"/>
      <c r="BQ147" s="49"/>
      <c r="BR147" s="49" t="n">
        <v>0.11</v>
      </c>
      <c r="BS147" s="49" t="n">
        <v>0.047</v>
      </c>
      <c r="BT147" s="49" t="n">
        <v>0.034</v>
      </c>
      <c r="BU147" s="49"/>
      <c r="BV147" s="49"/>
      <c r="BW147" s="49" t="n">
        <v>0.029</v>
      </c>
    </row>
    <row r="148" s="66" customFormat="true" ht="15" hidden="false" customHeight="true" outlineLevel="0" collapsed="false">
      <c r="A148" s="79"/>
      <c r="B148" s="80"/>
      <c r="C148" s="81"/>
      <c r="D148" s="82"/>
      <c r="E148" s="83"/>
      <c r="F148" s="84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4"/>
      <c r="AR148" s="85"/>
      <c r="AS148" s="85"/>
      <c r="AT148" s="85"/>
      <c r="AU148" s="85"/>
      <c r="AV148" s="85"/>
      <c r="AW148" s="85"/>
      <c r="AX148" s="85"/>
      <c r="AY148" s="85"/>
      <c r="AZ148" s="85"/>
      <c r="BA148" s="85"/>
      <c r="BB148" s="85"/>
      <c r="BC148" s="85"/>
      <c r="BD148" s="85"/>
      <c r="BE148" s="85"/>
      <c r="BF148" s="85"/>
      <c r="BG148" s="85"/>
      <c r="BH148" s="85"/>
      <c r="BI148" s="85"/>
      <c r="BJ148" s="85"/>
      <c r="BK148" s="85"/>
      <c r="BL148" s="85"/>
      <c r="BM148" s="85"/>
      <c r="BN148" s="85"/>
      <c r="BO148" s="85"/>
      <c r="BP148" s="85"/>
      <c r="BQ148" s="85"/>
      <c r="BR148" s="85"/>
      <c r="BS148" s="85"/>
      <c r="BT148" s="85"/>
      <c r="BU148" s="85"/>
      <c r="BV148" s="85"/>
      <c r="BW148" s="85"/>
    </row>
    <row r="149" s="66" customFormat="true" ht="15" hidden="false" customHeight="true" outlineLevel="0" collapsed="false">
      <c r="A149" s="71"/>
      <c r="B149" s="72" t="s">
        <v>29</v>
      </c>
      <c r="C149" s="73"/>
      <c r="D149" s="74" t="n">
        <f aca="false">SUBTOTAL(9,D150:D153)</f>
        <v>16</v>
      </c>
      <c r="E149" s="75"/>
      <c r="F149" s="76" t="n">
        <v>11.954</v>
      </c>
      <c r="G149" s="77" t="n">
        <v>11.93</v>
      </c>
      <c r="H149" s="77" t="n">
        <v>0.024</v>
      </c>
      <c r="I149" s="77" t="n">
        <v>4.817</v>
      </c>
      <c r="J149" s="77" t="n">
        <v>2.957</v>
      </c>
      <c r="K149" s="77" t="n">
        <v>1.646</v>
      </c>
      <c r="L149" s="77" t="n">
        <v>0.069</v>
      </c>
      <c r="M149" s="77" t="n">
        <v>0.145</v>
      </c>
      <c r="N149" s="77" t="n">
        <v>0.393</v>
      </c>
      <c r="O149" s="77" t="n">
        <v>0.139</v>
      </c>
      <c r="P149" s="77" t="n">
        <v>0.254</v>
      </c>
      <c r="Q149" s="77" t="n">
        <v>0.678</v>
      </c>
      <c r="R149" s="77" t="n">
        <v>0.013</v>
      </c>
      <c r="S149" s="77" t="n">
        <v>0.265</v>
      </c>
      <c r="T149" s="77" t="n">
        <v>0.087</v>
      </c>
      <c r="U149" s="77" t="n">
        <v>0.313</v>
      </c>
      <c r="V149" s="77" t="n">
        <v>2.551</v>
      </c>
      <c r="W149" s="77" t="n">
        <v>0.022</v>
      </c>
      <c r="X149" s="77" t="n">
        <v>0.034</v>
      </c>
      <c r="Y149" s="77"/>
      <c r="Z149" s="77" t="n">
        <v>0.049</v>
      </c>
      <c r="AA149" s="77" t="n">
        <v>0.103</v>
      </c>
      <c r="AB149" s="77" t="n">
        <v>0.028</v>
      </c>
      <c r="AC149" s="77" t="n">
        <v>0.854</v>
      </c>
      <c r="AD149" s="77" t="n">
        <v>1.461</v>
      </c>
      <c r="AE149" s="77" t="n">
        <v>0</v>
      </c>
      <c r="AF149" s="77"/>
      <c r="AG149" s="77" t="n">
        <v>0</v>
      </c>
      <c r="AH149" s="77" t="n">
        <v>0.667</v>
      </c>
      <c r="AI149" s="77" t="n">
        <v>0.217</v>
      </c>
      <c r="AJ149" s="77" t="n">
        <v>0.109</v>
      </c>
      <c r="AK149" s="77" t="n">
        <v>0.274</v>
      </c>
      <c r="AL149" s="77" t="n">
        <v>0.067</v>
      </c>
      <c r="AM149" s="77" t="n">
        <v>0.016</v>
      </c>
      <c r="AN149" s="77"/>
      <c r="AO149" s="77"/>
      <c r="AP149" s="77" t="n">
        <v>0</v>
      </c>
      <c r="AQ149" s="77" t="n">
        <v>0.016</v>
      </c>
      <c r="AR149" s="77" t="n">
        <v>0.01</v>
      </c>
      <c r="AS149" s="77"/>
      <c r="AT149" s="77" t="n">
        <v>0.01</v>
      </c>
      <c r="AU149" s="77" t="n">
        <v>0.288</v>
      </c>
      <c r="AV149" s="77" t="n">
        <v>0.001</v>
      </c>
      <c r="AW149" s="77" t="n">
        <v>0.287</v>
      </c>
      <c r="AX149" s="77" t="n">
        <v>0.19</v>
      </c>
      <c r="AY149" s="77" t="n">
        <v>0.057</v>
      </c>
      <c r="AZ149" s="77" t="n">
        <v>0.013</v>
      </c>
      <c r="BA149" s="77" t="n">
        <v>0.049</v>
      </c>
      <c r="BB149" s="77" t="n">
        <v>0.071</v>
      </c>
      <c r="BC149" s="77" t="n">
        <v>1.039</v>
      </c>
      <c r="BD149" s="77" t="n">
        <v>0.288</v>
      </c>
      <c r="BE149" s="77" t="n">
        <v>0.04</v>
      </c>
      <c r="BF149" s="77" t="n">
        <v>0.078</v>
      </c>
      <c r="BG149" s="77" t="n">
        <v>0.039</v>
      </c>
      <c r="BH149" s="77" t="n">
        <v>0.026</v>
      </c>
      <c r="BI149" s="77" t="n">
        <v>0.282</v>
      </c>
      <c r="BJ149" s="77" t="n">
        <v>0.074</v>
      </c>
      <c r="BK149" s="77" t="n">
        <v>0.212</v>
      </c>
      <c r="BL149" s="77" t="n">
        <v>0.082</v>
      </c>
      <c r="BM149" s="77" t="n">
        <v>0.008</v>
      </c>
      <c r="BN149" s="77" t="n">
        <v>0.066</v>
      </c>
      <c r="BO149" s="77" t="n">
        <v>0.001</v>
      </c>
      <c r="BP149" s="77" t="n">
        <v>0.007</v>
      </c>
      <c r="BQ149" s="77" t="n">
        <v>0.153</v>
      </c>
      <c r="BR149" s="77" t="n">
        <v>1.07</v>
      </c>
      <c r="BS149" s="77" t="n">
        <v>0.155</v>
      </c>
      <c r="BT149" s="77" t="n">
        <v>0.326</v>
      </c>
      <c r="BU149" s="77" t="n">
        <v>0.064</v>
      </c>
      <c r="BV149" s="77" t="n">
        <v>0.062</v>
      </c>
      <c r="BW149" s="77" t="n">
        <v>0.463</v>
      </c>
    </row>
    <row r="150" s="66" customFormat="true" ht="15" hidden="false" customHeight="true" outlineLevel="0" collapsed="false">
      <c r="A150" s="79"/>
      <c r="B150" s="80"/>
      <c r="C150" s="81" t="s">
        <v>291</v>
      </c>
      <c r="D150" s="82" t="n">
        <v>1</v>
      </c>
      <c r="E150" s="83" t="s">
        <v>292</v>
      </c>
      <c r="F150" s="84" t="n">
        <v>6.411</v>
      </c>
      <c r="G150" s="85" t="n">
        <v>6.411</v>
      </c>
      <c r="H150" s="85"/>
      <c r="I150" s="85" t="n">
        <v>2.186</v>
      </c>
      <c r="J150" s="85" t="n">
        <v>1.348</v>
      </c>
      <c r="K150" s="85" t="n">
        <v>0.804</v>
      </c>
      <c r="L150" s="85"/>
      <c r="M150" s="85" t="n">
        <v>0.034</v>
      </c>
      <c r="N150" s="85" t="n">
        <v>0.259</v>
      </c>
      <c r="O150" s="85" t="n">
        <v>0.09</v>
      </c>
      <c r="P150" s="85" t="n">
        <v>0.169</v>
      </c>
      <c r="Q150" s="85" t="n">
        <v>0.435</v>
      </c>
      <c r="R150" s="85" t="n">
        <v>0.001</v>
      </c>
      <c r="S150" s="85" t="n">
        <v>0.252</v>
      </c>
      <c r="T150" s="85" t="n">
        <v>0.057</v>
      </c>
      <c r="U150" s="85" t="n">
        <v>0.125</v>
      </c>
      <c r="V150" s="85" t="n">
        <v>1.19</v>
      </c>
      <c r="W150" s="85" t="n">
        <v>0.005</v>
      </c>
      <c r="X150" s="85" t="n">
        <v>0.016</v>
      </c>
      <c r="Y150" s="85"/>
      <c r="Z150" s="85" t="n">
        <v>0.032</v>
      </c>
      <c r="AA150" s="85" t="n">
        <v>0.022</v>
      </c>
      <c r="AB150" s="85" t="n">
        <v>0.017</v>
      </c>
      <c r="AC150" s="85" t="n">
        <v>0.511</v>
      </c>
      <c r="AD150" s="85" t="n">
        <v>0.587</v>
      </c>
      <c r="AE150" s="85"/>
      <c r="AF150" s="85"/>
      <c r="AG150" s="85"/>
      <c r="AH150" s="85" t="n">
        <v>0.307</v>
      </c>
      <c r="AI150" s="85" t="n">
        <v>0.143</v>
      </c>
      <c r="AJ150" s="85" t="n">
        <v>0.002</v>
      </c>
      <c r="AK150" s="85" t="n">
        <v>0.106</v>
      </c>
      <c r="AL150" s="85" t="n">
        <v>0.056</v>
      </c>
      <c r="AM150" s="85" t="n">
        <v>0.016</v>
      </c>
      <c r="AN150" s="85"/>
      <c r="AO150" s="85"/>
      <c r="AP150" s="85" t="n">
        <v>0</v>
      </c>
      <c r="AQ150" s="84" t="n">
        <v>0.016</v>
      </c>
      <c r="AR150" s="85" t="n">
        <v>0.007</v>
      </c>
      <c r="AS150" s="85"/>
      <c r="AT150" s="85" t="n">
        <v>0.007</v>
      </c>
      <c r="AU150" s="85" t="n">
        <v>0.281</v>
      </c>
      <c r="AV150" s="85" t="n">
        <v>0.001</v>
      </c>
      <c r="AW150" s="85" t="n">
        <v>0.28</v>
      </c>
      <c r="AX150" s="85" t="n">
        <v>0.177</v>
      </c>
      <c r="AY150" s="85" t="n">
        <v>0.053</v>
      </c>
      <c r="AZ150" s="85" t="n">
        <v>0.01</v>
      </c>
      <c r="BA150" s="85" t="n">
        <v>0.045</v>
      </c>
      <c r="BB150" s="85" t="n">
        <v>0.069</v>
      </c>
      <c r="BC150" s="85" t="n">
        <v>0.892</v>
      </c>
      <c r="BD150" s="85" t="n">
        <v>0.233</v>
      </c>
      <c r="BE150" s="85" t="n">
        <v>0.04</v>
      </c>
      <c r="BF150" s="85" t="n">
        <v>0.073</v>
      </c>
      <c r="BG150" s="85" t="n">
        <v>0.037</v>
      </c>
      <c r="BH150" s="85" t="n">
        <v>0.024</v>
      </c>
      <c r="BI150" s="85" t="n">
        <v>0.213</v>
      </c>
      <c r="BJ150" s="85" t="n">
        <v>0.072</v>
      </c>
      <c r="BK150" s="85" t="n">
        <v>0.2</v>
      </c>
      <c r="BL150" s="85" t="n">
        <v>0.061</v>
      </c>
      <c r="BM150" s="85"/>
      <c r="BN150" s="85" t="n">
        <v>0.055</v>
      </c>
      <c r="BO150" s="85" t="n">
        <v>0</v>
      </c>
      <c r="BP150" s="85" t="n">
        <v>0.006</v>
      </c>
      <c r="BQ150" s="85" t="n">
        <v>0.128</v>
      </c>
      <c r="BR150" s="85" t="n">
        <v>0.472</v>
      </c>
      <c r="BS150" s="85" t="n">
        <v>0.088</v>
      </c>
      <c r="BT150" s="85" t="n">
        <v>0.217</v>
      </c>
      <c r="BU150" s="85" t="n">
        <v>0.039</v>
      </c>
      <c r="BV150" s="85" t="n">
        <v>0.024</v>
      </c>
      <c r="BW150" s="85" t="n">
        <v>0.104</v>
      </c>
    </row>
    <row r="151" s="66" customFormat="true" ht="15" hidden="false" customHeight="true" outlineLevel="0" collapsed="false">
      <c r="A151" s="67"/>
      <c r="B151" s="68"/>
      <c r="C151" s="78" t="s">
        <v>293</v>
      </c>
      <c r="D151" s="46" t="n">
        <v>3</v>
      </c>
      <c r="E151" s="70" t="s">
        <v>294</v>
      </c>
      <c r="F151" s="48" t="n">
        <v>4.986</v>
      </c>
      <c r="G151" s="49" t="n">
        <v>4.986</v>
      </c>
      <c r="H151" s="49"/>
      <c r="I151" s="49" t="n">
        <v>2.609</v>
      </c>
      <c r="J151" s="49" t="n">
        <v>1.604</v>
      </c>
      <c r="K151" s="49" t="n">
        <v>0.826</v>
      </c>
      <c r="L151" s="49" t="n">
        <v>0.069</v>
      </c>
      <c r="M151" s="49" t="n">
        <v>0.11</v>
      </c>
      <c r="N151" s="49" t="n">
        <v>0.064</v>
      </c>
      <c r="O151" s="49" t="n">
        <v>0.016</v>
      </c>
      <c r="P151" s="49" t="n">
        <v>0.048</v>
      </c>
      <c r="Q151" s="49" t="n">
        <v>0.054</v>
      </c>
      <c r="R151" s="49" t="n">
        <v>0.002</v>
      </c>
      <c r="S151" s="49" t="n">
        <v>0.003</v>
      </c>
      <c r="T151" s="49" t="n">
        <v>0.013</v>
      </c>
      <c r="U151" s="49" t="n">
        <v>0.036</v>
      </c>
      <c r="V151" s="49" t="n">
        <v>1.31</v>
      </c>
      <c r="W151" s="49" t="n">
        <v>0.017</v>
      </c>
      <c r="X151" s="49" t="n">
        <v>0.018</v>
      </c>
      <c r="Y151" s="49"/>
      <c r="Z151" s="49" t="n">
        <v>0.017</v>
      </c>
      <c r="AA151" s="49" t="n">
        <v>0.081</v>
      </c>
      <c r="AB151" s="49" t="n">
        <v>0.011</v>
      </c>
      <c r="AC151" s="49" t="n">
        <v>0.322</v>
      </c>
      <c r="AD151" s="49" t="n">
        <v>0.844</v>
      </c>
      <c r="AE151" s="49"/>
      <c r="AF151" s="49"/>
      <c r="AG151" s="49"/>
      <c r="AH151" s="49" t="n">
        <v>0.351</v>
      </c>
      <c r="AI151" s="49" t="n">
        <v>0.067</v>
      </c>
      <c r="AJ151" s="49" t="n">
        <v>0.107</v>
      </c>
      <c r="AK151" s="49" t="n">
        <v>0.166</v>
      </c>
      <c r="AL151" s="49" t="n">
        <v>0.011</v>
      </c>
      <c r="AM151" s="49" t="n">
        <v>0</v>
      </c>
      <c r="AN151" s="49"/>
      <c r="AO151" s="49"/>
      <c r="AP151" s="49" t="n">
        <v>0</v>
      </c>
      <c r="AQ151" s="49"/>
      <c r="AR151" s="49" t="n">
        <v>0.002</v>
      </c>
      <c r="AS151" s="49"/>
      <c r="AT151" s="49" t="n">
        <v>0.002</v>
      </c>
      <c r="AU151" s="49" t="n">
        <v>0.005</v>
      </c>
      <c r="AV151" s="49"/>
      <c r="AW151" s="49" t="n">
        <v>0.005</v>
      </c>
      <c r="AX151" s="49" t="n">
        <v>0.002</v>
      </c>
      <c r="AY151" s="49"/>
      <c r="AZ151" s="49"/>
      <c r="BA151" s="49" t="n">
        <v>0.002</v>
      </c>
      <c r="BB151" s="49"/>
      <c r="BC151" s="49" t="n">
        <v>0.066</v>
      </c>
      <c r="BD151" s="49" t="n">
        <v>0.011</v>
      </c>
      <c r="BE151" s="49"/>
      <c r="BF151" s="49"/>
      <c r="BG151" s="49"/>
      <c r="BH151" s="49" t="n">
        <v>0.001</v>
      </c>
      <c r="BI151" s="49" t="n">
        <v>0.048</v>
      </c>
      <c r="BJ151" s="49"/>
      <c r="BK151" s="49" t="n">
        <v>0.006</v>
      </c>
      <c r="BL151" s="49"/>
      <c r="BM151" s="49"/>
      <c r="BN151" s="49"/>
      <c r="BO151" s="49"/>
      <c r="BP151" s="49"/>
      <c r="BQ151" s="49" t="n">
        <v>0.022</v>
      </c>
      <c r="BR151" s="49" t="n">
        <v>0.501</v>
      </c>
      <c r="BS151" s="49" t="n">
        <v>0.054</v>
      </c>
      <c r="BT151" s="49" t="n">
        <v>0.046</v>
      </c>
      <c r="BU151" s="49" t="n">
        <v>0.024</v>
      </c>
      <c r="BV151" s="49" t="n">
        <v>0.033</v>
      </c>
      <c r="BW151" s="49" t="n">
        <v>0.344</v>
      </c>
    </row>
    <row r="152" s="66" customFormat="true" ht="15" hidden="false" customHeight="true" outlineLevel="0" collapsed="false">
      <c r="A152" s="79"/>
      <c r="B152" s="80"/>
      <c r="C152" s="81" t="s">
        <v>295</v>
      </c>
      <c r="D152" s="82" t="n">
        <v>5</v>
      </c>
      <c r="E152" s="83" t="s">
        <v>296</v>
      </c>
      <c r="F152" s="84" t="n">
        <v>0.123</v>
      </c>
      <c r="G152" s="85" t="n">
        <v>0.123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 t="n">
        <v>0.107</v>
      </c>
      <c r="R152" s="85"/>
      <c r="S152" s="85"/>
      <c r="T152" s="85"/>
      <c r="U152" s="85" t="n">
        <v>0.107</v>
      </c>
      <c r="V152" s="85" t="n">
        <v>0.016</v>
      </c>
      <c r="W152" s="85"/>
      <c r="X152" s="85"/>
      <c r="Y152" s="85"/>
      <c r="Z152" s="85"/>
      <c r="AA152" s="85"/>
      <c r="AB152" s="85"/>
      <c r="AC152" s="85" t="n">
        <v>0.016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  <c r="AP152" s="85"/>
      <c r="AQ152" s="84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</row>
    <row r="153" s="66" customFormat="true" ht="15" hidden="false" customHeight="true" outlineLevel="0" collapsed="false">
      <c r="A153" s="67"/>
      <c r="B153" s="68"/>
      <c r="C153" s="78" t="s">
        <v>297</v>
      </c>
      <c r="D153" s="46" t="n">
        <v>7</v>
      </c>
      <c r="E153" s="70" t="s">
        <v>298</v>
      </c>
      <c r="F153" s="48" t="n">
        <v>0.434</v>
      </c>
      <c r="G153" s="49" t="n">
        <v>0.41</v>
      </c>
      <c r="H153" s="49" t="n">
        <v>0.024</v>
      </c>
      <c r="I153" s="49" t="n">
        <v>0.022</v>
      </c>
      <c r="J153" s="49" t="n">
        <v>0.005</v>
      </c>
      <c r="K153" s="49" t="n">
        <v>0.016</v>
      </c>
      <c r="L153" s="49"/>
      <c r="M153" s="49" t="n">
        <v>0.001</v>
      </c>
      <c r="N153" s="49" t="n">
        <v>0.07</v>
      </c>
      <c r="O153" s="49" t="n">
        <v>0.033</v>
      </c>
      <c r="P153" s="49" t="n">
        <v>0.037</v>
      </c>
      <c r="Q153" s="49" t="n">
        <v>0.082</v>
      </c>
      <c r="R153" s="49" t="n">
        <v>0.01</v>
      </c>
      <c r="S153" s="49" t="n">
        <v>0.01</v>
      </c>
      <c r="T153" s="49" t="n">
        <v>0.017</v>
      </c>
      <c r="U153" s="49" t="n">
        <v>0.045</v>
      </c>
      <c r="V153" s="49" t="n">
        <v>0.035</v>
      </c>
      <c r="W153" s="49"/>
      <c r="X153" s="49"/>
      <c r="Y153" s="49"/>
      <c r="Z153" s="49"/>
      <c r="AA153" s="49"/>
      <c r="AB153" s="49"/>
      <c r="AC153" s="49" t="n">
        <v>0.005</v>
      </c>
      <c r="AD153" s="49" t="n">
        <v>0.03</v>
      </c>
      <c r="AE153" s="49" t="n">
        <v>0</v>
      </c>
      <c r="AF153" s="49"/>
      <c r="AG153" s="49" t="n">
        <v>0</v>
      </c>
      <c r="AH153" s="49" t="n">
        <v>0.009</v>
      </c>
      <c r="AI153" s="49" t="n">
        <v>0.007</v>
      </c>
      <c r="AJ153" s="49"/>
      <c r="AK153" s="49" t="n">
        <v>0.002</v>
      </c>
      <c r="AL153" s="49" t="n">
        <v>0</v>
      </c>
      <c r="AM153" s="49" t="n">
        <v>0</v>
      </c>
      <c r="AN153" s="49"/>
      <c r="AO153" s="49"/>
      <c r="AP153" s="49" t="n">
        <v>0</v>
      </c>
      <c r="AQ153" s="49"/>
      <c r="AR153" s="49" t="n">
        <v>0.001</v>
      </c>
      <c r="AS153" s="49"/>
      <c r="AT153" s="49" t="n">
        <v>0.001</v>
      </c>
      <c r="AU153" s="49" t="n">
        <v>0.002</v>
      </c>
      <c r="AV153" s="49" t="n">
        <v>0</v>
      </c>
      <c r="AW153" s="49" t="n">
        <v>0.002</v>
      </c>
      <c r="AX153" s="49" t="n">
        <v>0.011</v>
      </c>
      <c r="AY153" s="49" t="n">
        <v>0.004</v>
      </c>
      <c r="AZ153" s="49" t="n">
        <v>0.003</v>
      </c>
      <c r="BA153" s="49" t="n">
        <v>0.002</v>
      </c>
      <c r="BB153" s="49" t="n">
        <v>0.002</v>
      </c>
      <c r="BC153" s="49" t="n">
        <v>0.081</v>
      </c>
      <c r="BD153" s="49" t="n">
        <v>0.044</v>
      </c>
      <c r="BE153" s="49"/>
      <c r="BF153" s="49" t="n">
        <v>0.005</v>
      </c>
      <c r="BG153" s="49" t="n">
        <v>0.002</v>
      </c>
      <c r="BH153" s="49" t="n">
        <v>0.001</v>
      </c>
      <c r="BI153" s="49" t="n">
        <v>0.021</v>
      </c>
      <c r="BJ153" s="49" t="n">
        <v>0.002</v>
      </c>
      <c r="BK153" s="49" t="n">
        <v>0.006</v>
      </c>
      <c r="BL153" s="49" t="n">
        <v>0.021</v>
      </c>
      <c r="BM153" s="49" t="n">
        <v>0.008</v>
      </c>
      <c r="BN153" s="49" t="n">
        <v>0.011</v>
      </c>
      <c r="BO153" s="49" t="n">
        <v>0.001</v>
      </c>
      <c r="BP153" s="49" t="n">
        <v>0.001</v>
      </c>
      <c r="BQ153" s="49" t="n">
        <v>0.003</v>
      </c>
      <c r="BR153" s="49" t="n">
        <v>0.097</v>
      </c>
      <c r="BS153" s="49" t="n">
        <v>0.013</v>
      </c>
      <c r="BT153" s="49" t="n">
        <v>0.063</v>
      </c>
      <c r="BU153" s="49" t="n">
        <v>0.001</v>
      </c>
      <c r="BV153" s="49" t="n">
        <v>0.005</v>
      </c>
      <c r="BW153" s="49" t="n">
        <v>0.015</v>
      </c>
    </row>
    <row r="154" s="66" customFormat="true" ht="15" hidden="false" customHeight="true" outlineLevel="0" collapsed="false">
      <c r="A154" s="79"/>
      <c r="B154" s="80"/>
      <c r="C154" s="81"/>
      <c r="D154" s="82"/>
      <c r="E154" s="83"/>
      <c r="F154" s="84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4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</row>
    <row r="155" s="66" customFormat="true" ht="15" hidden="false" customHeight="true" outlineLevel="0" collapsed="false">
      <c r="A155" s="59" t="s">
        <v>5</v>
      </c>
      <c r="B155" s="60"/>
      <c r="C155" s="61"/>
      <c r="D155" s="62" t="n">
        <f aca="false">SUBTOTAL(9,D157:D226)</f>
        <v>191</v>
      </c>
      <c r="E155" s="63"/>
      <c r="F155" s="64" t="n">
        <v>105.544</v>
      </c>
      <c r="G155" s="65" t="n">
        <v>97.919</v>
      </c>
      <c r="H155" s="65" t="n">
        <v>7.625</v>
      </c>
      <c r="I155" s="65" t="n">
        <v>2.636</v>
      </c>
      <c r="J155" s="65" t="n">
        <v>1.873</v>
      </c>
      <c r="K155" s="65" t="n">
        <v>0.657</v>
      </c>
      <c r="L155" s="65" t="n">
        <v>0.059</v>
      </c>
      <c r="M155" s="65" t="n">
        <v>0.047</v>
      </c>
      <c r="N155" s="65" t="n">
        <v>4.551</v>
      </c>
      <c r="O155" s="65" t="n">
        <v>3.552</v>
      </c>
      <c r="P155" s="65" t="n">
        <v>0.999</v>
      </c>
      <c r="Q155" s="65" t="n">
        <v>3.902</v>
      </c>
      <c r="R155" s="65" t="n">
        <v>0.854</v>
      </c>
      <c r="S155" s="65" t="n">
        <v>0.715</v>
      </c>
      <c r="T155" s="65" t="n">
        <v>1.58</v>
      </c>
      <c r="U155" s="65" t="n">
        <v>0.753</v>
      </c>
      <c r="V155" s="65" t="n">
        <v>55.991</v>
      </c>
      <c r="W155" s="65" t="n">
        <v>0.7</v>
      </c>
      <c r="X155" s="65" t="n">
        <v>2.643</v>
      </c>
      <c r="Y155" s="65" t="n">
        <v>2.888</v>
      </c>
      <c r="Z155" s="65" t="n">
        <v>16.89</v>
      </c>
      <c r="AA155" s="65" t="n">
        <v>10.802</v>
      </c>
      <c r="AB155" s="65" t="n">
        <v>1.656</v>
      </c>
      <c r="AC155" s="65" t="n">
        <v>5.741</v>
      </c>
      <c r="AD155" s="65" t="n">
        <v>14.671</v>
      </c>
      <c r="AE155" s="65" t="n">
        <v>0.264</v>
      </c>
      <c r="AF155" s="65" t="n">
        <v>0.1</v>
      </c>
      <c r="AG155" s="65" t="n">
        <v>0.164</v>
      </c>
      <c r="AH155" s="65" t="n">
        <v>1.553</v>
      </c>
      <c r="AI155" s="65" t="n">
        <v>0.674</v>
      </c>
      <c r="AJ155" s="65" t="n">
        <v>0.145</v>
      </c>
      <c r="AK155" s="65" t="n">
        <v>0.095</v>
      </c>
      <c r="AL155" s="65" t="n">
        <v>0.639</v>
      </c>
      <c r="AM155" s="65" t="n">
        <v>0.91</v>
      </c>
      <c r="AN155" s="65" t="n">
        <v>0.471</v>
      </c>
      <c r="AO155" s="65" t="n">
        <v>0.343</v>
      </c>
      <c r="AP155" s="65" t="n">
        <v>0.089</v>
      </c>
      <c r="AQ155" s="65" t="n">
        <v>0.007</v>
      </c>
      <c r="AR155" s="65" t="n">
        <v>0.728</v>
      </c>
      <c r="AS155" s="65" t="n">
        <v>0.058</v>
      </c>
      <c r="AT155" s="65" t="n">
        <v>0.67</v>
      </c>
      <c r="AU155" s="65" t="n">
        <v>1.062</v>
      </c>
      <c r="AV155" s="65" t="n">
        <v>0.496</v>
      </c>
      <c r="AW155" s="65" t="n">
        <v>0.566</v>
      </c>
      <c r="AX155" s="65" t="n">
        <v>1.4</v>
      </c>
      <c r="AY155" s="65" t="n">
        <v>0.266</v>
      </c>
      <c r="AZ155" s="65" t="n">
        <v>0.345</v>
      </c>
      <c r="BA155" s="65" t="n">
        <v>0.169</v>
      </c>
      <c r="BB155" s="65" t="n">
        <v>0.62</v>
      </c>
      <c r="BC155" s="65" t="n">
        <v>4.226</v>
      </c>
      <c r="BD155" s="65" t="n">
        <v>0.673</v>
      </c>
      <c r="BE155" s="65" t="n">
        <v>0.265</v>
      </c>
      <c r="BF155" s="65" t="n">
        <v>0.286</v>
      </c>
      <c r="BG155" s="65" t="n">
        <v>0.116</v>
      </c>
      <c r="BH155" s="65" t="n">
        <v>0.632</v>
      </c>
      <c r="BI155" s="65" t="n">
        <v>1.135</v>
      </c>
      <c r="BJ155" s="65" t="n">
        <v>0.435</v>
      </c>
      <c r="BK155" s="65" t="n">
        <v>0.684</v>
      </c>
      <c r="BL155" s="65" t="n">
        <v>2.453</v>
      </c>
      <c r="BM155" s="65" t="n">
        <v>0.402</v>
      </c>
      <c r="BN155" s="65" t="n">
        <v>1.492</v>
      </c>
      <c r="BO155" s="65" t="n">
        <v>0.364</v>
      </c>
      <c r="BP155" s="65" t="n">
        <v>0.195</v>
      </c>
      <c r="BQ155" s="65" t="n">
        <v>0.215</v>
      </c>
      <c r="BR155" s="65" t="n">
        <v>25.653</v>
      </c>
      <c r="BS155" s="65" t="n">
        <v>2.148</v>
      </c>
      <c r="BT155" s="65" t="n">
        <v>17.056</v>
      </c>
      <c r="BU155" s="65" t="n">
        <v>4.968</v>
      </c>
      <c r="BV155" s="65" t="n">
        <v>0.066</v>
      </c>
      <c r="BW155" s="65" t="n">
        <v>1.415</v>
      </c>
    </row>
    <row r="156" s="66" customFormat="true" ht="15" hidden="false" customHeight="true" outlineLevel="0" collapsed="false">
      <c r="A156" s="79"/>
      <c r="B156" s="80"/>
      <c r="C156" s="81"/>
      <c r="D156" s="82"/>
      <c r="E156" s="83"/>
      <c r="F156" s="84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4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</row>
    <row r="157" s="66" customFormat="true" ht="15" hidden="false" customHeight="true" outlineLevel="0" collapsed="false">
      <c r="A157" s="71"/>
      <c r="B157" s="72" t="s">
        <v>30</v>
      </c>
      <c r="C157" s="73"/>
      <c r="D157" s="74" t="n">
        <f aca="false">SUBTOTAL(9,D158:D158)</f>
        <v>5</v>
      </c>
      <c r="E157" s="75"/>
      <c r="F157" s="76" t="n">
        <v>1.113</v>
      </c>
      <c r="G157" s="77" t="n">
        <v>0.914</v>
      </c>
      <c r="H157" s="77" t="n">
        <v>0.199</v>
      </c>
      <c r="I157" s="77" t="n">
        <v>0.003</v>
      </c>
      <c r="J157" s="77" t="n">
        <v>0.002</v>
      </c>
      <c r="K157" s="77" t="n">
        <v>0.001</v>
      </c>
      <c r="L157" s="77" t="n">
        <v>0</v>
      </c>
      <c r="M157" s="77"/>
      <c r="N157" s="77" t="n">
        <v>0</v>
      </c>
      <c r="O157" s="77" t="n">
        <v>0</v>
      </c>
      <c r="P157" s="77" t="n">
        <v>0</v>
      </c>
      <c r="Q157" s="77" t="n">
        <v>0</v>
      </c>
      <c r="R157" s="77" t="n">
        <v>0</v>
      </c>
      <c r="S157" s="77"/>
      <c r="T157" s="77" t="n">
        <v>0</v>
      </c>
      <c r="U157" s="77" t="n">
        <v>0</v>
      </c>
      <c r="V157" s="77" t="n">
        <v>1.062</v>
      </c>
      <c r="W157" s="77" t="n">
        <v>0.388</v>
      </c>
      <c r="X157" s="77" t="n">
        <v>0.118</v>
      </c>
      <c r="Y157" s="77"/>
      <c r="Z157" s="77" t="n">
        <v>0.33</v>
      </c>
      <c r="AA157" s="77" t="n">
        <v>0.107</v>
      </c>
      <c r="AB157" s="77" t="n">
        <v>0.002</v>
      </c>
      <c r="AC157" s="77" t="n">
        <v>0.034</v>
      </c>
      <c r="AD157" s="77" t="n">
        <v>0.083</v>
      </c>
      <c r="AE157" s="77" t="n">
        <v>0.001</v>
      </c>
      <c r="AF157" s="77" t="n">
        <v>0.001</v>
      </c>
      <c r="AG157" s="77"/>
      <c r="AH157" s="77" t="n">
        <v>0.004</v>
      </c>
      <c r="AI157" s="77" t="n">
        <v>0.001</v>
      </c>
      <c r="AJ157" s="77"/>
      <c r="AK157" s="77"/>
      <c r="AL157" s="77" t="n">
        <v>0.003</v>
      </c>
      <c r="AM157" s="77" t="n">
        <v>0.031</v>
      </c>
      <c r="AN157" s="77"/>
      <c r="AO157" s="77" t="n">
        <v>0.031</v>
      </c>
      <c r="AP157" s="77"/>
      <c r="AQ157" s="77"/>
      <c r="AR157" s="77" t="n">
        <v>0.002</v>
      </c>
      <c r="AS157" s="77" t="n">
        <v>0.002</v>
      </c>
      <c r="AT157" s="77" t="n">
        <v>0</v>
      </c>
      <c r="AU157" s="77"/>
      <c r="AV157" s="77"/>
      <c r="AW157" s="77"/>
      <c r="AX157" s="77" t="n">
        <v>0.001</v>
      </c>
      <c r="AY157" s="77" t="n">
        <v>0</v>
      </c>
      <c r="AZ157" s="77" t="n">
        <v>0.001</v>
      </c>
      <c r="BA157" s="77"/>
      <c r="BB157" s="77"/>
      <c r="BC157" s="77" t="n">
        <v>0.003</v>
      </c>
      <c r="BD157" s="77"/>
      <c r="BE157" s="77"/>
      <c r="BF157" s="77"/>
      <c r="BG157" s="77"/>
      <c r="BH157" s="77" t="n">
        <v>0.002</v>
      </c>
      <c r="BI157" s="77" t="n">
        <v>0.001</v>
      </c>
      <c r="BJ157" s="77" t="n">
        <v>0</v>
      </c>
      <c r="BK157" s="77" t="n">
        <v>0</v>
      </c>
      <c r="BL157" s="77" t="n">
        <v>0.004</v>
      </c>
      <c r="BM157" s="77"/>
      <c r="BN157" s="77" t="n">
        <v>0.004</v>
      </c>
      <c r="BO157" s="77"/>
      <c r="BP157" s="77"/>
      <c r="BQ157" s="77"/>
      <c r="BR157" s="77" t="n">
        <v>0.002</v>
      </c>
      <c r="BS157" s="77" t="n">
        <v>0</v>
      </c>
      <c r="BT157" s="77"/>
      <c r="BU157" s="77" t="n">
        <v>0.001</v>
      </c>
      <c r="BV157" s="77" t="n">
        <v>0</v>
      </c>
      <c r="BW157" s="77" t="n">
        <v>0.001</v>
      </c>
    </row>
    <row r="158" s="66" customFormat="true" ht="15" hidden="false" customHeight="true" outlineLevel="0" collapsed="false">
      <c r="A158" s="79"/>
      <c r="B158" s="80"/>
      <c r="C158" s="81" t="s">
        <v>30</v>
      </c>
      <c r="D158" s="82" t="n">
        <v>5</v>
      </c>
      <c r="E158" s="83" t="s">
        <v>299</v>
      </c>
      <c r="F158" s="84" t="n">
        <v>1.113</v>
      </c>
      <c r="G158" s="85" t="n">
        <v>0.914</v>
      </c>
      <c r="H158" s="85" t="n">
        <v>0.199</v>
      </c>
      <c r="I158" s="85" t="n">
        <v>0.003</v>
      </c>
      <c r="J158" s="85" t="n">
        <v>0.002</v>
      </c>
      <c r="K158" s="85" t="n">
        <v>0.001</v>
      </c>
      <c r="L158" s="85" t="n">
        <v>0</v>
      </c>
      <c r="M158" s="85"/>
      <c r="N158" s="85" t="n">
        <v>0</v>
      </c>
      <c r="O158" s="85" t="n">
        <v>0</v>
      </c>
      <c r="P158" s="85" t="n">
        <v>0</v>
      </c>
      <c r="Q158" s="85" t="n">
        <v>0</v>
      </c>
      <c r="R158" s="85" t="n">
        <v>0</v>
      </c>
      <c r="S158" s="85"/>
      <c r="T158" s="85" t="n">
        <v>0</v>
      </c>
      <c r="U158" s="85" t="n">
        <v>0</v>
      </c>
      <c r="V158" s="85" t="n">
        <v>1.062</v>
      </c>
      <c r="W158" s="85" t="n">
        <v>0.388</v>
      </c>
      <c r="X158" s="85" t="n">
        <v>0.118</v>
      </c>
      <c r="Y158" s="85"/>
      <c r="Z158" s="85" t="n">
        <v>0.33</v>
      </c>
      <c r="AA158" s="85" t="n">
        <v>0.107</v>
      </c>
      <c r="AB158" s="85" t="n">
        <v>0.002</v>
      </c>
      <c r="AC158" s="85" t="n">
        <v>0.034</v>
      </c>
      <c r="AD158" s="85" t="n">
        <v>0.083</v>
      </c>
      <c r="AE158" s="85" t="n">
        <v>0.001</v>
      </c>
      <c r="AF158" s="85" t="n">
        <v>0.001</v>
      </c>
      <c r="AG158" s="85"/>
      <c r="AH158" s="85" t="n">
        <v>0.004</v>
      </c>
      <c r="AI158" s="85" t="n">
        <v>0.001</v>
      </c>
      <c r="AJ158" s="85"/>
      <c r="AK158" s="85"/>
      <c r="AL158" s="85" t="n">
        <v>0.003</v>
      </c>
      <c r="AM158" s="85" t="n">
        <v>0.031</v>
      </c>
      <c r="AN158" s="85"/>
      <c r="AO158" s="85" t="n">
        <v>0.031</v>
      </c>
      <c r="AP158" s="85"/>
      <c r="AQ158" s="84"/>
      <c r="AR158" s="85" t="n">
        <v>0.002</v>
      </c>
      <c r="AS158" s="85" t="n">
        <v>0.002</v>
      </c>
      <c r="AT158" s="85" t="n">
        <v>0</v>
      </c>
      <c r="AU158" s="85"/>
      <c r="AV158" s="85"/>
      <c r="AW158" s="85"/>
      <c r="AX158" s="85" t="n">
        <v>0.001</v>
      </c>
      <c r="AY158" s="85" t="n">
        <v>0</v>
      </c>
      <c r="AZ158" s="85" t="n">
        <v>0.001</v>
      </c>
      <c r="BA158" s="85"/>
      <c r="BB158" s="85"/>
      <c r="BC158" s="85" t="n">
        <v>0.003</v>
      </c>
      <c r="BD158" s="85"/>
      <c r="BE158" s="85"/>
      <c r="BF158" s="85"/>
      <c r="BG158" s="85"/>
      <c r="BH158" s="85" t="n">
        <v>0.002</v>
      </c>
      <c r="BI158" s="85" t="n">
        <v>0.001</v>
      </c>
      <c r="BJ158" s="85" t="n">
        <v>0</v>
      </c>
      <c r="BK158" s="85" t="n">
        <v>0</v>
      </c>
      <c r="BL158" s="85" t="n">
        <v>0.004</v>
      </c>
      <c r="BM158" s="85"/>
      <c r="BN158" s="85" t="n">
        <v>0.004</v>
      </c>
      <c r="BO158" s="85"/>
      <c r="BP158" s="85"/>
      <c r="BQ158" s="85"/>
      <c r="BR158" s="85" t="n">
        <v>0.002</v>
      </c>
      <c r="BS158" s="85" t="n">
        <v>0</v>
      </c>
      <c r="BT158" s="85"/>
      <c r="BU158" s="85" t="n">
        <v>0.001</v>
      </c>
      <c r="BV158" s="85" t="n">
        <v>0</v>
      </c>
      <c r="BW158" s="85" t="n">
        <v>0.001</v>
      </c>
    </row>
    <row r="159" s="66" customFormat="true" ht="15" hidden="false" customHeight="true" outlineLevel="0" collapsed="false">
      <c r="A159" s="67"/>
      <c r="B159" s="68"/>
      <c r="C159" s="78"/>
      <c r="D159" s="46"/>
      <c r="E159" s="70"/>
      <c r="F159" s="48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</row>
    <row r="160" s="66" customFormat="true" ht="15" hidden="false" customHeight="true" outlineLevel="0" collapsed="false">
      <c r="A160" s="71"/>
      <c r="B160" s="72" t="s">
        <v>300</v>
      </c>
      <c r="C160" s="73"/>
      <c r="D160" s="74" t="n">
        <f aca="false">SUBTOTAL(9,D161:D171)</f>
        <v>22</v>
      </c>
      <c r="E160" s="75"/>
      <c r="F160" s="76" t="n">
        <v>14.371</v>
      </c>
      <c r="G160" s="77" t="n">
        <v>13.866</v>
      </c>
      <c r="H160" s="77" t="n">
        <v>0.505</v>
      </c>
      <c r="I160" s="77" t="n">
        <v>1.065</v>
      </c>
      <c r="J160" s="77" t="n">
        <v>0.869</v>
      </c>
      <c r="K160" s="77" t="n">
        <v>0.18</v>
      </c>
      <c r="L160" s="77" t="n">
        <v>0.013</v>
      </c>
      <c r="M160" s="77" t="n">
        <v>0.003</v>
      </c>
      <c r="N160" s="77" t="n">
        <v>0.481</v>
      </c>
      <c r="O160" s="77" t="n">
        <v>0.478</v>
      </c>
      <c r="P160" s="77" t="n">
        <v>0.003</v>
      </c>
      <c r="Q160" s="77" t="n">
        <v>0.591</v>
      </c>
      <c r="R160" s="77" t="n">
        <v>0</v>
      </c>
      <c r="S160" s="77" t="n">
        <v>0.008</v>
      </c>
      <c r="T160" s="77" t="n">
        <v>0.545</v>
      </c>
      <c r="U160" s="77" t="n">
        <v>0.038</v>
      </c>
      <c r="V160" s="77" t="n">
        <v>7.942</v>
      </c>
      <c r="W160" s="77" t="n">
        <v>0.261</v>
      </c>
      <c r="X160" s="77" t="n">
        <v>1.91</v>
      </c>
      <c r="Y160" s="77" t="n">
        <v>0.134</v>
      </c>
      <c r="Z160" s="77" t="n">
        <v>1.527</v>
      </c>
      <c r="AA160" s="77" t="n">
        <v>0.268</v>
      </c>
      <c r="AB160" s="77" t="n">
        <v>0.062</v>
      </c>
      <c r="AC160" s="77" t="n">
        <v>1.081</v>
      </c>
      <c r="AD160" s="77" t="n">
        <v>2.699</v>
      </c>
      <c r="AE160" s="77" t="n">
        <v>0.009</v>
      </c>
      <c r="AF160" s="77" t="n">
        <v>0.007</v>
      </c>
      <c r="AG160" s="77" t="n">
        <v>0.002</v>
      </c>
      <c r="AH160" s="77" t="n">
        <v>0.572</v>
      </c>
      <c r="AI160" s="77" t="n">
        <v>0.44</v>
      </c>
      <c r="AJ160" s="77" t="n">
        <v>0.013</v>
      </c>
      <c r="AK160" s="77" t="n">
        <v>0.087</v>
      </c>
      <c r="AL160" s="77" t="n">
        <v>0.032</v>
      </c>
      <c r="AM160" s="77" t="n">
        <v>0.7</v>
      </c>
      <c r="AN160" s="77" t="n">
        <v>0.455</v>
      </c>
      <c r="AO160" s="77" t="n">
        <v>0.224</v>
      </c>
      <c r="AP160" s="77" t="n">
        <v>0.017</v>
      </c>
      <c r="AQ160" s="76" t="n">
        <v>0.004</v>
      </c>
      <c r="AR160" s="77" t="n">
        <v>0.169</v>
      </c>
      <c r="AS160" s="77" t="n">
        <v>0.048</v>
      </c>
      <c r="AT160" s="77" t="n">
        <v>0.121</v>
      </c>
      <c r="AU160" s="77" t="n">
        <v>0.231</v>
      </c>
      <c r="AV160" s="77" t="n">
        <v>0.173</v>
      </c>
      <c r="AW160" s="77" t="n">
        <v>0.058</v>
      </c>
      <c r="AX160" s="77" t="n">
        <v>0.153</v>
      </c>
      <c r="AY160" s="77" t="n">
        <v>0.034</v>
      </c>
      <c r="AZ160" s="77" t="n">
        <v>0.045</v>
      </c>
      <c r="BA160" s="77" t="n">
        <v>0.051</v>
      </c>
      <c r="BB160" s="77" t="n">
        <v>0.023</v>
      </c>
      <c r="BC160" s="77" t="n">
        <v>1.066</v>
      </c>
      <c r="BD160" s="77" t="n">
        <v>0.096</v>
      </c>
      <c r="BE160" s="77" t="n">
        <v>0.054</v>
      </c>
      <c r="BF160" s="77" t="n">
        <v>0.084</v>
      </c>
      <c r="BG160" s="77" t="n">
        <v>0.042</v>
      </c>
      <c r="BH160" s="77" t="n">
        <v>0.242</v>
      </c>
      <c r="BI160" s="77" t="n">
        <v>0.246</v>
      </c>
      <c r="BJ160" s="77" t="n">
        <v>0.048</v>
      </c>
      <c r="BK160" s="77" t="n">
        <v>0.254</v>
      </c>
      <c r="BL160" s="77" t="n">
        <v>0.087</v>
      </c>
      <c r="BM160" s="77" t="n">
        <v>0.002</v>
      </c>
      <c r="BN160" s="77" t="n">
        <v>0.023</v>
      </c>
      <c r="BO160" s="77" t="n">
        <v>0.02</v>
      </c>
      <c r="BP160" s="77" t="n">
        <v>0.042</v>
      </c>
      <c r="BQ160" s="77" t="n">
        <v>0.011</v>
      </c>
      <c r="BR160" s="77" t="n">
        <v>1.294</v>
      </c>
      <c r="BS160" s="77" t="n">
        <v>0.011</v>
      </c>
      <c r="BT160" s="77" t="n">
        <v>0.352</v>
      </c>
      <c r="BU160" s="77" t="n">
        <v>0.809</v>
      </c>
      <c r="BV160" s="77" t="n">
        <v>0.005</v>
      </c>
      <c r="BW160" s="77" t="n">
        <v>0.117</v>
      </c>
    </row>
    <row r="161" s="66" customFormat="true" ht="15" hidden="false" customHeight="true" outlineLevel="0" collapsed="false">
      <c r="A161" s="67"/>
      <c r="B161" s="68"/>
      <c r="C161" s="78" t="s">
        <v>301</v>
      </c>
      <c r="D161" s="46" t="n">
        <v>2</v>
      </c>
      <c r="E161" s="70" t="s">
        <v>302</v>
      </c>
      <c r="F161" s="48" t="n">
        <v>0.272</v>
      </c>
      <c r="G161" s="49" t="n">
        <v>0.223</v>
      </c>
      <c r="H161" s="49" t="n">
        <v>0.049</v>
      </c>
      <c r="I161" s="49" t="n">
        <v>0.014</v>
      </c>
      <c r="J161" s="49" t="n">
        <v>0.014</v>
      </c>
      <c r="K161" s="49"/>
      <c r="L161" s="49"/>
      <c r="M161" s="49"/>
      <c r="N161" s="49" t="n">
        <v>0.007</v>
      </c>
      <c r="O161" s="49" t="n">
        <v>0.007</v>
      </c>
      <c r="P161" s="49"/>
      <c r="Q161" s="49" t="n">
        <v>0.001</v>
      </c>
      <c r="R161" s="49"/>
      <c r="S161" s="49"/>
      <c r="T161" s="49" t="n">
        <v>0.001</v>
      </c>
      <c r="U161" s="49"/>
      <c r="V161" s="49" t="n">
        <v>0.053</v>
      </c>
      <c r="W161" s="49" t="n">
        <v>0.001</v>
      </c>
      <c r="X161" s="49" t="n">
        <v>0.024</v>
      </c>
      <c r="Y161" s="49"/>
      <c r="Z161" s="49" t="n">
        <v>0.003</v>
      </c>
      <c r="AA161" s="49" t="n">
        <v>0</v>
      </c>
      <c r="AB161" s="49" t="n">
        <v>0</v>
      </c>
      <c r="AC161" s="49" t="n">
        <v>0.004</v>
      </c>
      <c r="AD161" s="49" t="n">
        <v>0.021</v>
      </c>
      <c r="AE161" s="49" t="n">
        <v>0</v>
      </c>
      <c r="AF161" s="49" t="n">
        <v>0</v>
      </c>
      <c r="AG161" s="49"/>
      <c r="AH161" s="49" t="n">
        <v>0.175</v>
      </c>
      <c r="AI161" s="49" t="n">
        <v>0.173</v>
      </c>
      <c r="AJ161" s="49"/>
      <c r="AK161" s="49" t="n">
        <v>0</v>
      </c>
      <c r="AL161" s="49" t="n">
        <v>0.002</v>
      </c>
      <c r="AM161" s="49" t="n">
        <v>0.018</v>
      </c>
      <c r="AN161" s="49" t="n">
        <v>0.001</v>
      </c>
      <c r="AO161" s="49" t="n">
        <v>0.017</v>
      </c>
      <c r="AP161" s="49"/>
      <c r="AQ161" s="49"/>
      <c r="AR161" s="49" t="n">
        <v>0.001</v>
      </c>
      <c r="AS161" s="49" t="n">
        <v>0.001</v>
      </c>
      <c r="AT161" s="49"/>
      <c r="AU161" s="49"/>
      <c r="AV161" s="49"/>
      <c r="AW161" s="49"/>
      <c r="AX161" s="49"/>
      <c r="AY161" s="49"/>
      <c r="AZ161" s="49"/>
      <c r="BA161" s="49"/>
      <c r="BB161" s="49"/>
      <c r="BC161" s="49" t="n">
        <v>0.001</v>
      </c>
      <c r="BD161" s="49"/>
      <c r="BE161" s="49"/>
      <c r="BF161" s="49"/>
      <c r="BG161" s="49"/>
      <c r="BH161" s="49"/>
      <c r="BI161" s="49"/>
      <c r="BJ161" s="49"/>
      <c r="BK161" s="49" t="n">
        <v>0.001</v>
      </c>
      <c r="BL161" s="49" t="n">
        <v>0.001</v>
      </c>
      <c r="BM161" s="49"/>
      <c r="BN161" s="49"/>
      <c r="BO161" s="49" t="n">
        <v>0.001</v>
      </c>
      <c r="BP161" s="49" t="n">
        <v>0</v>
      </c>
      <c r="BQ161" s="49"/>
      <c r="BR161" s="49" t="n">
        <v>0.001</v>
      </c>
      <c r="BS161" s="49"/>
      <c r="BT161" s="49"/>
      <c r="BU161" s="49"/>
      <c r="BV161" s="49" t="n">
        <v>0.001</v>
      </c>
      <c r="BW161" s="49" t="n">
        <v>0</v>
      </c>
    </row>
    <row r="162" s="66" customFormat="true" ht="15" hidden="false" customHeight="true" outlineLevel="0" collapsed="false">
      <c r="A162" s="79"/>
      <c r="B162" s="80"/>
      <c r="C162" s="81" t="s">
        <v>303</v>
      </c>
      <c r="D162" s="82" t="n">
        <v>1</v>
      </c>
      <c r="E162" s="83" t="s">
        <v>304</v>
      </c>
      <c r="F162" s="84" t="n">
        <v>1.296</v>
      </c>
      <c r="G162" s="85" t="n">
        <v>1.296</v>
      </c>
      <c r="H162" s="85"/>
      <c r="I162" s="85" t="n">
        <v>0.044</v>
      </c>
      <c r="J162" s="85" t="n">
        <v>0.043</v>
      </c>
      <c r="K162" s="85"/>
      <c r="L162" s="85" t="n">
        <v>0.001</v>
      </c>
      <c r="M162" s="85"/>
      <c r="N162" s="85" t="n">
        <v>0.086</v>
      </c>
      <c r="O162" s="85" t="n">
        <v>0.085</v>
      </c>
      <c r="P162" s="85" t="n">
        <v>0.001</v>
      </c>
      <c r="Q162" s="85" t="n">
        <v>0.185</v>
      </c>
      <c r="R162" s="85"/>
      <c r="S162" s="85"/>
      <c r="T162" s="85" t="n">
        <v>0.174</v>
      </c>
      <c r="U162" s="85" t="n">
        <v>0.011</v>
      </c>
      <c r="V162" s="85" t="n">
        <v>0.807</v>
      </c>
      <c r="W162" s="85" t="n">
        <v>0.001</v>
      </c>
      <c r="X162" s="85" t="n">
        <v>0.343</v>
      </c>
      <c r="Y162" s="85" t="n">
        <v>0.011</v>
      </c>
      <c r="Z162" s="85" t="n">
        <v>0.113</v>
      </c>
      <c r="AA162" s="85" t="n">
        <v>0.04</v>
      </c>
      <c r="AB162" s="85" t="n">
        <v>0.023</v>
      </c>
      <c r="AC162" s="85" t="n">
        <v>0.207</v>
      </c>
      <c r="AD162" s="85" t="n">
        <v>0.069</v>
      </c>
      <c r="AE162" s="85" t="n">
        <v>0.002</v>
      </c>
      <c r="AF162" s="85" t="n">
        <v>0.002</v>
      </c>
      <c r="AG162" s="85"/>
      <c r="AH162" s="85" t="n">
        <v>0.047</v>
      </c>
      <c r="AI162" s="85" t="n">
        <v>0.033</v>
      </c>
      <c r="AJ162" s="85"/>
      <c r="AK162" s="85" t="n">
        <v>0.014</v>
      </c>
      <c r="AL162" s="85" t="n">
        <v>0</v>
      </c>
      <c r="AM162" s="85" t="n">
        <v>0.015</v>
      </c>
      <c r="AN162" s="85"/>
      <c r="AO162" s="85" t="n">
        <v>0.015</v>
      </c>
      <c r="AP162" s="85"/>
      <c r="AQ162" s="84"/>
      <c r="AR162" s="85" t="n">
        <v>0.026</v>
      </c>
      <c r="AS162" s="85" t="n">
        <v>0.024</v>
      </c>
      <c r="AT162" s="85" t="n">
        <v>0.002</v>
      </c>
      <c r="AU162" s="85" t="n">
        <v>0.001</v>
      </c>
      <c r="AV162" s="85"/>
      <c r="AW162" s="85" t="n">
        <v>0.001</v>
      </c>
      <c r="AX162" s="85" t="n">
        <v>0.023</v>
      </c>
      <c r="AY162" s="85" t="n">
        <v>0.001</v>
      </c>
      <c r="AZ162" s="85" t="n">
        <v>0.002</v>
      </c>
      <c r="BA162" s="85" t="n">
        <v>0.003</v>
      </c>
      <c r="BB162" s="85" t="n">
        <v>0.017</v>
      </c>
      <c r="BC162" s="85" t="n">
        <v>0.053</v>
      </c>
      <c r="BD162" s="85" t="n">
        <v>0</v>
      </c>
      <c r="BE162" s="85"/>
      <c r="BF162" s="85" t="n">
        <v>0.038</v>
      </c>
      <c r="BG162" s="85" t="n">
        <v>0.004</v>
      </c>
      <c r="BH162" s="85"/>
      <c r="BI162" s="85" t="n">
        <v>0.002</v>
      </c>
      <c r="BJ162" s="85" t="n">
        <v>0.001</v>
      </c>
      <c r="BK162" s="85" t="n">
        <v>0.008</v>
      </c>
      <c r="BL162" s="85" t="n">
        <v>0.006</v>
      </c>
      <c r="BM162" s="85"/>
      <c r="BN162" s="85" t="n">
        <v>0.006</v>
      </c>
      <c r="BO162" s="85"/>
      <c r="BP162" s="85" t="n">
        <v>0</v>
      </c>
      <c r="BQ162" s="85" t="n">
        <v>0</v>
      </c>
      <c r="BR162" s="85" t="n">
        <v>0.001</v>
      </c>
      <c r="BS162" s="85"/>
      <c r="BT162" s="85" t="n">
        <v>0.001</v>
      </c>
      <c r="BU162" s="85" t="n">
        <v>0</v>
      </c>
      <c r="BV162" s="85"/>
      <c r="BW162" s="85"/>
    </row>
    <row r="163" s="66" customFormat="true" ht="15" hidden="false" customHeight="true" outlineLevel="0" collapsed="false">
      <c r="A163" s="67"/>
      <c r="B163" s="68"/>
      <c r="C163" s="78" t="s">
        <v>305</v>
      </c>
      <c r="D163" s="46" t="n">
        <v>1</v>
      </c>
      <c r="E163" s="70" t="s">
        <v>306</v>
      </c>
      <c r="F163" s="48" t="n">
        <v>0.273</v>
      </c>
      <c r="G163" s="49" t="n">
        <v>0.273</v>
      </c>
      <c r="H163" s="49"/>
      <c r="I163" s="49"/>
      <c r="J163" s="49"/>
      <c r="K163" s="49"/>
      <c r="L163" s="49"/>
      <c r="M163" s="49"/>
      <c r="N163" s="49" t="n">
        <v>0.021</v>
      </c>
      <c r="O163" s="49" t="n">
        <v>0.019</v>
      </c>
      <c r="P163" s="49" t="n">
        <v>0.002</v>
      </c>
      <c r="Q163" s="49" t="n">
        <v>0.066</v>
      </c>
      <c r="R163" s="49"/>
      <c r="S163" s="49"/>
      <c r="T163" s="49" t="n">
        <v>0.066</v>
      </c>
      <c r="U163" s="49"/>
      <c r="V163" s="49" t="n">
        <v>0.182</v>
      </c>
      <c r="W163" s="49"/>
      <c r="X163" s="49" t="n">
        <v>0.022</v>
      </c>
      <c r="Y163" s="49"/>
      <c r="Z163" s="49" t="n">
        <v>0.107</v>
      </c>
      <c r="AA163" s="49" t="n">
        <v>0.029</v>
      </c>
      <c r="AB163" s="49" t="n">
        <v>0.001</v>
      </c>
      <c r="AC163" s="49" t="n">
        <v>0.02</v>
      </c>
      <c r="AD163" s="49" t="n">
        <v>0.003</v>
      </c>
      <c r="AE163" s="49" t="n">
        <v>0</v>
      </c>
      <c r="AF163" s="49" t="n">
        <v>0</v>
      </c>
      <c r="AG163" s="49"/>
      <c r="AH163" s="49" t="n">
        <v>0</v>
      </c>
      <c r="AI163" s="49"/>
      <c r="AJ163" s="49"/>
      <c r="AK163" s="49"/>
      <c r="AL163" s="49" t="n">
        <v>0</v>
      </c>
      <c r="AM163" s="49" t="n">
        <v>0.001</v>
      </c>
      <c r="AN163" s="49"/>
      <c r="AO163" s="49" t="n">
        <v>0.001</v>
      </c>
      <c r="AP163" s="49"/>
      <c r="AQ163" s="49"/>
      <c r="AR163" s="49" t="n">
        <v>0.003</v>
      </c>
      <c r="AS163" s="49" t="n">
        <v>0.003</v>
      </c>
      <c r="AT163" s="49"/>
      <c r="AU163" s="49"/>
      <c r="AV163" s="49"/>
      <c r="AW163" s="49"/>
      <c r="AX163" s="49" t="n">
        <v>0</v>
      </c>
      <c r="AY163" s="49"/>
      <c r="AZ163" s="49" t="n">
        <v>0</v>
      </c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</row>
    <row r="164" s="66" customFormat="true" ht="15" hidden="false" customHeight="true" outlineLevel="0" collapsed="false">
      <c r="A164" s="79"/>
      <c r="B164" s="80"/>
      <c r="C164" s="81" t="s">
        <v>307</v>
      </c>
      <c r="D164" s="82" t="n">
        <v>1</v>
      </c>
      <c r="E164" s="83" t="s">
        <v>308</v>
      </c>
      <c r="F164" s="84" t="n">
        <v>1.982</v>
      </c>
      <c r="G164" s="85" t="n">
        <v>1.982</v>
      </c>
      <c r="H164" s="85"/>
      <c r="I164" s="85" t="n">
        <v>0.026</v>
      </c>
      <c r="J164" s="85" t="n">
        <v>0.02</v>
      </c>
      <c r="K164" s="85" t="n">
        <v>0.006</v>
      </c>
      <c r="L164" s="85"/>
      <c r="M164" s="85"/>
      <c r="N164" s="85" t="n">
        <v>0.088</v>
      </c>
      <c r="O164" s="85" t="n">
        <v>0.088</v>
      </c>
      <c r="P164" s="85"/>
      <c r="Q164" s="85" t="n">
        <v>0.085</v>
      </c>
      <c r="R164" s="85" t="n">
        <v>0</v>
      </c>
      <c r="S164" s="85"/>
      <c r="T164" s="85" t="n">
        <v>0.078</v>
      </c>
      <c r="U164" s="85" t="n">
        <v>0.007</v>
      </c>
      <c r="V164" s="85" t="n">
        <v>1.571</v>
      </c>
      <c r="W164" s="85"/>
      <c r="X164" s="85" t="n">
        <v>0.368</v>
      </c>
      <c r="Y164" s="85"/>
      <c r="Z164" s="85" t="n">
        <v>0.699</v>
      </c>
      <c r="AA164" s="85" t="n">
        <v>0.004</v>
      </c>
      <c r="AB164" s="85" t="n">
        <v>0.001</v>
      </c>
      <c r="AC164" s="85" t="n">
        <v>0.235</v>
      </c>
      <c r="AD164" s="85" t="n">
        <v>0.264</v>
      </c>
      <c r="AE164" s="85" t="n">
        <v>0.001</v>
      </c>
      <c r="AF164" s="85" t="n">
        <v>0.001</v>
      </c>
      <c r="AG164" s="85" t="n">
        <v>0</v>
      </c>
      <c r="AH164" s="85" t="n">
        <v>0.029</v>
      </c>
      <c r="AI164" s="85" t="n">
        <v>0.006</v>
      </c>
      <c r="AJ164" s="85"/>
      <c r="AK164" s="85" t="n">
        <v>0.018</v>
      </c>
      <c r="AL164" s="85" t="n">
        <v>0.005</v>
      </c>
      <c r="AM164" s="85" t="n">
        <v>0.01</v>
      </c>
      <c r="AN164" s="85"/>
      <c r="AO164" s="85" t="n">
        <v>0.01</v>
      </c>
      <c r="AP164" s="85"/>
      <c r="AQ164" s="84"/>
      <c r="AR164" s="85" t="n">
        <v>0.003</v>
      </c>
      <c r="AS164" s="85" t="n">
        <v>0.003</v>
      </c>
      <c r="AT164" s="85"/>
      <c r="AU164" s="85" t="n">
        <v>0.007</v>
      </c>
      <c r="AV164" s="85" t="n">
        <v>0.001</v>
      </c>
      <c r="AW164" s="85" t="n">
        <v>0.006</v>
      </c>
      <c r="AX164" s="85" t="n">
        <v>0.021</v>
      </c>
      <c r="AY164" s="85" t="n">
        <v>0.001</v>
      </c>
      <c r="AZ164" s="85" t="n">
        <v>0.001</v>
      </c>
      <c r="BA164" s="85" t="n">
        <v>0.018</v>
      </c>
      <c r="BB164" s="85" t="n">
        <v>0.001</v>
      </c>
      <c r="BC164" s="85" t="n">
        <v>0.124</v>
      </c>
      <c r="BD164" s="85" t="n">
        <v>0.006</v>
      </c>
      <c r="BE164" s="85" t="n">
        <v>0.03</v>
      </c>
      <c r="BF164" s="85" t="n">
        <v>0.015</v>
      </c>
      <c r="BG164" s="85" t="n">
        <v>0.012</v>
      </c>
      <c r="BH164" s="85" t="n">
        <v>0.018</v>
      </c>
      <c r="BI164" s="85" t="n">
        <v>0.038</v>
      </c>
      <c r="BJ164" s="85"/>
      <c r="BK164" s="85" t="n">
        <v>0.005</v>
      </c>
      <c r="BL164" s="85" t="n">
        <v>0.007</v>
      </c>
      <c r="BM164" s="85"/>
      <c r="BN164" s="85" t="n">
        <v>0.006</v>
      </c>
      <c r="BO164" s="85"/>
      <c r="BP164" s="85" t="n">
        <v>0.001</v>
      </c>
      <c r="BQ164" s="85" t="n">
        <v>0</v>
      </c>
      <c r="BR164" s="85" t="n">
        <v>0.01</v>
      </c>
      <c r="BS164" s="85"/>
      <c r="BT164" s="85" t="n">
        <v>0.006</v>
      </c>
      <c r="BU164" s="85"/>
      <c r="BV164" s="85" t="n">
        <v>0</v>
      </c>
      <c r="BW164" s="85" t="n">
        <v>0.004</v>
      </c>
    </row>
    <row r="165" s="66" customFormat="true" ht="15" hidden="false" customHeight="true" outlineLevel="0" collapsed="false">
      <c r="A165" s="67"/>
      <c r="B165" s="68"/>
      <c r="C165" s="78" t="s">
        <v>309</v>
      </c>
      <c r="D165" s="46" t="n">
        <v>2</v>
      </c>
      <c r="E165" s="70" t="s">
        <v>310</v>
      </c>
      <c r="F165" s="48" t="n">
        <v>0.686</v>
      </c>
      <c r="G165" s="49" t="n">
        <v>0.571</v>
      </c>
      <c r="H165" s="49" t="n">
        <v>0.115</v>
      </c>
      <c r="I165" s="49"/>
      <c r="J165" s="49"/>
      <c r="K165" s="49"/>
      <c r="L165" s="49"/>
      <c r="M165" s="49"/>
      <c r="N165" s="49" t="n">
        <v>0.004</v>
      </c>
      <c r="O165" s="49" t="n">
        <v>0.004</v>
      </c>
      <c r="P165" s="49"/>
      <c r="Q165" s="49" t="n">
        <v>0.048</v>
      </c>
      <c r="R165" s="49"/>
      <c r="S165" s="49"/>
      <c r="T165" s="49" t="n">
        <v>0.047</v>
      </c>
      <c r="U165" s="49" t="n">
        <v>0.001</v>
      </c>
      <c r="V165" s="49" t="n">
        <v>0.531</v>
      </c>
      <c r="W165" s="49"/>
      <c r="X165" s="49" t="n">
        <v>0</v>
      </c>
      <c r="Y165" s="49"/>
      <c r="Z165" s="49"/>
      <c r="AA165" s="49" t="n">
        <v>0.008</v>
      </c>
      <c r="AB165" s="49" t="n">
        <v>0.003</v>
      </c>
      <c r="AC165" s="49"/>
      <c r="AD165" s="49" t="n">
        <v>0.52</v>
      </c>
      <c r="AE165" s="49"/>
      <c r="AF165" s="49"/>
      <c r="AG165" s="49"/>
      <c r="AH165" s="49" t="n">
        <v>0.007</v>
      </c>
      <c r="AI165" s="49" t="n">
        <v>0.003</v>
      </c>
      <c r="AJ165" s="49"/>
      <c r="AK165" s="49" t="n">
        <v>0.003</v>
      </c>
      <c r="AL165" s="49" t="n">
        <v>0.001</v>
      </c>
      <c r="AM165" s="49"/>
      <c r="AN165" s="49"/>
      <c r="AO165" s="49"/>
      <c r="AP165" s="49"/>
      <c r="AQ165" s="49"/>
      <c r="AR165" s="49" t="n">
        <v>0.001</v>
      </c>
      <c r="AS165" s="49"/>
      <c r="AT165" s="49" t="n">
        <v>0.001</v>
      </c>
      <c r="AU165" s="49" t="n">
        <v>0.003</v>
      </c>
      <c r="AV165" s="49"/>
      <c r="AW165" s="49" t="n">
        <v>0.003</v>
      </c>
      <c r="AX165" s="49"/>
      <c r="AY165" s="49"/>
      <c r="AZ165" s="49"/>
      <c r="BA165" s="49"/>
      <c r="BB165" s="49"/>
      <c r="BC165" s="49" t="n">
        <v>0.009</v>
      </c>
      <c r="BD165" s="49" t="n">
        <v>0</v>
      </c>
      <c r="BE165" s="49"/>
      <c r="BF165" s="49"/>
      <c r="BG165" s="49"/>
      <c r="BH165" s="49"/>
      <c r="BI165" s="49" t="n">
        <v>0</v>
      </c>
      <c r="BJ165" s="49" t="n">
        <v>0.009</v>
      </c>
      <c r="BK165" s="49"/>
      <c r="BL165" s="49"/>
      <c r="BM165" s="49"/>
      <c r="BN165" s="49"/>
      <c r="BO165" s="49"/>
      <c r="BP165" s="49"/>
      <c r="BQ165" s="49"/>
      <c r="BR165" s="49" t="n">
        <v>0.083</v>
      </c>
      <c r="BS165" s="49"/>
      <c r="BT165" s="49" t="n">
        <v>0.056</v>
      </c>
      <c r="BU165" s="49" t="n">
        <v>0.026</v>
      </c>
      <c r="BV165" s="49" t="n">
        <v>0</v>
      </c>
      <c r="BW165" s="49" t="n">
        <v>0.001</v>
      </c>
    </row>
    <row r="166" s="66" customFormat="true" ht="15" hidden="false" customHeight="true" outlineLevel="0" collapsed="false">
      <c r="A166" s="79"/>
      <c r="B166" s="80"/>
      <c r="C166" s="81" t="s">
        <v>311</v>
      </c>
      <c r="D166" s="82" t="n">
        <v>2</v>
      </c>
      <c r="E166" s="83" t="s">
        <v>312</v>
      </c>
      <c r="F166" s="84" t="n">
        <v>0.744</v>
      </c>
      <c r="G166" s="85" t="n">
        <v>0.698</v>
      </c>
      <c r="H166" s="85" t="n">
        <v>0.046</v>
      </c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 t="n">
        <v>0.073</v>
      </c>
      <c r="W166" s="85"/>
      <c r="X166" s="85" t="n">
        <v>0.001</v>
      </c>
      <c r="Y166" s="85"/>
      <c r="Z166" s="85" t="n">
        <v>0.012</v>
      </c>
      <c r="AA166" s="85" t="n">
        <v>0.005</v>
      </c>
      <c r="AB166" s="85"/>
      <c r="AC166" s="85"/>
      <c r="AD166" s="85" t="n">
        <v>0.055</v>
      </c>
      <c r="AE166" s="85"/>
      <c r="AF166" s="85"/>
      <c r="AG166" s="85"/>
      <c r="AH166" s="85" t="n">
        <v>0.002</v>
      </c>
      <c r="AI166" s="85"/>
      <c r="AJ166" s="85"/>
      <c r="AK166" s="85"/>
      <c r="AL166" s="85" t="n">
        <v>0.002</v>
      </c>
      <c r="AM166" s="85"/>
      <c r="AN166" s="85"/>
      <c r="AO166" s="85"/>
      <c r="AP166" s="85"/>
      <c r="AQ166" s="84"/>
      <c r="AR166" s="85" t="n">
        <v>0.001</v>
      </c>
      <c r="AS166" s="85"/>
      <c r="AT166" s="85" t="n">
        <v>0.001</v>
      </c>
      <c r="AU166" s="85" t="n">
        <v>0.001</v>
      </c>
      <c r="AV166" s="85"/>
      <c r="AW166" s="85" t="n">
        <v>0.001</v>
      </c>
      <c r="AX166" s="85"/>
      <c r="AY166" s="85"/>
      <c r="AZ166" s="85"/>
      <c r="BA166" s="85"/>
      <c r="BB166" s="85"/>
      <c r="BC166" s="85" t="n">
        <v>0.034</v>
      </c>
      <c r="BD166" s="85" t="n">
        <v>0.001</v>
      </c>
      <c r="BE166" s="85"/>
      <c r="BF166" s="85"/>
      <c r="BG166" s="85"/>
      <c r="BH166" s="85"/>
      <c r="BI166" s="85" t="n">
        <v>0.005</v>
      </c>
      <c r="BJ166" s="85"/>
      <c r="BK166" s="85" t="n">
        <v>0.028</v>
      </c>
      <c r="BL166" s="85"/>
      <c r="BM166" s="85"/>
      <c r="BN166" s="85"/>
      <c r="BO166" s="85"/>
      <c r="BP166" s="85"/>
      <c r="BQ166" s="85"/>
      <c r="BR166" s="85" t="n">
        <v>0.633</v>
      </c>
      <c r="BS166" s="85"/>
      <c r="BT166" s="85" t="n">
        <v>0.006</v>
      </c>
      <c r="BU166" s="85" t="n">
        <v>0.622</v>
      </c>
      <c r="BV166" s="85"/>
      <c r="BW166" s="85" t="n">
        <v>0.005</v>
      </c>
    </row>
    <row r="167" s="66" customFormat="true" ht="15" hidden="false" customHeight="true" outlineLevel="0" collapsed="false">
      <c r="A167" s="67"/>
      <c r="B167" s="68"/>
      <c r="C167" s="78" t="s">
        <v>313</v>
      </c>
      <c r="D167" s="46" t="n">
        <v>1</v>
      </c>
      <c r="E167" s="70" t="s">
        <v>314</v>
      </c>
      <c r="F167" s="48" t="n">
        <v>0.789</v>
      </c>
      <c r="G167" s="49" t="n">
        <v>0.789</v>
      </c>
      <c r="H167" s="49"/>
      <c r="I167" s="49"/>
      <c r="J167" s="49"/>
      <c r="K167" s="49"/>
      <c r="L167" s="49"/>
      <c r="M167" s="49"/>
      <c r="N167" s="49" t="n">
        <v>0.013</v>
      </c>
      <c r="O167" s="49" t="n">
        <v>0.013</v>
      </c>
      <c r="P167" s="49"/>
      <c r="Q167" s="49" t="n">
        <v>0.015</v>
      </c>
      <c r="R167" s="49" t="n">
        <v>0</v>
      </c>
      <c r="S167" s="49" t="n">
        <v>0</v>
      </c>
      <c r="T167" s="49" t="n">
        <v>0.009</v>
      </c>
      <c r="U167" s="49" t="n">
        <v>0.006</v>
      </c>
      <c r="V167" s="49" t="n">
        <v>0.419</v>
      </c>
      <c r="W167" s="49"/>
      <c r="X167" s="49" t="n">
        <v>0.003</v>
      </c>
      <c r="Y167" s="49"/>
      <c r="Z167" s="49" t="n">
        <v>0.006</v>
      </c>
      <c r="AA167" s="49" t="n">
        <v>0.009</v>
      </c>
      <c r="AB167" s="49"/>
      <c r="AC167" s="49" t="n">
        <v>0.002</v>
      </c>
      <c r="AD167" s="49" t="n">
        <v>0.399</v>
      </c>
      <c r="AE167" s="49" t="n">
        <v>0.001</v>
      </c>
      <c r="AF167" s="49" t="n">
        <v>0</v>
      </c>
      <c r="AG167" s="49" t="n">
        <v>0.001</v>
      </c>
      <c r="AH167" s="49" t="n">
        <v>0.061</v>
      </c>
      <c r="AI167" s="49" t="n">
        <v>0.028</v>
      </c>
      <c r="AJ167" s="49" t="n">
        <v>0</v>
      </c>
      <c r="AK167" s="49" t="n">
        <v>0.03</v>
      </c>
      <c r="AL167" s="49" t="n">
        <v>0.003</v>
      </c>
      <c r="AM167" s="49" t="n">
        <v>0.001</v>
      </c>
      <c r="AN167" s="49"/>
      <c r="AO167" s="49"/>
      <c r="AP167" s="49" t="n">
        <v>0.001</v>
      </c>
      <c r="AQ167" s="49"/>
      <c r="AR167" s="49" t="n">
        <v>0.001</v>
      </c>
      <c r="AS167" s="49"/>
      <c r="AT167" s="49" t="n">
        <v>0.001</v>
      </c>
      <c r="AU167" s="49" t="n">
        <v>0.003</v>
      </c>
      <c r="AV167" s="49"/>
      <c r="AW167" s="49" t="n">
        <v>0.003</v>
      </c>
      <c r="AX167" s="49" t="n">
        <v>0.006</v>
      </c>
      <c r="AY167" s="49" t="n">
        <v>0.001</v>
      </c>
      <c r="AZ167" s="49" t="n">
        <v>0.002</v>
      </c>
      <c r="BA167" s="49" t="n">
        <v>0.002</v>
      </c>
      <c r="BB167" s="49" t="n">
        <v>0.001</v>
      </c>
      <c r="BC167" s="49" t="n">
        <v>0.076</v>
      </c>
      <c r="BD167" s="49" t="n">
        <v>0.014</v>
      </c>
      <c r="BE167" s="49"/>
      <c r="BF167" s="49" t="n">
        <v>0.002</v>
      </c>
      <c r="BG167" s="49" t="n">
        <v>0.004</v>
      </c>
      <c r="BH167" s="49" t="n">
        <v>0.005</v>
      </c>
      <c r="BI167" s="49" t="n">
        <v>0.043</v>
      </c>
      <c r="BJ167" s="49"/>
      <c r="BK167" s="49" t="n">
        <v>0.008</v>
      </c>
      <c r="BL167" s="49" t="n">
        <v>0.002</v>
      </c>
      <c r="BM167" s="49"/>
      <c r="BN167" s="49" t="n">
        <v>0.001</v>
      </c>
      <c r="BO167" s="49"/>
      <c r="BP167" s="49" t="n">
        <v>0.001</v>
      </c>
      <c r="BQ167" s="49"/>
      <c r="BR167" s="49" t="n">
        <v>0.191</v>
      </c>
      <c r="BS167" s="49"/>
      <c r="BT167" s="49" t="n">
        <v>0.102</v>
      </c>
      <c r="BU167" s="49" t="n">
        <v>0.075</v>
      </c>
      <c r="BV167" s="49" t="n">
        <v>0</v>
      </c>
      <c r="BW167" s="49" t="n">
        <v>0.014</v>
      </c>
    </row>
    <row r="168" s="66" customFormat="true" ht="15" hidden="false" customHeight="true" outlineLevel="0" collapsed="false">
      <c r="A168" s="79"/>
      <c r="B168" s="80"/>
      <c r="C168" s="81" t="s">
        <v>315</v>
      </c>
      <c r="D168" s="82" t="n">
        <v>3</v>
      </c>
      <c r="E168" s="83" t="s">
        <v>316</v>
      </c>
      <c r="F168" s="84" t="n">
        <v>2.167</v>
      </c>
      <c r="G168" s="85" t="n">
        <v>2.167</v>
      </c>
      <c r="H168" s="85"/>
      <c r="I168" s="85" t="n">
        <v>0.147</v>
      </c>
      <c r="J168" s="85" t="n">
        <v>0.08</v>
      </c>
      <c r="K168" s="85" t="n">
        <v>0.064</v>
      </c>
      <c r="L168" s="85"/>
      <c r="M168" s="85" t="n">
        <v>0.003</v>
      </c>
      <c r="N168" s="85"/>
      <c r="O168" s="85"/>
      <c r="P168" s="85"/>
      <c r="Q168" s="85" t="n">
        <v>0.026</v>
      </c>
      <c r="R168" s="85" t="n">
        <v>0</v>
      </c>
      <c r="S168" s="85" t="n">
        <v>0.008</v>
      </c>
      <c r="T168" s="85" t="n">
        <v>0.018</v>
      </c>
      <c r="U168" s="85" t="n">
        <v>0</v>
      </c>
      <c r="V168" s="85" t="n">
        <v>0.69</v>
      </c>
      <c r="W168" s="85" t="n">
        <v>0.027</v>
      </c>
      <c r="X168" s="85" t="n">
        <v>0.172</v>
      </c>
      <c r="Y168" s="85" t="n">
        <v>0.102</v>
      </c>
      <c r="Z168" s="85" t="n">
        <v>0.233</v>
      </c>
      <c r="AA168" s="85" t="n">
        <v>0.008</v>
      </c>
      <c r="AB168" s="85"/>
      <c r="AC168" s="85" t="n">
        <v>0.143</v>
      </c>
      <c r="AD168" s="85" t="n">
        <v>0.005</v>
      </c>
      <c r="AE168" s="85"/>
      <c r="AF168" s="85"/>
      <c r="AG168" s="85"/>
      <c r="AH168" s="85" t="n">
        <v>0.003</v>
      </c>
      <c r="AI168" s="85"/>
      <c r="AJ168" s="85" t="n">
        <v>0.001</v>
      </c>
      <c r="AK168" s="85" t="n">
        <v>0</v>
      </c>
      <c r="AL168" s="85" t="n">
        <v>0.002</v>
      </c>
      <c r="AM168" s="85" t="n">
        <v>0.554</v>
      </c>
      <c r="AN168" s="85" t="n">
        <v>0.436</v>
      </c>
      <c r="AO168" s="85" t="n">
        <v>0.104</v>
      </c>
      <c r="AP168" s="85" t="n">
        <v>0.01</v>
      </c>
      <c r="AQ168" s="84" t="n">
        <v>0.004</v>
      </c>
      <c r="AR168" s="85" t="n">
        <v>0.008</v>
      </c>
      <c r="AS168" s="85" t="n">
        <v>0</v>
      </c>
      <c r="AT168" s="85" t="n">
        <v>0.008</v>
      </c>
      <c r="AU168" s="85" t="n">
        <v>0.198</v>
      </c>
      <c r="AV168" s="85" t="n">
        <v>0.17</v>
      </c>
      <c r="AW168" s="85" t="n">
        <v>0.028</v>
      </c>
      <c r="AX168" s="85" t="n">
        <v>0.066</v>
      </c>
      <c r="AY168" s="85" t="n">
        <v>0.029</v>
      </c>
      <c r="AZ168" s="85" t="n">
        <v>0.035</v>
      </c>
      <c r="BA168" s="85" t="n">
        <v>0.001</v>
      </c>
      <c r="BB168" s="85" t="n">
        <v>0.001</v>
      </c>
      <c r="BC168" s="85" t="n">
        <v>0.395</v>
      </c>
      <c r="BD168" s="85" t="n">
        <v>0.069</v>
      </c>
      <c r="BE168" s="85" t="n">
        <v>0.016</v>
      </c>
      <c r="BF168" s="85" t="n">
        <v>0.018</v>
      </c>
      <c r="BG168" s="85" t="n">
        <v>0.016</v>
      </c>
      <c r="BH168" s="85" t="n">
        <v>0.104</v>
      </c>
      <c r="BI168" s="85" t="n">
        <v>0.057</v>
      </c>
      <c r="BJ168" s="85" t="n">
        <v>0.027</v>
      </c>
      <c r="BK168" s="85" t="n">
        <v>0.088</v>
      </c>
      <c r="BL168" s="85" t="n">
        <v>0.053</v>
      </c>
      <c r="BM168" s="85" t="n">
        <v>0</v>
      </c>
      <c r="BN168" s="85" t="n">
        <v>0.001</v>
      </c>
      <c r="BO168" s="85" t="n">
        <v>0.017</v>
      </c>
      <c r="BP168" s="85" t="n">
        <v>0.035</v>
      </c>
      <c r="BQ168" s="85" t="n">
        <v>0.005</v>
      </c>
      <c r="BR168" s="85" t="n">
        <v>0.022</v>
      </c>
      <c r="BS168" s="85"/>
      <c r="BT168" s="85" t="n">
        <v>0.021</v>
      </c>
      <c r="BU168" s="85"/>
      <c r="BV168" s="85"/>
      <c r="BW168" s="85" t="n">
        <v>0.001</v>
      </c>
    </row>
    <row r="169" s="66" customFormat="true" ht="15" hidden="false" customHeight="true" outlineLevel="0" collapsed="false">
      <c r="A169" s="67"/>
      <c r="B169" s="68"/>
      <c r="C169" s="78" t="s">
        <v>317</v>
      </c>
      <c r="D169" s="46" t="n">
        <v>1</v>
      </c>
      <c r="E169" s="70" t="s">
        <v>318</v>
      </c>
      <c r="F169" s="48" t="n">
        <v>0.295</v>
      </c>
      <c r="G169" s="49"/>
      <c r="H169" s="49" t="n">
        <v>0.295</v>
      </c>
      <c r="I169" s="49" t="n">
        <v>0</v>
      </c>
      <c r="J169" s="49" t="n">
        <v>0</v>
      </c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 t="n">
        <v>0.295</v>
      </c>
      <c r="W169" s="49" t="n">
        <v>0.006</v>
      </c>
      <c r="X169" s="49" t="n">
        <v>0.288</v>
      </c>
      <c r="Y169" s="49"/>
      <c r="Z169" s="49" t="n">
        <v>0.001</v>
      </c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</row>
    <row r="170" s="66" customFormat="true" ht="15" hidden="false" customHeight="true" outlineLevel="0" collapsed="false">
      <c r="A170" s="79"/>
      <c r="B170" s="80"/>
      <c r="C170" s="81" t="s">
        <v>319</v>
      </c>
      <c r="D170" s="82" t="n">
        <v>1</v>
      </c>
      <c r="E170" s="83" t="s">
        <v>320</v>
      </c>
      <c r="F170" s="84" t="n">
        <v>0.287</v>
      </c>
      <c r="G170" s="85" t="n">
        <v>0.287</v>
      </c>
      <c r="H170" s="85"/>
      <c r="I170" s="85" t="n">
        <v>0.248</v>
      </c>
      <c r="J170" s="85" t="n">
        <v>0.236</v>
      </c>
      <c r="K170" s="85"/>
      <c r="L170" s="85" t="n">
        <v>0.012</v>
      </c>
      <c r="M170" s="85"/>
      <c r="N170" s="85" t="n">
        <v>0</v>
      </c>
      <c r="O170" s="85" t="n">
        <v>0</v>
      </c>
      <c r="P170" s="85"/>
      <c r="Q170" s="85" t="n">
        <v>0</v>
      </c>
      <c r="R170" s="85"/>
      <c r="S170" s="85"/>
      <c r="T170" s="85" t="n">
        <v>0</v>
      </c>
      <c r="U170" s="85"/>
      <c r="V170" s="85" t="n">
        <v>0.033</v>
      </c>
      <c r="W170" s="85" t="n">
        <v>0.004</v>
      </c>
      <c r="X170" s="85"/>
      <c r="Y170" s="85"/>
      <c r="Z170" s="85" t="n">
        <v>0.011</v>
      </c>
      <c r="AA170" s="85" t="n">
        <v>0</v>
      </c>
      <c r="AB170" s="85"/>
      <c r="AC170" s="85" t="n">
        <v>0.008</v>
      </c>
      <c r="AD170" s="85" t="n">
        <v>0.01</v>
      </c>
      <c r="AE170" s="85"/>
      <c r="AF170" s="85"/>
      <c r="AG170" s="85"/>
      <c r="AH170" s="85" t="n">
        <v>0.004</v>
      </c>
      <c r="AI170" s="85"/>
      <c r="AJ170" s="85"/>
      <c r="AK170" s="85" t="n">
        <v>0</v>
      </c>
      <c r="AL170" s="85" t="n">
        <v>0.004</v>
      </c>
      <c r="AM170" s="85"/>
      <c r="AN170" s="85"/>
      <c r="AO170" s="85"/>
      <c r="AP170" s="85"/>
      <c r="AQ170" s="84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 t="n">
        <v>0.001</v>
      </c>
      <c r="BD170" s="85"/>
      <c r="BE170" s="85"/>
      <c r="BF170" s="85"/>
      <c r="BG170" s="85"/>
      <c r="BH170" s="85"/>
      <c r="BI170" s="85" t="n">
        <v>0.001</v>
      </c>
      <c r="BJ170" s="85"/>
      <c r="BK170" s="85"/>
      <c r="BL170" s="85"/>
      <c r="BM170" s="85"/>
      <c r="BN170" s="85"/>
      <c r="BO170" s="85"/>
      <c r="BP170" s="85"/>
      <c r="BQ170" s="85"/>
      <c r="BR170" s="85" t="n">
        <v>0.001</v>
      </c>
      <c r="BS170" s="85"/>
      <c r="BT170" s="85"/>
      <c r="BU170" s="85"/>
      <c r="BV170" s="85" t="n">
        <v>0.001</v>
      </c>
      <c r="BW170" s="85"/>
    </row>
    <row r="171" s="66" customFormat="true" ht="15" hidden="false" customHeight="true" outlineLevel="0" collapsed="false">
      <c r="A171" s="67"/>
      <c r="B171" s="68"/>
      <c r="C171" s="78" t="s">
        <v>321</v>
      </c>
      <c r="D171" s="46" t="n">
        <v>7</v>
      </c>
      <c r="E171" s="70" t="s">
        <v>322</v>
      </c>
      <c r="F171" s="48" t="n">
        <v>5.58</v>
      </c>
      <c r="G171" s="49" t="n">
        <v>5.58</v>
      </c>
      <c r="H171" s="49"/>
      <c r="I171" s="49" t="n">
        <v>0.586</v>
      </c>
      <c r="J171" s="49" t="n">
        <v>0.476</v>
      </c>
      <c r="K171" s="49" t="n">
        <v>0.11</v>
      </c>
      <c r="L171" s="49"/>
      <c r="M171" s="49" t="n">
        <v>0</v>
      </c>
      <c r="N171" s="49" t="n">
        <v>0.262</v>
      </c>
      <c r="O171" s="49" t="n">
        <v>0.262</v>
      </c>
      <c r="P171" s="49"/>
      <c r="Q171" s="49" t="n">
        <v>0.165</v>
      </c>
      <c r="R171" s="49" t="n">
        <v>0</v>
      </c>
      <c r="S171" s="49" t="n">
        <v>0</v>
      </c>
      <c r="T171" s="49" t="n">
        <v>0.152</v>
      </c>
      <c r="U171" s="49" t="n">
        <v>0.013</v>
      </c>
      <c r="V171" s="49" t="n">
        <v>3.288</v>
      </c>
      <c r="W171" s="49" t="n">
        <v>0.222</v>
      </c>
      <c r="X171" s="49" t="n">
        <v>0.689</v>
      </c>
      <c r="Y171" s="49" t="n">
        <v>0.021</v>
      </c>
      <c r="Z171" s="49" t="n">
        <v>0.342</v>
      </c>
      <c r="AA171" s="49" t="n">
        <v>0.165</v>
      </c>
      <c r="AB171" s="49" t="n">
        <v>0.034</v>
      </c>
      <c r="AC171" s="49" t="n">
        <v>0.462</v>
      </c>
      <c r="AD171" s="49" t="n">
        <v>1.353</v>
      </c>
      <c r="AE171" s="49" t="n">
        <v>0.005</v>
      </c>
      <c r="AF171" s="49" t="n">
        <v>0.004</v>
      </c>
      <c r="AG171" s="49" t="n">
        <v>0.001</v>
      </c>
      <c r="AH171" s="49" t="n">
        <v>0.244</v>
      </c>
      <c r="AI171" s="49" t="n">
        <v>0.197</v>
      </c>
      <c r="AJ171" s="49" t="n">
        <v>0.012</v>
      </c>
      <c r="AK171" s="49" t="n">
        <v>0.022</v>
      </c>
      <c r="AL171" s="49" t="n">
        <v>0.013</v>
      </c>
      <c r="AM171" s="49" t="n">
        <v>0.101</v>
      </c>
      <c r="AN171" s="49" t="n">
        <v>0.018</v>
      </c>
      <c r="AO171" s="49" t="n">
        <v>0.077</v>
      </c>
      <c r="AP171" s="49" t="n">
        <v>0.006</v>
      </c>
      <c r="AQ171" s="49"/>
      <c r="AR171" s="49" t="n">
        <v>0.125</v>
      </c>
      <c r="AS171" s="49" t="n">
        <v>0.017</v>
      </c>
      <c r="AT171" s="49" t="n">
        <v>0.108</v>
      </c>
      <c r="AU171" s="49" t="n">
        <v>0.018</v>
      </c>
      <c r="AV171" s="49" t="n">
        <v>0.002</v>
      </c>
      <c r="AW171" s="49" t="n">
        <v>0.016</v>
      </c>
      <c r="AX171" s="49" t="n">
        <v>0.037</v>
      </c>
      <c r="AY171" s="49" t="n">
        <v>0.002</v>
      </c>
      <c r="AZ171" s="49" t="n">
        <v>0.005</v>
      </c>
      <c r="BA171" s="49" t="n">
        <v>0.027</v>
      </c>
      <c r="BB171" s="49" t="n">
        <v>0.003</v>
      </c>
      <c r="BC171" s="49" t="n">
        <v>0.373</v>
      </c>
      <c r="BD171" s="49" t="n">
        <v>0.006</v>
      </c>
      <c r="BE171" s="49" t="n">
        <v>0.008</v>
      </c>
      <c r="BF171" s="49" t="n">
        <v>0.011</v>
      </c>
      <c r="BG171" s="49" t="n">
        <v>0.006</v>
      </c>
      <c r="BH171" s="49" t="n">
        <v>0.115</v>
      </c>
      <c r="BI171" s="49" t="n">
        <v>0.1</v>
      </c>
      <c r="BJ171" s="49" t="n">
        <v>0.011</v>
      </c>
      <c r="BK171" s="49" t="n">
        <v>0.116</v>
      </c>
      <c r="BL171" s="49" t="n">
        <v>0.018</v>
      </c>
      <c r="BM171" s="49" t="n">
        <v>0.002</v>
      </c>
      <c r="BN171" s="49" t="n">
        <v>0.009</v>
      </c>
      <c r="BO171" s="49" t="n">
        <v>0.002</v>
      </c>
      <c r="BP171" s="49" t="n">
        <v>0.005</v>
      </c>
      <c r="BQ171" s="49" t="n">
        <v>0.006</v>
      </c>
      <c r="BR171" s="49" t="n">
        <v>0.352</v>
      </c>
      <c r="BS171" s="49" t="n">
        <v>0.011</v>
      </c>
      <c r="BT171" s="49" t="n">
        <v>0.16</v>
      </c>
      <c r="BU171" s="49" t="n">
        <v>0.086</v>
      </c>
      <c r="BV171" s="49" t="n">
        <v>0.003</v>
      </c>
      <c r="BW171" s="49" t="n">
        <v>0.092</v>
      </c>
    </row>
    <row r="172" s="66" customFormat="true" ht="15" hidden="false" customHeight="true" outlineLevel="0" collapsed="false">
      <c r="A172" s="79"/>
      <c r="B172" s="80"/>
      <c r="C172" s="81"/>
      <c r="D172" s="82"/>
      <c r="E172" s="83"/>
      <c r="F172" s="84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  <c r="AP172" s="85"/>
      <c r="AQ172" s="84"/>
      <c r="AR172" s="85"/>
      <c r="AS172" s="85"/>
      <c r="AT172" s="85"/>
      <c r="AU172" s="85"/>
      <c r="AV172" s="85"/>
      <c r="AW172" s="85"/>
      <c r="AX172" s="85"/>
      <c r="AY172" s="85"/>
      <c r="AZ172" s="85"/>
      <c r="BA172" s="85"/>
      <c r="BB172" s="85"/>
      <c r="BC172" s="85"/>
      <c r="BD172" s="85"/>
      <c r="BE172" s="85"/>
      <c r="BF172" s="85"/>
      <c r="BG172" s="85"/>
      <c r="BH172" s="85"/>
      <c r="BI172" s="85"/>
      <c r="BJ172" s="85"/>
      <c r="BK172" s="85"/>
      <c r="BL172" s="85"/>
      <c r="BM172" s="85"/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</row>
    <row r="173" s="66" customFormat="true" ht="15" hidden="false" customHeight="true" outlineLevel="0" collapsed="false">
      <c r="A173" s="71"/>
      <c r="B173" s="72" t="s">
        <v>323</v>
      </c>
      <c r="C173" s="73"/>
      <c r="D173" s="74" t="n">
        <f aca="false">SUBTOTAL(9,D174:D180)</f>
        <v>7</v>
      </c>
      <c r="E173" s="75"/>
      <c r="F173" s="76" t="n">
        <v>11.987</v>
      </c>
      <c r="G173" s="77" t="n">
        <v>11.987</v>
      </c>
      <c r="H173" s="77"/>
      <c r="I173" s="77" t="n">
        <v>0.001</v>
      </c>
      <c r="J173" s="77"/>
      <c r="K173" s="77"/>
      <c r="L173" s="77"/>
      <c r="M173" s="77" t="n">
        <v>0.001</v>
      </c>
      <c r="N173" s="77" t="n">
        <v>0.001</v>
      </c>
      <c r="O173" s="77" t="n">
        <v>0.001</v>
      </c>
      <c r="P173" s="77"/>
      <c r="Q173" s="77" t="n">
        <v>0.001</v>
      </c>
      <c r="R173" s="77"/>
      <c r="S173" s="77"/>
      <c r="T173" s="77" t="n">
        <v>0.001</v>
      </c>
      <c r="U173" s="77" t="n">
        <v>0</v>
      </c>
      <c r="V173" s="77" t="n">
        <v>11.931</v>
      </c>
      <c r="W173" s="77" t="n">
        <v>0.028</v>
      </c>
      <c r="X173" s="77" t="n">
        <v>0.091</v>
      </c>
      <c r="Y173" s="77" t="n">
        <v>2.25</v>
      </c>
      <c r="Z173" s="77" t="n">
        <v>6.228</v>
      </c>
      <c r="AA173" s="77" t="n">
        <v>2.835</v>
      </c>
      <c r="AB173" s="77" t="n">
        <v>0.002</v>
      </c>
      <c r="AC173" s="77" t="n">
        <v>0.015</v>
      </c>
      <c r="AD173" s="77" t="n">
        <v>0.482</v>
      </c>
      <c r="AE173" s="77" t="n">
        <v>0.021</v>
      </c>
      <c r="AF173" s="77" t="n">
        <v>0.021</v>
      </c>
      <c r="AG173" s="77"/>
      <c r="AH173" s="77" t="n">
        <v>0.009</v>
      </c>
      <c r="AI173" s="77" t="n">
        <v>0.007</v>
      </c>
      <c r="AJ173" s="77"/>
      <c r="AK173" s="77"/>
      <c r="AL173" s="77" t="n">
        <v>0.002</v>
      </c>
      <c r="AM173" s="77" t="n">
        <v>0</v>
      </c>
      <c r="AN173" s="77"/>
      <c r="AO173" s="77"/>
      <c r="AP173" s="77" t="n">
        <v>0</v>
      </c>
      <c r="AQ173" s="77"/>
      <c r="AR173" s="77"/>
      <c r="AS173" s="77"/>
      <c r="AT173" s="77"/>
      <c r="AU173" s="77" t="n">
        <v>0</v>
      </c>
      <c r="AV173" s="77"/>
      <c r="AW173" s="77" t="n">
        <v>0</v>
      </c>
      <c r="AX173" s="77" t="n">
        <v>0.002</v>
      </c>
      <c r="AY173" s="77" t="n">
        <v>0.002</v>
      </c>
      <c r="AZ173" s="77"/>
      <c r="BA173" s="77"/>
      <c r="BB173" s="77"/>
      <c r="BC173" s="77" t="n">
        <v>0.003</v>
      </c>
      <c r="BD173" s="77"/>
      <c r="BE173" s="77"/>
      <c r="BF173" s="77"/>
      <c r="BG173" s="77"/>
      <c r="BH173" s="77" t="n">
        <v>0</v>
      </c>
      <c r="BI173" s="77" t="n">
        <v>0.003</v>
      </c>
      <c r="BJ173" s="77"/>
      <c r="BK173" s="77"/>
      <c r="BL173" s="77"/>
      <c r="BM173" s="77"/>
      <c r="BN173" s="77"/>
      <c r="BO173" s="77"/>
      <c r="BP173" s="77"/>
      <c r="BQ173" s="77"/>
      <c r="BR173" s="77" t="n">
        <v>0.018</v>
      </c>
      <c r="BS173" s="77" t="n">
        <v>0.007</v>
      </c>
      <c r="BT173" s="77" t="n">
        <v>0.001</v>
      </c>
      <c r="BU173" s="77" t="n">
        <v>0.006</v>
      </c>
      <c r="BV173" s="77"/>
      <c r="BW173" s="77" t="n">
        <v>0.004</v>
      </c>
    </row>
    <row r="174" s="66" customFormat="true" ht="15" hidden="false" customHeight="true" outlineLevel="0" collapsed="false">
      <c r="A174" s="79"/>
      <c r="B174" s="80"/>
      <c r="C174" s="81" t="s">
        <v>324</v>
      </c>
      <c r="D174" s="82" t="n">
        <v>1</v>
      </c>
      <c r="E174" s="83" t="s">
        <v>325</v>
      </c>
      <c r="F174" s="84" t="n">
        <v>3.531</v>
      </c>
      <c r="G174" s="85" t="n">
        <v>3.531</v>
      </c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 t="n">
        <v>3.531</v>
      </c>
      <c r="W174" s="85"/>
      <c r="X174" s="85"/>
      <c r="Y174" s="85"/>
      <c r="Z174" s="85" t="n">
        <v>1.899</v>
      </c>
      <c r="AA174" s="85" t="n">
        <v>1.632</v>
      </c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  <c r="AP174" s="85"/>
      <c r="AQ174" s="84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</row>
    <row r="175" s="66" customFormat="true" ht="15" hidden="false" customHeight="true" outlineLevel="0" collapsed="false">
      <c r="A175" s="67"/>
      <c r="B175" s="68"/>
      <c r="C175" s="78" t="s">
        <v>326</v>
      </c>
      <c r="D175" s="46" t="n">
        <v>1</v>
      </c>
      <c r="E175" s="70" t="s">
        <v>327</v>
      </c>
      <c r="F175" s="48" t="n">
        <v>2.005</v>
      </c>
      <c r="G175" s="49" t="n">
        <v>2.005</v>
      </c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 t="n">
        <v>2.005</v>
      </c>
      <c r="W175" s="49"/>
      <c r="X175" s="49"/>
      <c r="Y175" s="49"/>
      <c r="Z175" s="49" t="n">
        <v>1.002</v>
      </c>
      <c r="AA175" s="49" t="n">
        <v>1.003</v>
      </c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</row>
    <row r="176" s="66" customFormat="true" ht="15" hidden="false" customHeight="true" outlineLevel="0" collapsed="false">
      <c r="A176" s="79"/>
      <c r="B176" s="80"/>
      <c r="C176" s="81" t="s">
        <v>328</v>
      </c>
      <c r="D176" s="82" t="n">
        <v>1</v>
      </c>
      <c r="E176" s="83" t="s">
        <v>329</v>
      </c>
      <c r="F176" s="84" t="n">
        <v>2.732</v>
      </c>
      <c r="G176" s="85" t="n">
        <v>2.732</v>
      </c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 t="n">
        <v>2.731</v>
      </c>
      <c r="W176" s="85" t="n">
        <v>0.028</v>
      </c>
      <c r="X176" s="85" t="n">
        <v>0.091</v>
      </c>
      <c r="Y176" s="85" t="n">
        <v>1.387</v>
      </c>
      <c r="Z176" s="85" t="n">
        <v>0.931</v>
      </c>
      <c r="AA176" s="85" t="n">
        <v>0.154</v>
      </c>
      <c r="AB176" s="85"/>
      <c r="AC176" s="85"/>
      <c r="AD176" s="85" t="n">
        <v>0.14</v>
      </c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4"/>
      <c r="AR176" s="85"/>
      <c r="AS176" s="85"/>
      <c r="AT176" s="85"/>
      <c r="AU176" s="85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85"/>
      <c r="BK176" s="85"/>
      <c r="BL176" s="85"/>
      <c r="BM176" s="85"/>
      <c r="BN176" s="85"/>
      <c r="BO176" s="85"/>
      <c r="BP176" s="85"/>
      <c r="BQ176" s="85"/>
      <c r="BR176" s="85" t="n">
        <v>0.001</v>
      </c>
      <c r="BS176" s="85" t="n">
        <v>0.001</v>
      </c>
      <c r="BT176" s="85"/>
      <c r="BU176" s="85" t="n">
        <v>0</v>
      </c>
      <c r="BV176" s="85"/>
      <c r="BW176" s="85"/>
    </row>
    <row r="177" s="66" customFormat="true" ht="15" hidden="false" customHeight="true" outlineLevel="0" collapsed="false">
      <c r="A177" s="67"/>
      <c r="B177" s="68"/>
      <c r="C177" s="78" t="s">
        <v>330</v>
      </c>
      <c r="D177" s="46" t="n">
        <v>1</v>
      </c>
      <c r="E177" s="70" t="s">
        <v>331</v>
      </c>
      <c r="F177" s="48" t="n">
        <v>1.202</v>
      </c>
      <c r="G177" s="49" t="n">
        <v>1.202</v>
      </c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 t="n">
        <v>1.199</v>
      </c>
      <c r="W177" s="49"/>
      <c r="X177" s="49"/>
      <c r="Y177" s="49" t="n">
        <v>0.037</v>
      </c>
      <c r="Z177" s="49" t="n">
        <v>1.116</v>
      </c>
      <c r="AA177" s="49" t="n">
        <v>0.044</v>
      </c>
      <c r="AB177" s="49"/>
      <c r="AC177" s="49"/>
      <c r="AD177" s="49" t="n">
        <v>0.002</v>
      </c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 t="n">
        <v>0.002</v>
      </c>
      <c r="AY177" s="49" t="n">
        <v>0.002</v>
      </c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 t="n">
        <v>0.001</v>
      </c>
      <c r="BS177" s="49" t="n">
        <v>0</v>
      </c>
      <c r="BT177" s="49"/>
      <c r="BU177" s="49" t="n">
        <v>0.001</v>
      </c>
      <c r="BV177" s="49"/>
      <c r="BW177" s="49"/>
    </row>
    <row r="178" s="66" customFormat="true" ht="15" hidden="false" customHeight="true" outlineLevel="0" collapsed="false">
      <c r="A178" s="79"/>
      <c r="B178" s="80"/>
      <c r="C178" s="81" t="s">
        <v>332</v>
      </c>
      <c r="D178" s="82" t="n">
        <v>1</v>
      </c>
      <c r="E178" s="83" t="s">
        <v>333</v>
      </c>
      <c r="F178" s="84" t="n">
        <v>0.561</v>
      </c>
      <c r="G178" s="85" t="n">
        <v>0.561</v>
      </c>
      <c r="H178" s="85"/>
      <c r="I178" s="85"/>
      <c r="J178" s="85"/>
      <c r="K178" s="85"/>
      <c r="L178" s="85"/>
      <c r="M178" s="85"/>
      <c r="N178" s="85"/>
      <c r="O178" s="85"/>
      <c r="P178" s="85"/>
      <c r="Q178" s="85" t="n">
        <v>0.001</v>
      </c>
      <c r="R178" s="85"/>
      <c r="S178" s="85"/>
      <c r="T178" s="85" t="n">
        <v>0.001</v>
      </c>
      <c r="U178" s="85"/>
      <c r="V178" s="85" t="n">
        <v>0.524</v>
      </c>
      <c r="W178" s="85"/>
      <c r="X178" s="85"/>
      <c r="Y178" s="85" t="n">
        <v>0.118</v>
      </c>
      <c r="Z178" s="85" t="n">
        <v>0.177</v>
      </c>
      <c r="AA178" s="85" t="n">
        <v>0.002</v>
      </c>
      <c r="AB178" s="85" t="n">
        <v>0.001</v>
      </c>
      <c r="AC178" s="85" t="n">
        <v>0.015</v>
      </c>
      <c r="AD178" s="85" t="n">
        <v>0.211</v>
      </c>
      <c r="AE178" s="85" t="n">
        <v>0.02</v>
      </c>
      <c r="AF178" s="85" t="n">
        <v>0.02</v>
      </c>
      <c r="AG178" s="85"/>
      <c r="AH178" s="85" t="n">
        <v>0.002</v>
      </c>
      <c r="AI178" s="85"/>
      <c r="AJ178" s="85"/>
      <c r="AK178" s="85"/>
      <c r="AL178" s="85" t="n">
        <v>0.002</v>
      </c>
      <c r="AM178" s="85" t="n">
        <v>0</v>
      </c>
      <c r="AN178" s="85"/>
      <c r="AO178" s="85"/>
      <c r="AP178" s="85" t="n">
        <v>0</v>
      </c>
      <c r="AQ178" s="84"/>
      <c r="AR178" s="85"/>
      <c r="AS178" s="85"/>
      <c r="AT178" s="85"/>
      <c r="AU178" s="85" t="n">
        <v>0</v>
      </c>
      <c r="AV178" s="85"/>
      <c r="AW178" s="85" t="n">
        <v>0</v>
      </c>
      <c r="AX178" s="85"/>
      <c r="AY178" s="85"/>
      <c r="AZ178" s="85"/>
      <c r="BA178" s="85"/>
      <c r="BB178" s="85"/>
      <c r="BC178" s="85" t="n">
        <v>0.001</v>
      </c>
      <c r="BD178" s="85"/>
      <c r="BE178" s="85"/>
      <c r="BF178" s="85"/>
      <c r="BG178" s="85"/>
      <c r="BH178" s="85"/>
      <c r="BI178" s="85" t="n">
        <v>0.001</v>
      </c>
      <c r="BJ178" s="85"/>
      <c r="BK178" s="85"/>
      <c r="BL178" s="85"/>
      <c r="BM178" s="85"/>
      <c r="BN178" s="85"/>
      <c r="BO178" s="85"/>
      <c r="BP178" s="85"/>
      <c r="BQ178" s="85"/>
      <c r="BR178" s="85" t="n">
        <v>0.013</v>
      </c>
      <c r="BS178" s="85" t="n">
        <v>0.006</v>
      </c>
      <c r="BT178" s="85" t="n">
        <v>0.001</v>
      </c>
      <c r="BU178" s="85" t="n">
        <v>0.003</v>
      </c>
      <c r="BV178" s="85"/>
      <c r="BW178" s="85" t="n">
        <v>0.003</v>
      </c>
    </row>
    <row r="179" s="66" customFormat="true" ht="15" hidden="false" customHeight="true" outlineLevel="0" collapsed="false">
      <c r="A179" s="67"/>
      <c r="B179" s="68"/>
      <c r="C179" s="78" t="s">
        <v>334</v>
      </c>
      <c r="D179" s="46" t="n">
        <v>1</v>
      </c>
      <c r="E179" s="70" t="s">
        <v>335</v>
      </c>
      <c r="F179" s="48" t="n">
        <v>1.219</v>
      </c>
      <c r="G179" s="49" t="n">
        <v>1.219</v>
      </c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 t="n">
        <v>1.21</v>
      </c>
      <c r="W179" s="49"/>
      <c r="X179" s="49"/>
      <c r="Y179" s="49" t="n">
        <v>0.699</v>
      </c>
      <c r="Z179" s="49" t="n">
        <v>0.448</v>
      </c>
      <c r="AA179" s="49"/>
      <c r="AB179" s="49"/>
      <c r="AC179" s="49"/>
      <c r="AD179" s="49" t="n">
        <v>0.063</v>
      </c>
      <c r="AE179" s="49" t="n">
        <v>0.001</v>
      </c>
      <c r="AF179" s="49" t="n">
        <v>0.001</v>
      </c>
      <c r="AG179" s="49"/>
      <c r="AH179" s="49" t="n">
        <v>0.007</v>
      </c>
      <c r="AI179" s="49" t="n">
        <v>0.007</v>
      </c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 t="n">
        <v>0</v>
      </c>
      <c r="BD179" s="49"/>
      <c r="BE179" s="49"/>
      <c r="BF179" s="49"/>
      <c r="BG179" s="49"/>
      <c r="BH179" s="49" t="n">
        <v>0</v>
      </c>
      <c r="BI179" s="49"/>
      <c r="BJ179" s="49"/>
      <c r="BK179" s="49"/>
      <c r="BL179" s="49"/>
      <c r="BM179" s="49"/>
      <c r="BN179" s="49"/>
      <c r="BO179" s="49"/>
      <c r="BP179" s="49"/>
      <c r="BQ179" s="49"/>
      <c r="BR179" s="49" t="n">
        <v>0.001</v>
      </c>
      <c r="BS179" s="49"/>
      <c r="BT179" s="49"/>
      <c r="BU179" s="49" t="n">
        <v>0.001</v>
      </c>
      <c r="BV179" s="49"/>
      <c r="BW179" s="49" t="n">
        <v>0</v>
      </c>
    </row>
    <row r="180" s="66" customFormat="true" ht="15" hidden="false" customHeight="true" outlineLevel="0" collapsed="false">
      <c r="A180" s="79"/>
      <c r="B180" s="80"/>
      <c r="C180" s="81" t="s">
        <v>336</v>
      </c>
      <c r="D180" s="82" t="n">
        <v>1</v>
      </c>
      <c r="E180" s="83" t="s">
        <v>337</v>
      </c>
      <c r="F180" s="84" t="n">
        <v>0.737</v>
      </c>
      <c r="G180" s="85" t="n">
        <v>0.737</v>
      </c>
      <c r="H180" s="85"/>
      <c r="I180" s="85" t="n">
        <v>0.001</v>
      </c>
      <c r="J180" s="85"/>
      <c r="K180" s="85"/>
      <c r="L180" s="85"/>
      <c r="M180" s="85" t="n">
        <v>0.001</v>
      </c>
      <c r="N180" s="85" t="n">
        <v>0.001</v>
      </c>
      <c r="O180" s="85" t="n">
        <v>0.001</v>
      </c>
      <c r="P180" s="85"/>
      <c r="Q180" s="85" t="n">
        <v>0</v>
      </c>
      <c r="R180" s="85"/>
      <c r="S180" s="85"/>
      <c r="T180" s="85"/>
      <c r="U180" s="85" t="n">
        <v>0</v>
      </c>
      <c r="V180" s="85" t="n">
        <v>0.731</v>
      </c>
      <c r="W180" s="85" t="n">
        <v>0</v>
      </c>
      <c r="X180" s="85"/>
      <c r="Y180" s="85" t="n">
        <v>0.009</v>
      </c>
      <c r="Z180" s="85" t="n">
        <v>0.655</v>
      </c>
      <c r="AA180" s="85"/>
      <c r="AB180" s="85" t="n">
        <v>0.001</v>
      </c>
      <c r="AC180" s="85"/>
      <c r="AD180" s="85" t="n">
        <v>0.066</v>
      </c>
      <c r="AE180" s="85"/>
      <c r="AF180" s="85"/>
      <c r="AG180" s="85"/>
      <c r="AH180" s="85" t="n">
        <v>0</v>
      </c>
      <c r="AI180" s="85"/>
      <c r="AJ180" s="85"/>
      <c r="AK180" s="85"/>
      <c r="AL180" s="85" t="n">
        <v>0</v>
      </c>
      <c r="AM180" s="85"/>
      <c r="AN180" s="85"/>
      <c r="AO180" s="85"/>
      <c r="AP180" s="85"/>
      <c r="AQ180" s="84"/>
      <c r="AR180" s="85"/>
      <c r="AS180" s="85"/>
      <c r="AT180" s="85"/>
      <c r="AU180" s="85"/>
      <c r="AV180" s="85"/>
      <c r="AW180" s="85"/>
      <c r="AX180" s="85"/>
      <c r="AY180" s="85"/>
      <c r="AZ180" s="85"/>
      <c r="BA180" s="85"/>
      <c r="BB180" s="85"/>
      <c r="BC180" s="85" t="n">
        <v>0.002</v>
      </c>
      <c r="BD180" s="85"/>
      <c r="BE180" s="85"/>
      <c r="BF180" s="85"/>
      <c r="BG180" s="85"/>
      <c r="BH180" s="85"/>
      <c r="BI180" s="85" t="n">
        <v>0.002</v>
      </c>
      <c r="BJ180" s="85"/>
      <c r="BK180" s="85"/>
      <c r="BL180" s="85"/>
      <c r="BM180" s="85"/>
      <c r="BN180" s="85"/>
      <c r="BO180" s="85"/>
      <c r="BP180" s="85"/>
      <c r="BQ180" s="85"/>
      <c r="BR180" s="85" t="n">
        <v>0.002</v>
      </c>
      <c r="BS180" s="85"/>
      <c r="BT180" s="85" t="n">
        <v>0</v>
      </c>
      <c r="BU180" s="85" t="n">
        <v>0.001</v>
      </c>
      <c r="BV180" s="85"/>
      <c r="BW180" s="85" t="n">
        <v>0.001</v>
      </c>
    </row>
    <row r="181" s="66" customFormat="true" ht="15" hidden="false" customHeight="true" outlineLevel="0" collapsed="false">
      <c r="A181" s="67"/>
      <c r="B181" s="68"/>
      <c r="C181" s="78"/>
      <c r="D181" s="46"/>
      <c r="E181" s="70"/>
      <c r="F181" s="48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</row>
    <row r="182" s="66" customFormat="true" ht="15" hidden="false" customHeight="true" outlineLevel="0" collapsed="false">
      <c r="A182" s="71"/>
      <c r="B182" s="72" t="s">
        <v>338</v>
      </c>
      <c r="C182" s="73"/>
      <c r="D182" s="74" t="n">
        <f aca="false">SUBTOTAL(9,D183:D199)</f>
        <v>35</v>
      </c>
      <c r="E182" s="75"/>
      <c r="F182" s="76" t="n">
        <v>34.644</v>
      </c>
      <c r="G182" s="77" t="n">
        <v>30.882</v>
      </c>
      <c r="H182" s="77" t="n">
        <v>3.762</v>
      </c>
      <c r="I182" s="77" t="n">
        <v>0.968</v>
      </c>
      <c r="J182" s="77" t="n">
        <v>0.613</v>
      </c>
      <c r="K182" s="77" t="n">
        <v>0.33</v>
      </c>
      <c r="L182" s="77" t="n">
        <v>0.015</v>
      </c>
      <c r="M182" s="77" t="n">
        <v>0.01</v>
      </c>
      <c r="N182" s="77" t="n">
        <v>0.478</v>
      </c>
      <c r="O182" s="77" t="n">
        <v>0.477</v>
      </c>
      <c r="P182" s="77" t="n">
        <v>0.001</v>
      </c>
      <c r="Q182" s="77" t="n">
        <v>0.545</v>
      </c>
      <c r="R182" s="77" t="n">
        <v>0.025</v>
      </c>
      <c r="S182" s="77" t="n">
        <v>0.036</v>
      </c>
      <c r="T182" s="77" t="n">
        <v>0.391</v>
      </c>
      <c r="U182" s="77" t="n">
        <v>0.093</v>
      </c>
      <c r="V182" s="77" t="n">
        <v>25.18</v>
      </c>
      <c r="W182" s="77" t="n">
        <v>0.017</v>
      </c>
      <c r="X182" s="77" t="n">
        <v>0.515</v>
      </c>
      <c r="Y182" s="77" t="n">
        <v>0.421</v>
      </c>
      <c r="Z182" s="77" t="n">
        <v>8.519</v>
      </c>
      <c r="AA182" s="77" t="n">
        <v>7.433</v>
      </c>
      <c r="AB182" s="77" t="n">
        <v>1.238</v>
      </c>
      <c r="AC182" s="77" t="n">
        <v>2.069</v>
      </c>
      <c r="AD182" s="77" t="n">
        <v>4.968</v>
      </c>
      <c r="AE182" s="77" t="n">
        <v>0.054</v>
      </c>
      <c r="AF182" s="77" t="n">
        <v>0.035</v>
      </c>
      <c r="AG182" s="77" t="n">
        <v>0.019</v>
      </c>
      <c r="AH182" s="77" t="n">
        <v>0.361</v>
      </c>
      <c r="AI182" s="77" t="n">
        <v>0.101</v>
      </c>
      <c r="AJ182" s="77" t="n">
        <v>0.004</v>
      </c>
      <c r="AK182" s="77" t="n">
        <v>0.004</v>
      </c>
      <c r="AL182" s="77" t="n">
        <v>0.252</v>
      </c>
      <c r="AM182" s="77" t="n">
        <v>0.003</v>
      </c>
      <c r="AN182" s="77" t="n">
        <v>0.003</v>
      </c>
      <c r="AO182" s="77"/>
      <c r="AP182" s="77" t="n">
        <v>0</v>
      </c>
      <c r="AQ182" s="76"/>
      <c r="AR182" s="77" t="n">
        <v>0.169</v>
      </c>
      <c r="AS182" s="77" t="n">
        <v>0.007</v>
      </c>
      <c r="AT182" s="77" t="n">
        <v>0.162</v>
      </c>
      <c r="AU182" s="77" t="n">
        <v>0.015</v>
      </c>
      <c r="AV182" s="77" t="n">
        <v>0.004</v>
      </c>
      <c r="AW182" s="77" t="n">
        <v>0.011</v>
      </c>
      <c r="AX182" s="77" t="n">
        <v>0.075</v>
      </c>
      <c r="AY182" s="77" t="n">
        <v>0.037</v>
      </c>
      <c r="AZ182" s="77" t="n">
        <v>0.003</v>
      </c>
      <c r="BA182" s="77" t="n">
        <v>0.015</v>
      </c>
      <c r="BB182" s="77" t="n">
        <v>0.02</v>
      </c>
      <c r="BC182" s="77" t="n">
        <v>0.605</v>
      </c>
      <c r="BD182" s="77" t="n">
        <v>0.116</v>
      </c>
      <c r="BE182" s="77" t="n">
        <v>0.001</v>
      </c>
      <c r="BF182" s="77" t="n">
        <v>0.005</v>
      </c>
      <c r="BG182" s="77" t="n">
        <v>0.004</v>
      </c>
      <c r="BH182" s="77" t="n">
        <v>0.115</v>
      </c>
      <c r="BI182" s="77" t="n">
        <v>0.226</v>
      </c>
      <c r="BJ182" s="77" t="n">
        <v>0.045</v>
      </c>
      <c r="BK182" s="77" t="n">
        <v>0.093</v>
      </c>
      <c r="BL182" s="77" t="n">
        <v>0.049</v>
      </c>
      <c r="BM182" s="77" t="n">
        <v>0.003</v>
      </c>
      <c r="BN182" s="77" t="n">
        <v>0.043</v>
      </c>
      <c r="BO182" s="77" t="n">
        <v>0.003</v>
      </c>
      <c r="BP182" s="77" t="n">
        <v>0</v>
      </c>
      <c r="BQ182" s="77" t="n">
        <v>0.01</v>
      </c>
      <c r="BR182" s="77" t="n">
        <v>6.132</v>
      </c>
      <c r="BS182" s="77" t="n">
        <v>0.041</v>
      </c>
      <c r="BT182" s="77" t="n">
        <v>2.046</v>
      </c>
      <c r="BU182" s="77" t="n">
        <v>3.972</v>
      </c>
      <c r="BV182" s="77" t="n">
        <v>0.004</v>
      </c>
      <c r="BW182" s="77" t="n">
        <v>0.069</v>
      </c>
    </row>
    <row r="183" s="66" customFormat="true" ht="15" hidden="false" customHeight="true" outlineLevel="0" collapsed="false">
      <c r="A183" s="67"/>
      <c r="B183" s="68"/>
      <c r="C183" s="78" t="s">
        <v>339</v>
      </c>
      <c r="D183" s="46" t="n">
        <v>1</v>
      </c>
      <c r="E183" s="70" t="s">
        <v>340</v>
      </c>
      <c r="F183" s="48" t="n">
        <v>1.398</v>
      </c>
      <c r="G183" s="49" t="n">
        <v>1.398</v>
      </c>
      <c r="H183" s="49"/>
      <c r="I183" s="49" t="n">
        <v>0.002</v>
      </c>
      <c r="J183" s="49" t="n">
        <v>0.002</v>
      </c>
      <c r="K183" s="49"/>
      <c r="L183" s="49"/>
      <c r="M183" s="49"/>
      <c r="N183" s="49"/>
      <c r="O183" s="49"/>
      <c r="P183" s="49"/>
      <c r="Q183" s="49" t="n">
        <v>0.001</v>
      </c>
      <c r="R183" s="49"/>
      <c r="S183" s="49"/>
      <c r="T183" s="49"/>
      <c r="U183" s="49" t="n">
        <v>0.001</v>
      </c>
      <c r="V183" s="49" t="n">
        <v>1.314</v>
      </c>
      <c r="W183" s="49"/>
      <c r="X183" s="49"/>
      <c r="Y183" s="49" t="n">
        <v>0.03</v>
      </c>
      <c r="Z183" s="49" t="n">
        <v>0.818</v>
      </c>
      <c r="AA183" s="49" t="n">
        <v>0.011</v>
      </c>
      <c r="AB183" s="49"/>
      <c r="AC183" s="49" t="n">
        <v>0.017</v>
      </c>
      <c r="AD183" s="49" t="n">
        <v>0.438</v>
      </c>
      <c r="AE183" s="49"/>
      <c r="AF183" s="49"/>
      <c r="AG183" s="49"/>
      <c r="AH183" s="49" t="n">
        <v>0</v>
      </c>
      <c r="AI183" s="49" t="n">
        <v>0</v>
      </c>
      <c r="AJ183" s="49"/>
      <c r="AK183" s="49"/>
      <c r="AL183" s="49" t="n">
        <v>0</v>
      </c>
      <c r="AM183" s="49"/>
      <c r="AN183" s="49"/>
      <c r="AO183" s="49"/>
      <c r="AP183" s="49"/>
      <c r="AQ183" s="49"/>
      <c r="AR183" s="49"/>
      <c r="AS183" s="49"/>
      <c r="AT183" s="49"/>
      <c r="AU183" s="49" t="n">
        <v>0</v>
      </c>
      <c r="AV183" s="49"/>
      <c r="AW183" s="49" t="n">
        <v>0</v>
      </c>
      <c r="AX183" s="49" t="n">
        <v>0</v>
      </c>
      <c r="AY183" s="49" t="n">
        <v>0</v>
      </c>
      <c r="AZ183" s="49"/>
      <c r="BA183" s="49"/>
      <c r="BB183" s="49"/>
      <c r="BC183" s="49" t="n">
        <v>0.077</v>
      </c>
      <c r="BD183" s="49"/>
      <c r="BE183" s="49"/>
      <c r="BF183" s="49"/>
      <c r="BG183" s="49"/>
      <c r="BH183" s="49"/>
      <c r="BI183" s="49" t="n">
        <v>0.017</v>
      </c>
      <c r="BJ183" s="49" t="n">
        <v>0</v>
      </c>
      <c r="BK183" s="49" t="n">
        <v>0.06</v>
      </c>
      <c r="BL183" s="49"/>
      <c r="BM183" s="49"/>
      <c r="BN183" s="49"/>
      <c r="BO183" s="49"/>
      <c r="BP183" s="49"/>
      <c r="BQ183" s="49" t="n">
        <v>0</v>
      </c>
      <c r="BR183" s="49" t="n">
        <v>0.004</v>
      </c>
      <c r="BS183" s="49" t="n">
        <v>0.004</v>
      </c>
      <c r="BT183" s="49" t="n">
        <v>0</v>
      </c>
      <c r="BU183" s="49" t="n">
        <v>0</v>
      </c>
      <c r="BV183" s="49"/>
      <c r="BW183" s="49"/>
    </row>
    <row r="184" s="66" customFormat="true" ht="15" hidden="false" customHeight="true" outlineLevel="0" collapsed="false">
      <c r="A184" s="79"/>
      <c r="B184" s="80"/>
      <c r="C184" s="81" t="s">
        <v>341</v>
      </c>
      <c r="D184" s="82" t="n">
        <v>1</v>
      </c>
      <c r="E184" s="83" t="s">
        <v>342</v>
      </c>
      <c r="F184" s="84" t="n">
        <v>0.201</v>
      </c>
      <c r="G184" s="85" t="n">
        <v>0.201</v>
      </c>
      <c r="H184" s="85"/>
      <c r="I184" s="85"/>
      <c r="J184" s="85"/>
      <c r="K184" s="85"/>
      <c r="L184" s="85"/>
      <c r="M184" s="85"/>
      <c r="N184" s="85" t="n">
        <v>0.016</v>
      </c>
      <c r="O184" s="85" t="n">
        <v>0.016</v>
      </c>
      <c r="P184" s="85"/>
      <c r="Q184" s="85"/>
      <c r="R184" s="85"/>
      <c r="S184" s="85"/>
      <c r="T184" s="85"/>
      <c r="U184" s="85"/>
      <c r="V184" s="85" t="n">
        <v>0.181</v>
      </c>
      <c r="W184" s="85"/>
      <c r="X184" s="85" t="n">
        <v>0.002</v>
      </c>
      <c r="Y184" s="85"/>
      <c r="Z184" s="85" t="n">
        <v>0.109</v>
      </c>
      <c r="AA184" s="85" t="n">
        <v>0.034</v>
      </c>
      <c r="AB184" s="85"/>
      <c r="AC184" s="85" t="n">
        <v>0.014</v>
      </c>
      <c r="AD184" s="85" t="n">
        <v>0.022</v>
      </c>
      <c r="AE184" s="85" t="n">
        <v>0</v>
      </c>
      <c r="AF184" s="85"/>
      <c r="AG184" s="85" t="n">
        <v>0</v>
      </c>
      <c r="AH184" s="85" t="n">
        <v>0</v>
      </c>
      <c r="AI184" s="85" t="n">
        <v>0</v>
      </c>
      <c r="AJ184" s="85"/>
      <c r="AK184" s="85"/>
      <c r="AL184" s="85"/>
      <c r="AM184" s="85"/>
      <c r="AN184" s="85"/>
      <c r="AO184" s="85"/>
      <c r="AP184" s="85"/>
      <c r="AQ184" s="84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  <c r="BC184" s="85" t="n">
        <v>0.004</v>
      </c>
      <c r="BD184" s="85"/>
      <c r="BE184" s="85"/>
      <c r="BF184" s="85"/>
      <c r="BG184" s="85"/>
      <c r="BH184" s="85" t="n">
        <v>0.003</v>
      </c>
      <c r="BI184" s="85" t="n">
        <v>0.001</v>
      </c>
      <c r="BJ184" s="85"/>
      <c r="BK184" s="85"/>
      <c r="BL184" s="85"/>
      <c r="BM184" s="85"/>
      <c r="BN184" s="85"/>
      <c r="BO184" s="85"/>
      <c r="BP184" s="85"/>
      <c r="BQ184" s="85"/>
      <c r="BR184" s="85"/>
      <c r="BS184" s="85"/>
      <c r="BT184" s="85"/>
      <c r="BU184" s="85"/>
      <c r="BV184" s="85"/>
      <c r="BW184" s="85"/>
    </row>
    <row r="185" s="66" customFormat="true" ht="15" hidden="false" customHeight="true" outlineLevel="0" collapsed="false">
      <c r="A185" s="67"/>
      <c r="B185" s="68"/>
      <c r="C185" s="78" t="s">
        <v>343</v>
      </c>
      <c r="D185" s="46" t="n">
        <v>1</v>
      </c>
      <c r="E185" s="70" t="s">
        <v>344</v>
      </c>
      <c r="F185" s="48" t="n">
        <v>1.103</v>
      </c>
      <c r="G185" s="49"/>
      <c r="H185" s="49" t="n">
        <v>1.103</v>
      </c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 t="n">
        <v>1.103</v>
      </c>
      <c r="W185" s="49"/>
      <c r="X185" s="49"/>
      <c r="Y185" s="49"/>
      <c r="Z185" s="49" t="n">
        <v>1.1</v>
      </c>
      <c r="AA185" s="49"/>
      <c r="AB185" s="49"/>
      <c r="AC185" s="49" t="n">
        <v>0.001</v>
      </c>
      <c r="AD185" s="49" t="n">
        <v>0.002</v>
      </c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 t="n">
        <v>0</v>
      </c>
      <c r="BS185" s="49"/>
      <c r="BT185" s="49"/>
      <c r="BU185" s="49" t="n">
        <v>0</v>
      </c>
      <c r="BV185" s="49"/>
      <c r="BW185" s="49"/>
    </row>
    <row r="186" s="66" customFormat="true" ht="15" hidden="false" customHeight="true" outlineLevel="0" collapsed="false">
      <c r="A186" s="79"/>
      <c r="B186" s="80"/>
      <c r="C186" s="81" t="s">
        <v>345</v>
      </c>
      <c r="D186" s="82" t="n">
        <v>2</v>
      </c>
      <c r="E186" s="83" t="s">
        <v>346</v>
      </c>
      <c r="F186" s="84" t="n">
        <v>0.842</v>
      </c>
      <c r="G186" s="85" t="n">
        <v>0.763</v>
      </c>
      <c r="H186" s="85" t="n">
        <v>0.079</v>
      </c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 t="n">
        <v>0.842</v>
      </c>
      <c r="W186" s="85"/>
      <c r="X186" s="85"/>
      <c r="Y186" s="85"/>
      <c r="Z186" s="85" t="n">
        <v>0.247</v>
      </c>
      <c r="AA186" s="85" t="n">
        <v>0.266</v>
      </c>
      <c r="AB186" s="85" t="n">
        <v>0.328</v>
      </c>
      <c r="AC186" s="85"/>
      <c r="AD186" s="85" t="n">
        <v>0.001</v>
      </c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4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 t="n">
        <v>0</v>
      </c>
      <c r="BS186" s="85"/>
      <c r="BT186" s="85"/>
      <c r="BU186" s="85" t="n">
        <v>0</v>
      </c>
      <c r="BV186" s="85"/>
      <c r="BW186" s="85"/>
    </row>
    <row r="187" s="66" customFormat="true" ht="15" hidden="false" customHeight="true" outlineLevel="0" collapsed="false">
      <c r="A187" s="67"/>
      <c r="B187" s="68"/>
      <c r="C187" s="78" t="s">
        <v>347</v>
      </c>
      <c r="D187" s="46" t="n">
        <v>1</v>
      </c>
      <c r="E187" s="70" t="s">
        <v>348</v>
      </c>
      <c r="F187" s="48" t="n">
        <v>0.804</v>
      </c>
      <c r="G187" s="49" t="n">
        <v>0.804</v>
      </c>
      <c r="H187" s="49"/>
      <c r="I187" s="49"/>
      <c r="J187" s="49"/>
      <c r="K187" s="49"/>
      <c r="L187" s="49"/>
      <c r="M187" s="49"/>
      <c r="N187" s="49"/>
      <c r="O187" s="49"/>
      <c r="P187" s="49"/>
      <c r="Q187" s="49" t="n">
        <v>0</v>
      </c>
      <c r="R187" s="49"/>
      <c r="S187" s="49"/>
      <c r="T187" s="49"/>
      <c r="U187" s="49" t="n">
        <v>0</v>
      </c>
      <c r="V187" s="49" t="n">
        <v>0.759</v>
      </c>
      <c r="W187" s="49"/>
      <c r="X187" s="49"/>
      <c r="Y187" s="49"/>
      <c r="Z187" s="49" t="n">
        <v>0</v>
      </c>
      <c r="AA187" s="49" t="n">
        <v>0.383</v>
      </c>
      <c r="AB187" s="49" t="n">
        <v>0.197</v>
      </c>
      <c r="AC187" s="49"/>
      <c r="AD187" s="49" t="n">
        <v>0.179</v>
      </c>
      <c r="AE187" s="49" t="n">
        <v>0.008</v>
      </c>
      <c r="AF187" s="49" t="n">
        <v>0.008</v>
      </c>
      <c r="AG187" s="49"/>
      <c r="AH187" s="49" t="n">
        <v>0.001</v>
      </c>
      <c r="AI187" s="49"/>
      <c r="AJ187" s="49" t="n">
        <v>0</v>
      </c>
      <c r="AK187" s="49" t="n">
        <v>0.001</v>
      </c>
      <c r="AL187" s="49" t="n">
        <v>0</v>
      </c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 t="n">
        <v>0.034</v>
      </c>
      <c r="BD187" s="49"/>
      <c r="BE187" s="49"/>
      <c r="BF187" s="49"/>
      <c r="BG187" s="49"/>
      <c r="BH187" s="49"/>
      <c r="BI187" s="49" t="n">
        <v>0.012</v>
      </c>
      <c r="BJ187" s="49" t="n">
        <v>0.022</v>
      </c>
      <c r="BK187" s="49"/>
      <c r="BL187" s="49"/>
      <c r="BM187" s="49"/>
      <c r="BN187" s="49"/>
      <c r="BO187" s="49"/>
      <c r="BP187" s="49"/>
      <c r="BQ187" s="49"/>
      <c r="BR187" s="49" t="n">
        <v>0.002</v>
      </c>
      <c r="BS187" s="49" t="n">
        <v>0.001</v>
      </c>
      <c r="BT187" s="49"/>
      <c r="BU187" s="49" t="n">
        <v>0.001</v>
      </c>
      <c r="BV187" s="49"/>
      <c r="BW187" s="49" t="n">
        <v>0</v>
      </c>
    </row>
    <row r="188" s="66" customFormat="true" ht="15" hidden="false" customHeight="true" outlineLevel="0" collapsed="false">
      <c r="A188" s="79"/>
      <c r="B188" s="80"/>
      <c r="C188" s="81" t="s">
        <v>349</v>
      </c>
      <c r="D188" s="82" t="n">
        <v>1</v>
      </c>
      <c r="E188" s="83" t="s">
        <v>350</v>
      </c>
      <c r="F188" s="84" t="n">
        <v>0.771</v>
      </c>
      <c r="G188" s="85" t="n">
        <v>0.771</v>
      </c>
      <c r="H188" s="85"/>
      <c r="I188" s="85" t="n">
        <v>0.014</v>
      </c>
      <c r="J188" s="85" t="n">
        <v>0.014</v>
      </c>
      <c r="K188" s="85"/>
      <c r="L188" s="85"/>
      <c r="M188" s="85"/>
      <c r="N188" s="85"/>
      <c r="O188" s="85"/>
      <c r="P188" s="85"/>
      <c r="Q188" s="85" t="n">
        <v>0.042</v>
      </c>
      <c r="R188" s="85" t="n">
        <v>0</v>
      </c>
      <c r="S188" s="85"/>
      <c r="T188" s="85" t="n">
        <v>0.042</v>
      </c>
      <c r="U188" s="85"/>
      <c r="V188" s="85" t="n">
        <v>0.715</v>
      </c>
      <c r="W188" s="85"/>
      <c r="X188" s="85"/>
      <c r="Y188" s="85"/>
      <c r="Z188" s="85"/>
      <c r="AA188" s="85" t="n">
        <v>0.5</v>
      </c>
      <c r="AB188" s="85" t="n">
        <v>0.007</v>
      </c>
      <c r="AC188" s="85"/>
      <c r="AD188" s="85" t="n">
        <v>0.208</v>
      </c>
      <c r="AE188" s="85"/>
      <c r="AF188" s="85"/>
      <c r="AG188" s="85"/>
      <c r="AH188" s="85" t="n">
        <v>0</v>
      </c>
      <c r="AI188" s="85"/>
      <c r="AJ188" s="85"/>
      <c r="AK188" s="85"/>
      <c r="AL188" s="85" t="n">
        <v>0</v>
      </c>
      <c r="AM188" s="85"/>
      <c r="AN188" s="85"/>
      <c r="AO188" s="85"/>
      <c r="AP188" s="85"/>
      <c r="AQ188" s="84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</row>
    <row r="189" s="66" customFormat="true" ht="15" hidden="false" customHeight="true" outlineLevel="0" collapsed="false">
      <c r="A189" s="67"/>
      <c r="B189" s="68"/>
      <c r="C189" s="78" t="s">
        <v>351</v>
      </c>
      <c r="D189" s="46" t="n">
        <v>8</v>
      </c>
      <c r="E189" s="70" t="s">
        <v>352</v>
      </c>
      <c r="F189" s="48" t="n">
        <v>7.346</v>
      </c>
      <c r="G189" s="49" t="n">
        <v>7.346</v>
      </c>
      <c r="H189" s="49"/>
      <c r="I189" s="49" t="n">
        <v>0.01</v>
      </c>
      <c r="J189" s="49"/>
      <c r="K189" s="49"/>
      <c r="L189" s="49"/>
      <c r="M189" s="49" t="n">
        <v>0.01</v>
      </c>
      <c r="N189" s="49"/>
      <c r="O189" s="49"/>
      <c r="P189" s="49"/>
      <c r="Q189" s="49" t="n">
        <v>0.119</v>
      </c>
      <c r="R189" s="49"/>
      <c r="S189" s="49" t="n">
        <v>0.032</v>
      </c>
      <c r="T189" s="49" t="n">
        <v>0.005</v>
      </c>
      <c r="U189" s="49" t="n">
        <v>0.082</v>
      </c>
      <c r="V189" s="49" t="n">
        <v>6.573</v>
      </c>
      <c r="W189" s="49"/>
      <c r="X189" s="49" t="n">
        <v>0.004</v>
      </c>
      <c r="Y189" s="49" t="n">
        <v>0.373</v>
      </c>
      <c r="Z189" s="49" t="n">
        <v>2.741</v>
      </c>
      <c r="AA189" s="49" t="n">
        <v>1.436</v>
      </c>
      <c r="AB189" s="49" t="n">
        <v>0.02</v>
      </c>
      <c r="AC189" s="49" t="n">
        <v>0.434</v>
      </c>
      <c r="AD189" s="49" t="n">
        <v>1.565</v>
      </c>
      <c r="AE189" s="49" t="n">
        <v>0.021</v>
      </c>
      <c r="AF189" s="49" t="n">
        <v>0.021</v>
      </c>
      <c r="AG189" s="49" t="n">
        <v>0</v>
      </c>
      <c r="AH189" s="49" t="n">
        <v>0.002</v>
      </c>
      <c r="AI189" s="49"/>
      <c r="AJ189" s="49"/>
      <c r="AK189" s="49" t="n">
        <v>0.002</v>
      </c>
      <c r="AL189" s="49" t="n">
        <v>0</v>
      </c>
      <c r="AM189" s="49" t="n">
        <v>0</v>
      </c>
      <c r="AN189" s="49"/>
      <c r="AO189" s="49"/>
      <c r="AP189" s="49" t="n">
        <v>0</v>
      </c>
      <c r="AQ189" s="49"/>
      <c r="AR189" s="49"/>
      <c r="AS189" s="49"/>
      <c r="AT189" s="49"/>
      <c r="AU189" s="49" t="n">
        <v>0.006</v>
      </c>
      <c r="AV189" s="49"/>
      <c r="AW189" s="49" t="n">
        <v>0.006</v>
      </c>
      <c r="AX189" s="49" t="n">
        <v>0</v>
      </c>
      <c r="AY189" s="49"/>
      <c r="AZ189" s="49"/>
      <c r="BA189" s="49" t="n">
        <v>0</v>
      </c>
      <c r="BB189" s="49"/>
      <c r="BC189" s="49" t="n">
        <v>0.075</v>
      </c>
      <c r="BD189" s="49" t="n">
        <v>0.005</v>
      </c>
      <c r="BE189" s="49"/>
      <c r="BF189" s="49" t="n">
        <v>0</v>
      </c>
      <c r="BG189" s="49" t="n">
        <v>0.002</v>
      </c>
      <c r="BH189" s="49" t="n">
        <v>0.002</v>
      </c>
      <c r="BI189" s="49" t="n">
        <v>0.052</v>
      </c>
      <c r="BJ189" s="49" t="n">
        <v>0.008</v>
      </c>
      <c r="BK189" s="49" t="n">
        <v>0.006</v>
      </c>
      <c r="BL189" s="49" t="n">
        <v>0.001</v>
      </c>
      <c r="BM189" s="49"/>
      <c r="BN189" s="49" t="n">
        <v>0.001</v>
      </c>
      <c r="BO189" s="49" t="n">
        <v>0</v>
      </c>
      <c r="BP189" s="49"/>
      <c r="BQ189" s="49" t="n">
        <v>0.004</v>
      </c>
      <c r="BR189" s="49" t="n">
        <v>0.535</v>
      </c>
      <c r="BS189" s="49" t="n">
        <v>0.024</v>
      </c>
      <c r="BT189" s="49" t="n">
        <v>0.508</v>
      </c>
      <c r="BU189" s="49" t="n">
        <v>0.003</v>
      </c>
      <c r="BV189" s="49" t="n">
        <v>0</v>
      </c>
      <c r="BW189" s="49" t="n">
        <v>0</v>
      </c>
    </row>
    <row r="190" s="66" customFormat="true" ht="15" hidden="false" customHeight="true" outlineLevel="0" collapsed="false">
      <c r="A190" s="79"/>
      <c r="B190" s="80"/>
      <c r="C190" s="81" t="s">
        <v>353</v>
      </c>
      <c r="D190" s="82" t="n">
        <v>1</v>
      </c>
      <c r="E190" s="83" t="s">
        <v>354</v>
      </c>
      <c r="F190" s="84" t="n">
        <v>1.286</v>
      </c>
      <c r="G190" s="85" t="n">
        <v>1.286</v>
      </c>
      <c r="H190" s="85"/>
      <c r="I190" s="85"/>
      <c r="J190" s="85"/>
      <c r="K190" s="85"/>
      <c r="L190" s="85"/>
      <c r="M190" s="85"/>
      <c r="N190" s="85"/>
      <c r="O190" s="85"/>
      <c r="P190" s="85"/>
      <c r="Q190" s="85" t="n">
        <v>0</v>
      </c>
      <c r="R190" s="85"/>
      <c r="S190" s="85"/>
      <c r="T190" s="85" t="n">
        <v>0</v>
      </c>
      <c r="U190" s="85"/>
      <c r="V190" s="85" t="n">
        <v>1.277</v>
      </c>
      <c r="W190" s="85"/>
      <c r="X190" s="85"/>
      <c r="Y190" s="85"/>
      <c r="Z190" s="85" t="n">
        <v>0.239</v>
      </c>
      <c r="AA190" s="85" t="n">
        <v>1.023</v>
      </c>
      <c r="AB190" s="85"/>
      <c r="AC190" s="85"/>
      <c r="AD190" s="85" t="n">
        <v>0.015</v>
      </c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4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 t="n">
        <v>0.009</v>
      </c>
      <c r="BS190" s="85"/>
      <c r="BT190" s="85" t="n">
        <v>0.009</v>
      </c>
      <c r="BU190" s="85"/>
      <c r="BV190" s="85"/>
      <c r="BW190" s="85" t="n">
        <v>0</v>
      </c>
    </row>
    <row r="191" s="66" customFormat="true" ht="15" hidden="false" customHeight="true" outlineLevel="0" collapsed="false">
      <c r="A191" s="67"/>
      <c r="B191" s="68"/>
      <c r="C191" s="78" t="s">
        <v>355</v>
      </c>
      <c r="D191" s="46" t="n">
        <v>1</v>
      </c>
      <c r="E191" s="70" t="s">
        <v>356</v>
      </c>
      <c r="F191" s="48" t="n">
        <v>1.721</v>
      </c>
      <c r="G191" s="49" t="n">
        <v>1.721</v>
      </c>
      <c r="H191" s="49"/>
      <c r="I191" s="49"/>
      <c r="J191" s="49"/>
      <c r="K191" s="49"/>
      <c r="L191" s="49"/>
      <c r="M191" s="49"/>
      <c r="N191" s="49" t="n">
        <v>0.001</v>
      </c>
      <c r="O191" s="49" t="n">
        <v>0.001</v>
      </c>
      <c r="P191" s="49"/>
      <c r="Q191" s="49" t="n">
        <v>0.001</v>
      </c>
      <c r="R191" s="49"/>
      <c r="S191" s="49"/>
      <c r="T191" s="49"/>
      <c r="U191" s="49" t="n">
        <v>0.001</v>
      </c>
      <c r="V191" s="49" t="n">
        <v>1.713</v>
      </c>
      <c r="W191" s="49"/>
      <c r="X191" s="49"/>
      <c r="Y191" s="49"/>
      <c r="Z191" s="49" t="n">
        <v>0.216</v>
      </c>
      <c r="AA191" s="49" t="n">
        <v>1.32</v>
      </c>
      <c r="AB191" s="49" t="n">
        <v>0.059</v>
      </c>
      <c r="AC191" s="49" t="n">
        <v>0.023</v>
      </c>
      <c r="AD191" s="49" t="n">
        <v>0.095</v>
      </c>
      <c r="AE191" s="49"/>
      <c r="AF191" s="49"/>
      <c r="AG191" s="49"/>
      <c r="AH191" s="49" t="n">
        <v>0.001</v>
      </c>
      <c r="AI191" s="49" t="n">
        <v>0.001</v>
      </c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 t="n">
        <v>0.005</v>
      </c>
      <c r="BS191" s="49" t="n">
        <v>0.002</v>
      </c>
      <c r="BT191" s="49" t="n">
        <v>0.002</v>
      </c>
      <c r="BU191" s="49" t="n">
        <v>0</v>
      </c>
      <c r="BV191" s="49"/>
      <c r="BW191" s="49" t="n">
        <v>0.001</v>
      </c>
    </row>
    <row r="192" s="66" customFormat="true" ht="15" hidden="false" customHeight="true" outlineLevel="0" collapsed="false">
      <c r="A192" s="79"/>
      <c r="B192" s="80"/>
      <c r="C192" s="81" t="s">
        <v>357</v>
      </c>
      <c r="D192" s="82" t="n">
        <v>1</v>
      </c>
      <c r="E192" s="83" t="s">
        <v>358</v>
      </c>
      <c r="F192" s="84" t="n">
        <v>1.103</v>
      </c>
      <c r="G192" s="85" t="n">
        <v>1.103</v>
      </c>
      <c r="H192" s="85"/>
      <c r="I192" s="85"/>
      <c r="J192" s="85"/>
      <c r="K192" s="85"/>
      <c r="L192" s="85"/>
      <c r="M192" s="85"/>
      <c r="N192" s="85" t="n">
        <v>0.002</v>
      </c>
      <c r="O192" s="85" t="n">
        <v>0.002</v>
      </c>
      <c r="P192" s="85"/>
      <c r="Q192" s="85" t="n">
        <v>0.001</v>
      </c>
      <c r="R192" s="85"/>
      <c r="S192" s="85"/>
      <c r="T192" s="85"/>
      <c r="U192" s="85" t="n">
        <v>0.001</v>
      </c>
      <c r="V192" s="85" t="n">
        <v>1.099</v>
      </c>
      <c r="W192" s="85"/>
      <c r="X192" s="85"/>
      <c r="Y192" s="85"/>
      <c r="Z192" s="85"/>
      <c r="AA192" s="85" t="n">
        <v>0.873</v>
      </c>
      <c r="AB192" s="85" t="n">
        <v>0.191</v>
      </c>
      <c r="AC192" s="85"/>
      <c r="AD192" s="85" t="n">
        <v>0.035</v>
      </c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4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 t="n">
        <v>0.001</v>
      </c>
      <c r="BS192" s="85" t="n">
        <v>0.001</v>
      </c>
      <c r="BT192" s="85"/>
      <c r="BU192" s="85"/>
      <c r="BV192" s="85"/>
      <c r="BW192" s="85" t="n">
        <v>0</v>
      </c>
    </row>
    <row r="193" s="66" customFormat="true" ht="15" hidden="false" customHeight="true" outlineLevel="0" collapsed="false">
      <c r="A193" s="67"/>
      <c r="B193" s="68"/>
      <c r="C193" s="78" t="s">
        <v>359</v>
      </c>
      <c r="D193" s="46" t="n">
        <v>1</v>
      </c>
      <c r="E193" s="70" t="s">
        <v>360</v>
      </c>
      <c r="F193" s="48" t="n">
        <v>0.775</v>
      </c>
      <c r="G193" s="49" t="n">
        <v>0.775</v>
      </c>
      <c r="H193" s="49"/>
      <c r="I193" s="49"/>
      <c r="J193" s="49"/>
      <c r="K193" s="49"/>
      <c r="L193" s="49"/>
      <c r="M193" s="49"/>
      <c r="N193" s="49"/>
      <c r="O193" s="49"/>
      <c r="P193" s="49"/>
      <c r="Q193" s="49" t="n">
        <v>0.034</v>
      </c>
      <c r="R193" s="49"/>
      <c r="S193" s="49"/>
      <c r="T193" s="49" t="n">
        <v>0.034</v>
      </c>
      <c r="U193" s="49"/>
      <c r="V193" s="49" t="n">
        <v>0.741</v>
      </c>
      <c r="W193" s="49"/>
      <c r="X193" s="49"/>
      <c r="Y193" s="49"/>
      <c r="Z193" s="49"/>
      <c r="AA193" s="49" t="n">
        <v>0.407</v>
      </c>
      <c r="AB193" s="49" t="n">
        <v>0.237</v>
      </c>
      <c r="AC193" s="49"/>
      <c r="AD193" s="49" t="n">
        <v>0.097</v>
      </c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</row>
    <row r="194" s="66" customFormat="true" ht="15" hidden="false" customHeight="true" outlineLevel="0" collapsed="false">
      <c r="A194" s="79"/>
      <c r="B194" s="80"/>
      <c r="C194" s="81" t="s">
        <v>361</v>
      </c>
      <c r="D194" s="82" t="n">
        <v>3</v>
      </c>
      <c r="E194" s="83" t="s">
        <v>362</v>
      </c>
      <c r="F194" s="84" t="n">
        <v>4.05</v>
      </c>
      <c r="G194" s="85" t="n">
        <v>4.05</v>
      </c>
      <c r="H194" s="85"/>
      <c r="I194" s="85" t="n">
        <v>0.002</v>
      </c>
      <c r="J194" s="85" t="n">
        <v>0.002</v>
      </c>
      <c r="K194" s="85"/>
      <c r="L194" s="85"/>
      <c r="M194" s="85"/>
      <c r="N194" s="85" t="n">
        <v>0.006</v>
      </c>
      <c r="O194" s="85" t="n">
        <v>0.006</v>
      </c>
      <c r="P194" s="85"/>
      <c r="Q194" s="85" t="n">
        <v>0.007</v>
      </c>
      <c r="R194" s="85"/>
      <c r="S194" s="85"/>
      <c r="T194" s="85" t="n">
        <v>0.007</v>
      </c>
      <c r="U194" s="85" t="n">
        <v>0</v>
      </c>
      <c r="V194" s="85" t="n">
        <v>3.714</v>
      </c>
      <c r="W194" s="85"/>
      <c r="X194" s="85" t="n">
        <v>0.004</v>
      </c>
      <c r="Y194" s="85" t="n">
        <v>0.018</v>
      </c>
      <c r="Z194" s="85" t="n">
        <v>1.635</v>
      </c>
      <c r="AA194" s="85" t="n">
        <v>0.619</v>
      </c>
      <c r="AB194" s="85" t="n">
        <v>0.196</v>
      </c>
      <c r="AC194" s="85" t="n">
        <v>0.413</v>
      </c>
      <c r="AD194" s="85" t="n">
        <v>0.829</v>
      </c>
      <c r="AE194" s="85" t="n">
        <v>0</v>
      </c>
      <c r="AF194" s="85" t="n">
        <v>0</v>
      </c>
      <c r="AG194" s="85"/>
      <c r="AH194" s="85" t="n">
        <v>0.001</v>
      </c>
      <c r="AI194" s="85" t="n">
        <v>0</v>
      </c>
      <c r="AJ194" s="85"/>
      <c r="AK194" s="85" t="n">
        <v>0</v>
      </c>
      <c r="AL194" s="85" t="n">
        <v>0.001</v>
      </c>
      <c r="AM194" s="85"/>
      <c r="AN194" s="85"/>
      <c r="AO194" s="85"/>
      <c r="AP194" s="85"/>
      <c r="AQ194" s="84"/>
      <c r="AR194" s="85"/>
      <c r="AS194" s="85"/>
      <c r="AT194" s="85"/>
      <c r="AU194" s="85" t="n">
        <v>0.003</v>
      </c>
      <c r="AV194" s="85"/>
      <c r="AW194" s="85" t="n">
        <v>0.003</v>
      </c>
      <c r="AX194" s="85"/>
      <c r="AY194" s="85"/>
      <c r="AZ194" s="85"/>
      <c r="BA194" s="85"/>
      <c r="BB194" s="85"/>
      <c r="BC194" s="85" t="n">
        <v>0.003</v>
      </c>
      <c r="BD194" s="85"/>
      <c r="BE194" s="85"/>
      <c r="BF194" s="85" t="n">
        <v>0</v>
      </c>
      <c r="BG194" s="85"/>
      <c r="BH194" s="85"/>
      <c r="BI194" s="85"/>
      <c r="BJ194" s="85" t="n">
        <v>0.003</v>
      </c>
      <c r="BK194" s="85"/>
      <c r="BL194" s="85"/>
      <c r="BM194" s="85"/>
      <c r="BN194" s="85"/>
      <c r="BO194" s="85"/>
      <c r="BP194" s="85"/>
      <c r="BQ194" s="85"/>
      <c r="BR194" s="85" t="n">
        <v>0.314</v>
      </c>
      <c r="BS194" s="85" t="n">
        <v>0.001</v>
      </c>
      <c r="BT194" s="85" t="n">
        <v>0.307</v>
      </c>
      <c r="BU194" s="85" t="n">
        <v>0.005</v>
      </c>
      <c r="BV194" s="85"/>
      <c r="BW194" s="85" t="n">
        <v>0.001</v>
      </c>
    </row>
    <row r="195" s="66" customFormat="true" ht="15" hidden="false" customHeight="true" outlineLevel="0" collapsed="false">
      <c r="A195" s="67"/>
      <c r="B195" s="68"/>
      <c r="C195" s="78" t="s">
        <v>363</v>
      </c>
      <c r="D195" s="46" t="n">
        <v>2</v>
      </c>
      <c r="E195" s="70" t="s">
        <v>364</v>
      </c>
      <c r="F195" s="48" t="n">
        <v>4.138</v>
      </c>
      <c r="G195" s="49" t="n">
        <v>3.957</v>
      </c>
      <c r="H195" s="49" t="n">
        <v>0.181</v>
      </c>
      <c r="I195" s="49" t="n">
        <v>0.002</v>
      </c>
      <c r="J195" s="49" t="n">
        <v>0.002</v>
      </c>
      <c r="K195" s="49"/>
      <c r="L195" s="49"/>
      <c r="M195" s="49"/>
      <c r="N195" s="49" t="n">
        <v>0.056</v>
      </c>
      <c r="O195" s="49" t="n">
        <v>0.055</v>
      </c>
      <c r="P195" s="49" t="n">
        <v>0.001</v>
      </c>
      <c r="Q195" s="49" t="n">
        <v>0.103</v>
      </c>
      <c r="R195" s="49"/>
      <c r="S195" s="49" t="n">
        <v>0.003</v>
      </c>
      <c r="T195" s="49" t="n">
        <v>0.097</v>
      </c>
      <c r="U195" s="49" t="n">
        <v>0.003</v>
      </c>
      <c r="V195" s="49" t="n">
        <v>0.245</v>
      </c>
      <c r="W195" s="49"/>
      <c r="X195" s="49"/>
      <c r="Y195" s="49"/>
      <c r="Z195" s="49" t="n">
        <v>0.047</v>
      </c>
      <c r="AA195" s="49" t="n">
        <v>0.116</v>
      </c>
      <c r="AB195" s="49"/>
      <c r="AC195" s="49"/>
      <c r="AD195" s="49" t="n">
        <v>0.082</v>
      </c>
      <c r="AE195" s="49" t="n">
        <v>0.001</v>
      </c>
      <c r="AF195" s="49"/>
      <c r="AG195" s="49" t="n">
        <v>0.001</v>
      </c>
      <c r="AH195" s="49" t="n">
        <v>0.011</v>
      </c>
      <c r="AI195" s="49"/>
      <c r="AJ195" s="49"/>
      <c r="AK195" s="49"/>
      <c r="AL195" s="49" t="n">
        <v>0.011</v>
      </c>
      <c r="AM195" s="49"/>
      <c r="AN195" s="49"/>
      <c r="AO195" s="49"/>
      <c r="AP195" s="49"/>
      <c r="AQ195" s="49"/>
      <c r="AR195" s="49" t="n">
        <v>0.056</v>
      </c>
      <c r="AS195" s="49"/>
      <c r="AT195" s="49" t="n">
        <v>0.056</v>
      </c>
      <c r="AU195" s="49" t="n">
        <v>0</v>
      </c>
      <c r="AV195" s="49" t="n">
        <v>0</v>
      </c>
      <c r="AW195" s="49"/>
      <c r="AX195" s="49"/>
      <c r="AY195" s="49"/>
      <c r="AZ195" s="49"/>
      <c r="BA195" s="49"/>
      <c r="BB195" s="49"/>
      <c r="BC195" s="49" t="n">
        <v>0.003</v>
      </c>
      <c r="BD195" s="49"/>
      <c r="BE195" s="49"/>
      <c r="BF195" s="49"/>
      <c r="BG195" s="49"/>
      <c r="BH195" s="49"/>
      <c r="BI195" s="49" t="n">
        <v>0.003</v>
      </c>
      <c r="BJ195" s="49"/>
      <c r="BK195" s="49"/>
      <c r="BL195" s="49"/>
      <c r="BM195" s="49"/>
      <c r="BN195" s="49"/>
      <c r="BO195" s="49"/>
      <c r="BP195" s="49"/>
      <c r="BQ195" s="49"/>
      <c r="BR195" s="49" t="n">
        <v>3.661</v>
      </c>
      <c r="BS195" s="49" t="n">
        <v>0</v>
      </c>
      <c r="BT195" s="49" t="n">
        <v>0.139</v>
      </c>
      <c r="BU195" s="49" t="n">
        <v>3.467</v>
      </c>
      <c r="BV195" s="49"/>
      <c r="BW195" s="49" t="n">
        <v>0.055</v>
      </c>
    </row>
    <row r="196" s="66" customFormat="true" ht="15" hidden="false" customHeight="true" outlineLevel="0" collapsed="false">
      <c r="A196" s="79"/>
      <c r="B196" s="80"/>
      <c r="C196" s="81" t="s">
        <v>365</v>
      </c>
      <c r="D196" s="82" t="n">
        <v>1</v>
      </c>
      <c r="E196" s="83" t="s">
        <v>366</v>
      </c>
      <c r="F196" s="84" t="n">
        <v>1.178</v>
      </c>
      <c r="G196" s="85"/>
      <c r="H196" s="85" t="n">
        <v>1.178</v>
      </c>
      <c r="I196" s="85"/>
      <c r="J196" s="85"/>
      <c r="K196" s="85"/>
      <c r="L196" s="85"/>
      <c r="M196" s="85"/>
      <c r="N196" s="85" t="n">
        <v>0.01</v>
      </c>
      <c r="O196" s="85" t="n">
        <v>0.01</v>
      </c>
      <c r="P196" s="85"/>
      <c r="Q196" s="85" t="n">
        <v>0</v>
      </c>
      <c r="R196" s="85" t="n">
        <v>0</v>
      </c>
      <c r="S196" s="85"/>
      <c r="T196" s="85"/>
      <c r="U196" s="85"/>
      <c r="V196" s="85" t="n">
        <v>0.811</v>
      </c>
      <c r="W196" s="85"/>
      <c r="X196" s="85"/>
      <c r="Y196" s="85"/>
      <c r="Z196" s="85" t="n">
        <v>0.266</v>
      </c>
      <c r="AA196" s="85" t="n">
        <v>0.326</v>
      </c>
      <c r="AB196" s="85" t="n">
        <v>0.002</v>
      </c>
      <c r="AC196" s="85" t="n">
        <v>0.021</v>
      </c>
      <c r="AD196" s="85" t="n">
        <v>0.196</v>
      </c>
      <c r="AE196" s="85"/>
      <c r="AF196" s="85"/>
      <c r="AG196" s="85"/>
      <c r="AH196" s="85" t="n">
        <v>0</v>
      </c>
      <c r="AI196" s="85"/>
      <c r="AJ196" s="85"/>
      <c r="AK196" s="85"/>
      <c r="AL196" s="85" t="n">
        <v>0</v>
      </c>
      <c r="AM196" s="85"/>
      <c r="AN196" s="85"/>
      <c r="AO196" s="85"/>
      <c r="AP196" s="85"/>
      <c r="AQ196" s="84"/>
      <c r="AR196" s="85"/>
      <c r="AS196" s="85"/>
      <c r="AT196" s="85"/>
      <c r="AU196" s="85" t="n">
        <v>0.001</v>
      </c>
      <c r="AV196" s="85"/>
      <c r="AW196" s="85" t="n">
        <v>0.001</v>
      </c>
      <c r="AX196" s="85" t="n">
        <v>0.057</v>
      </c>
      <c r="AY196" s="85" t="n">
        <v>0.037</v>
      </c>
      <c r="AZ196" s="85"/>
      <c r="BA196" s="85"/>
      <c r="BB196" s="85" t="n">
        <v>0.02</v>
      </c>
      <c r="BC196" s="85" t="n">
        <v>0.191</v>
      </c>
      <c r="BD196" s="85" t="n">
        <v>0.076</v>
      </c>
      <c r="BE196" s="85"/>
      <c r="BF196" s="85" t="n">
        <v>0</v>
      </c>
      <c r="BG196" s="85" t="n">
        <v>0</v>
      </c>
      <c r="BH196" s="85" t="n">
        <v>0.101</v>
      </c>
      <c r="BI196" s="85" t="n">
        <v>0.014</v>
      </c>
      <c r="BJ196" s="85"/>
      <c r="BK196" s="85"/>
      <c r="BL196" s="85" t="n">
        <v>0.034</v>
      </c>
      <c r="BM196" s="85"/>
      <c r="BN196" s="85" t="n">
        <v>0.034</v>
      </c>
      <c r="BO196" s="85"/>
      <c r="BP196" s="85"/>
      <c r="BQ196" s="85" t="n">
        <v>0.001</v>
      </c>
      <c r="BR196" s="85" t="n">
        <v>0.073</v>
      </c>
      <c r="BS196" s="85" t="n">
        <v>0.005</v>
      </c>
      <c r="BT196" s="85" t="n">
        <v>0.064</v>
      </c>
      <c r="BU196" s="85" t="n">
        <v>0.002</v>
      </c>
      <c r="BV196" s="85" t="n">
        <v>0.001</v>
      </c>
      <c r="BW196" s="85" t="n">
        <v>0.001</v>
      </c>
    </row>
    <row r="197" s="66" customFormat="true" ht="15" hidden="false" customHeight="true" outlineLevel="0" collapsed="false">
      <c r="A197" s="67"/>
      <c r="B197" s="68"/>
      <c r="C197" s="78" t="s">
        <v>367</v>
      </c>
      <c r="D197" s="46" t="n">
        <v>1</v>
      </c>
      <c r="E197" s="70" t="s">
        <v>368</v>
      </c>
      <c r="F197" s="48" t="n">
        <v>0.773</v>
      </c>
      <c r="G197" s="49" t="n">
        <v>0.773</v>
      </c>
      <c r="H197" s="49"/>
      <c r="I197" s="49"/>
      <c r="J197" s="49"/>
      <c r="K197" s="49"/>
      <c r="L197" s="49"/>
      <c r="M197" s="49"/>
      <c r="N197" s="49" t="n">
        <v>0.001</v>
      </c>
      <c r="O197" s="49" t="n">
        <v>0.001</v>
      </c>
      <c r="P197" s="49"/>
      <c r="Q197" s="49" t="n">
        <v>0.005</v>
      </c>
      <c r="R197" s="49" t="n">
        <v>0.001</v>
      </c>
      <c r="S197" s="49"/>
      <c r="T197" s="49" t="n">
        <v>0.003</v>
      </c>
      <c r="U197" s="49" t="n">
        <v>0.001</v>
      </c>
      <c r="V197" s="49" t="n">
        <v>0.015</v>
      </c>
      <c r="W197" s="49"/>
      <c r="X197" s="49" t="n">
        <v>0.001</v>
      </c>
      <c r="Y197" s="49"/>
      <c r="Z197" s="49" t="n">
        <v>0.002</v>
      </c>
      <c r="AA197" s="49" t="n">
        <v>0.005</v>
      </c>
      <c r="AB197" s="49" t="n">
        <v>0</v>
      </c>
      <c r="AC197" s="49"/>
      <c r="AD197" s="49" t="n">
        <v>0.007</v>
      </c>
      <c r="AE197" s="49"/>
      <c r="AF197" s="49"/>
      <c r="AG197" s="49"/>
      <c r="AH197" s="49" t="n">
        <v>0.001</v>
      </c>
      <c r="AI197" s="49" t="n">
        <v>0.001</v>
      </c>
      <c r="AJ197" s="49"/>
      <c r="AK197" s="49"/>
      <c r="AL197" s="49"/>
      <c r="AM197" s="49"/>
      <c r="AN197" s="49"/>
      <c r="AO197" s="49"/>
      <c r="AP197" s="49"/>
      <c r="AQ197" s="49"/>
      <c r="AR197" s="49" t="n">
        <v>0.099</v>
      </c>
      <c r="AS197" s="49"/>
      <c r="AT197" s="49" t="n">
        <v>0.099</v>
      </c>
      <c r="AU197" s="49"/>
      <c r="AV197" s="49"/>
      <c r="AW197" s="49"/>
      <c r="AX197" s="49"/>
      <c r="AY197" s="49"/>
      <c r="AZ197" s="49"/>
      <c r="BA197" s="49"/>
      <c r="BB197" s="49"/>
      <c r="BC197" s="49" t="n">
        <v>0.041</v>
      </c>
      <c r="BD197" s="49" t="n">
        <v>0.008</v>
      </c>
      <c r="BE197" s="49" t="n">
        <v>0.001</v>
      </c>
      <c r="BF197" s="49" t="n">
        <v>0.002</v>
      </c>
      <c r="BG197" s="49"/>
      <c r="BH197" s="49" t="n">
        <v>0.001</v>
      </c>
      <c r="BI197" s="49" t="n">
        <v>0.007</v>
      </c>
      <c r="BJ197" s="49" t="n">
        <v>0.009</v>
      </c>
      <c r="BK197" s="49" t="n">
        <v>0.013</v>
      </c>
      <c r="BL197" s="49" t="n">
        <v>0.006</v>
      </c>
      <c r="BM197" s="49"/>
      <c r="BN197" s="49" t="n">
        <v>0.006</v>
      </c>
      <c r="BO197" s="49" t="n">
        <v>0</v>
      </c>
      <c r="BP197" s="49" t="n">
        <v>0</v>
      </c>
      <c r="BQ197" s="49" t="n">
        <v>0.003</v>
      </c>
      <c r="BR197" s="49" t="n">
        <v>0.602</v>
      </c>
      <c r="BS197" s="49"/>
      <c r="BT197" s="49" t="n">
        <v>0.588</v>
      </c>
      <c r="BU197" s="49" t="n">
        <v>0.012</v>
      </c>
      <c r="BV197" s="49" t="n">
        <v>0</v>
      </c>
      <c r="BW197" s="49" t="n">
        <v>0.002</v>
      </c>
    </row>
    <row r="198" s="66" customFormat="true" ht="15" hidden="false" customHeight="true" outlineLevel="0" collapsed="false">
      <c r="A198" s="79"/>
      <c r="B198" s="80"/>
      <c r="C198" s="81" t="s">
        <v>369</v>
      </c>
      <c r="D198" s="82" t="n">
        <v>2</v>
      </c>
      <c r="E198" s="83" t="s">
        <v>370</v>
      </c>
      <c r="F198" s="84" t="n">
        <v>0.533</v>
      </c>
      <c r="G198" s="85" t="n">
        <v>0.277</v>
      </c>
      <c r="H198" s="85" t="n">
        <v>0.256</v>
      </c>
      <c r="I198" s="85" t="n">
        <v>0.005</v>
      </c>
      <c r="J198" s="85" t="n">
        <v>0.004</v>
      </c>
      <c r="K198" s="85" t="n">
        <v>0.001</v>
      </c>
      <c r="L198" s="85" t="n">
        <v>0</v>
      </c>
      <c r="M198" s="85"/>
      <c r="N198" s="85" t="n">
        <v>0.328</v>
      </c>
      <c r="O198" s="85" t="n">
        <v>0.328</v>
      </c>
      <c r="P198" s="85" t="n">
        <v>0</v>
      </c>
      <c r="Q198" s="85" t="n">
        <v>0.02</v>
      </c>
      <c r="R198" s="85" t="n">
        <v>0</v>
      </c>
      <c r="S198" s="85" t="n">
        <v>0.001</v>
      </c>
      <c r="T198" s="85" t="n">
        <v>0.019</v>
      </c>
      <c r="U198" s="85" t="n">
        <v>0</v>
      </c>
      <c r="V198" s="85" t="n">
        <v>0.07</v>
      </c>
      <c r="W198" s="85"/>
      <c r="X198" s="85"/>
      <c r="Y198" s="85"/>
      <c r="Z198" s="85" t="n">
        <v>0</v>
      </c>
      <c r="AA198" s="85" t="n">
        <v>0.015</v>
      </c>
      <c r="AB198" s="85"/>
      <c r="AC198" s="85"/>
      <c r="AD198" s="85" t="n">
        <v>0.055</v>
      </c>
      <c r="AE198" s="85" t="n">
        <v>0</v>
      </c>
      <c r="AF198" s="85" t="n">
        <v>0</v>
      </c>
      <c r="AG198" s="85"/>
      <c r="AH198" s="85"/>
      <c r="AI198" s="85"/>
      <c r="AJ198" s="85"/>
      <c r="AK198" s="85"/>
      <c r="AL198" s="85"/>
      <c r="AM198" s="85" t="n">
        <v>0</v>
      </c>
      <c r="AN198" s="85"/>
      <c r="AO198" s="85"/>
      <c r="AP198" s="85" t="n">
        <v>0</v>
      </c>
      <c r="AQ198" s="84"/>
      <c r="AR198" s="85"/>
      <c r="AS198" s="85"/>
      <c r="AT198" s="85"/>
      <c r="AU198" s="85" t="n">
        <v>0</v>
      </c>
      <c r="AV198" s="85"/>
      <c r="AW198" s="85" t="n">
        <v>0</v>
      </c>
      <c r="AX198" s="85" t="n">
        <v>0</v>
      </c>
      <c r="AY198" s="85"/>
      <c r="AZ198" s="85"/>
      <c r="BA198" s="85" t="n">
        <v>0</v>
      </c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 t="n">
        <v>0.11</v>
      </c>
      <c r="BS198" s="85"/>
      <c r="BT198" s="85" t="n">
        <v>0.103</v>
      </c>
      <c r="BU198" s="85" t="n">
        <v>0.001</v>
      </c>
      <c r="BV198" s="85" t="n">
        <v>0.003</v>
      </c>
      <c r="BW198" s="85" t="n">
        <v>0.003</v>
      </c>
    </row>
    <row r="199" s="66" customFormat="true" ht="15" hidden="false" customHeight="true" outlineLevel="0" collapsed="false">
      <c r="A199" s="67"/>
      <c r="B199" s="68"/>
      <c r="C199" s="78" t="s">
        <v>371</v>
      </c>
      <c r="D199" s="46" t="n">
        <v>7</v>
      </c>
      <c r="E199" s="70" t="s">
        <v>372</v>
      </c>
      <c r="F199" s="48" t="n">
        <v>6.622</v>
      </c>
      <c r="G199" s="49" t="n">
        <v>5.657</v>
      </c>
      <c r="H199" s="49" t="n">
        <v>0.965</v>
      </c>
      <c r="I199" s="49" t="n">
        <v>0.933</v>
      </c>
      <c r="J199" s="49" t="n">
        <v>0.589</v>
      </c>
      <c r="K199" s="49" t="n">
        <v>0.329</v>
      </c>
      <c r="L199" s="49" t="n">
        <v>0.015</v>
      </c>
      <c r="M199" s="49"/>
      <c r="N199" s="49" t="n">
        <v>0.058</v>
      </c>
      <c r="O199" s="49" t="n">
        <v>0.058</v>
      </c>
      <c r="P199" s="49"/>
      <c r="Q199" s="49" t="n">
        <v>0.212</v>
      </c>
      <c r="R199" s="49" t="n">
        <v>0.024</v>
      </c>
      <c r="S199" s="49"/>
      <c r="T199" s="49" t="n">
        <v>0.184</v>
      </c>
      <c r="U199" s="49" t="n">
        <v>0.004</v>
      </c>
      <c r="V199" s="49" t="n">
        <v>4.008</v>
      </c>
      <c r="W199" s="49" t="n">
        <v>0.017</v>
      </c>
      <c r="X199" s="49" t="n">
        <v>0.504</v>
      </c>
      <c r="Y199" s="49" t="n">
        <v>0</v>
      </c>
      <c r="Z199" s="49" t="n">
        <v>1.099</v>
      </c>
      <c r="AA199" s="49" t="n">
        <v>0.099</v>
      </c>
      <c r="AB199" s="49" t="n">
        <v>0.001</v>
      </c>
      <c r="AC199" s="49" t="n">
        <v>1.146</v>
      </c>
      <c r="AD199" s="49" t="n">
        <v>1.142</v>
      </c>
      <c r="AE199" s="49" t="n">
        <v>0.024</v>
      </c>
      <c r="AF199" s="49" t="n">
        <v>0.006</v>
      </c>
      <c r="AG199" s="49" t="n">
        <v>0.018</v>
      </c>
      <c r="AH199" s="49" t="n">
        <v>0.344</v>
      </c>
      <c r="AI199" s="49" t="n">
        <v>0.099</v>
      </c>
      <c r="AJ199" s="49" t="n">
        <v>0.004</v>
      </c>
      <c r="AK199" s="49" t="n">
        <v>0.001</v>
      </c>
      <c r="AL199" s="49" t="n">
        <v>0.24</v>
      </c>
      <c r="AM199" s="49" t="n">
        <v>0.003</v>
      </c>
      <c r="AN199" s="49" t="n">
        <v>0.003</v>
      </c>
      <c r="AO199" s="49"/>
      <c r="AP199" s="49" t="n">
        <v>0</v>
      </c>
      <c r="AQ199" s="49"/>
      <c r="AR199" s="49" t="n">
        <v>0.014</v>
      </c>
      <c r="AS199" s="49" t="n">
        <v>0.007</v>
      </c>
      <c r="AT199" s="49" t="n">
        <v>0.007</v>
      </c>
      <c r="AU199" s="49" t="n">
        <v>0.005</v>
      </c>
      <c r="AV199" s="49" t="n">
        <v>0.004</v>
      </c>
      <c r="AW199" s="49" t="n">
        <v>0.001</v>
      </c>
      <c r="AX199" s="49" t="n">
        <v>0.018</v>
      </c>
      <c r="AY199" s="49" t="n">
        <v>0</v>
      </c>
      <c r="AZ199" s="49" t="n">
        <v>0.003</v>
      </c>
      <c r="BA199" s="49" t="n">
        <v>0.015</v>
      </c>
      <c r="BB199" s="49" t="n">
        <v>0</v>
      </c>
      <c r="BC199" s="49" t="n">
        <v>0.177</v>
      </c>
      <c r="BD199" s="49" t="n">
        <v>0.027</v>
      </c>
      <c r="BE199" s="49"/>
      <c r="BF199" s="49" t="n">
        <v>0.003</v>
      </c>
      <c r="BG199" s="49" t="n">
        <v>0.002</v>
      </c>
      <c r="BH199" s="49" t="n">
        <v>0.008</v>
      </c>
      <c r="BI199" s="49" t="n">
        <v>0.12</v>
      </c>
      <c r="BJ199" s="49" t="n">
        <v>0.003</v>
      </c>
      <c r="BK199" s="49" t="n">
        <v>0.014</v>
      </c>
      <c r="BL199" s="49" t="n">
        <v>0.008</v>
      </c>
      <c r="BM199" s="49" t="n">
        <v>0.003</v>
      </c>
      <c r="BN199" s="49" t="n">
        <v>0.002</v>
      </c>
      <c r="BO199" s="49" t="n">
        <v>0.003</v>
      </c>
      <c r="BP199" s="49" t="n">
        <v>0</v>
      </c>
      <c r="BQ199" s="49" t="n">
        <v>0.002</v>
      </c>
      <c r="BR199" s="49" t="n">
        <v>0.816</v>
      </c>
      <c r="BS199" s="49" t="n">
        <v>0.003</v>
      </c>
      <c r="BT199" s="49" t="n">
        <v>0.326</v>
      </c>
      <c r="BU199" s="49" t="n">
        <v>0.481</v>
      </c>
      <c r="BV199" s="49" t="n">
        <v>0</v>
      </c>
      <c r="BW199" s="49" t="n">
        <v>0.006</v>
      </c>
    </row>
    <row r="200" s="66" customFormat="true" ht="15" hidden="false" customHeight="true" outlineLevel="0" collapsed="false">
      <c r="A200" s="79"/>
      <c r="B200" s="80"/>
      <c r="C200" s="81"/>
      <c r="D200" s="82"/>
      <c r="E200" s="83"/>
      <c r="F200" s="84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  <c r="AP200" s="85"/>
      <c r="AQ200" s="84"/>
      <c r="AR200" s="85"/>
      <c r="AS200" s="85"/>
      <c r="AT200" s="85"/>
      <c r="AU200" s="85"/>
      <c r="AV200" s="85"/>
      <c r="AW200" s="85"/>
      <c r="AX200" s="85"/>
      <c r="AY200" s="85"/>
      <c r="AZ200" s="85"/>
      <c r="BA200" s="85"/>
      <c r="BB200" s="85"/>
      <c r="BC200" s="85"/>
      <c r="BD200" s="85"/>
      <c r="BE200" s="85"/>
      <c r="BF200" s="85"/>
      <c r="BG200" s="85"/>
      <c r="BH200" s="85"/>
      <c r="BI200" s="85"/>
      <c r="BJ200" s="85"/>
      <c r="BK200" s="85"/>
      <c r="BL200" s="85"/>
      <c r="BM200" s="85"/>
      <c r="BN200" s="85"/>
      <c r="BO200" s="85"/>
      <c r="BP200" s="85"/>
      <c r="BQ200" s="85"/>
      <c r="BR200" s="85"/>
      <c r="BS200" s="85"/>
      <c r="BT200" s="85"/>
      <c r="BU200" s="85"/>
      <c r="BV200" s="85"/>
      <c r="BW200" s="85"/>
    </row>
    <row r="201" s="66" customFormat="true" ht="15" hidden="false" customHeight="true" outlineLevel="0" collapsed="false">
      <c r="A201" s="71"/>
      <c r="B201" s="72" t="s">
        <v>34</v>
      </c>
      <c r="C201" s="73"/>
      <c r="D201" s="74" t="n">
        <f aca="false">SUBTOTAL(9,D202:D209)</f>
        <v>27</v>
      </c>
      <c r="E201" s="75"/>
      <c r="F201" s="76" t="n">
        <v>19.103</v>
      </c>
      <c r="G201" s="77" t="n">
        <v>17.546</v>
      </c>
      <c r="H201" s="77" t="n">
        <v>1.557</v>
      </c>
      <c r="I201" s="77"/>
      <c r="J201" s="77"/>
      <c r="K201" s="77"/>
      <c r="L201" s="77"/>
      <c r="M201" s="77"/>
      <c r="N201" s="77" t="n">
        <v>0.03</v>
      </c>
      <c r="O201" s="77" t="n">
        <v>0.03</v>
      </c>
      <c r="P201" s="77" t="n">
        <v>0</v>
      </c>
      <c r="Q201" s="77" t="n">
        <v>0.345</v>
      </c>
      <c r="R201" s="77" t="n">
        <v>0.002</v>
      </c>
      <c r="S201" s="77" t="n">
        <v>0.081</v>
      </c>
      <c r="T201" s="77" t="n">
        <v>0.151</v>
      </c>
      <c r="U201" s="77" t="n">
        <v>0.111</v>
      </c>
      <c r="V201" s="77" t="n">
        <v>1.986</v>
      </c>
      <c r="W201" s="77"/>
      <c r="X201" s="77"/>
      <c r="Y201" s="77"/>
      <c r="Z201" s="77"/>
      <c r="AA201" s="77" t="n">
        <v>0.077</v>
      </c>
      <c r="AB201" s="77" t="n">
        <v>0.328</v>
      </c>
      <c r="AC201" s="77"/>
      <c r="AD201" s="77" t="n">
        <v>1.581</v>
      </c>
      <c r="AE201" s="77" t="n">
        <v>0</v>
      </c>
      <c r="AF201" s="77"/>
      <c r="AG201" s="77" t="n">
        <v>0</v>
      </c>
      <c r="AH201" s="77" t="n">
        <v>0.134</v>
      </c>
      <c r="AI201" s="77" t="n">
        <v>0.074</v>
      </c>
      <c r="AJ201" s="77"/>
      <c r="AK201" s="77"/>
      <c r="AL201" s="77" t="n">
        <v>0.06</v>
      </c>
      <c r="AM201" s="77" t="n">
        <v>0.001</v>
      </c>
      <c r="AN201" s="77"/>
      <c r="AO201" s="77" t="n">
        <v>0.001</v>
      </c>
      <c r="AP201" s="77"/>
      <c r="AQ201" s="77"/>
      <c r="AR201" s="77" t="n">
        <v>0.284</v>
      </c>
      <c r="AS201" s="77"/>
      <c r="AT201" s="77" t="n">
        <v>0.284</v>
      </c>
      <c r="AU201" s="77" t="n">
        <v>0.013</v>
      </c>
      <c r="AV201" s="77" t="n">
        <v>0.001</v>
      </c>
      <c r="AW201" s="77" t="n">
        <v>0.012</v>
      </c>
      <c r="AX201" s="77" t="n">
        <v>0.069</v>
      </c>
      <c r="AY201" s="77"/>
      <c r="AZ201" s="77" t="n">
        <v>0</v>
      </c>
      <c r="BA201" s="77" t="n">
        <v>0.018</v>
      </c>
      <c r="BB201" s="77" t="n">
        <v>0.051</v>
      </c>
      <c r="BC201" s="77" t="n">
        <v>1.249</v>
      </c>
      <c r="BD201" s="77" t="n">
        <v>0.292</v>
      </c>
      <c r="BE201" s="77" t="n">
        <v>0.064</v>
      </c>
      <c r="BF201" s="77" t="n">
        <v>0.044</v>
      </c>
      <c r="BG201" s="77"/>
      <c r="BH201" s="77" t="n">
        <v>0.129</v>
      </c>
      <c r="BI201" s="77" t="n">
        <v>0.381</v>
      </c>
      <c r="BJ201" s="77" t="n">
        <v>0.153</v>
      </c>
      <c r="BK201" s="77" t="n">
        <v>0.186</v>
      </c>
      <c r="BL201" s="77" t="n">
        <v>0.53</v>
      </c>
      <c r="BM201" s="77"/>
      <c r="BN201" s="77" t="n">
        <v>0.508</v>
      </c>
      <c r="BO201" s="77" t="n">
        <v>0.021</v>
      </c>
      <c r="BP201" s="77" t="n">
        <v>0.001</v>
      </c>
      <c r="BQ201" s="77" t="n">
        <v>0.113</v>
      </c>
      <c r="BR201" s="77" t="n">
        <v>14.349</v>
      </c>
      <c r="BS201" s="77" t="n">
        <v>0.03</v>
      </c>
      <c r="BT201" s="77" t="n">
        <v>14.065</v>
      </c>
      <c r="BU201" s="77" t="n">
        <v>0.009</v>
      </c>
      <c r="BV201" s="77" t="n">
        <v>0.031</v>
      </c>
      <c r="BW201" s="77" t="n">
        <v>0.214</v>
      </c>
    </row>
    <row r="202" s="66" customFormat="true" ht="15" hidden="false" customHeight="true" outlineLevel="0" collapsed="false">
      <c r="A202" s="79"/>
      <c r="B202" s="80"/>
      <c r="C202" s="81" t="s">
        <v>373</v>
      </c>
      <c r="D202" s="82" t="n">
        <v>4</v>
      </c>
      <c r="E202" s="83" t="s">
        <v>374</v>
      </c>
      <c r="F202" s="84" t="n">
        <v>3.619</v>
      </c>
      <c r="G202" s="85" t="n">
        <v>3.432</v>
      </c>
      <c r="H202" s="85" t="n">
        <v>0.187</v>
      </c>
      <c r="I202" s="85"/>
      <c r="J202" s="85"/>
      <c r="K202" s="85"/>
      <c r="L202" s="85"/>
      <c r="M202" s="85"/>
      <c r="N202" s="85" t="n">
        <v>0.001</v>
      </c>
      <c r="O202" s="85" t="n">
        <v>0.001</v>
      </c>
      <c r="P202" s="85"/>
      <c r="Q202" s="85" t="n">
        <v>0.13</v>
      </c>
      <c r="R202" s="85" t="n">
        <v>0.002</v>
      </c>
      <c r="S202" s="85" t="n">
        <v>0.081</v>
      </c>
      <c r="T202" s="85" t="n">
        <v>0.035</v>
      </c>
      <c r="U202" s="85" t="n">
        <v>0.012</v>
      </c>
      <c r="V202" s="85" t="n">
        <v>1.032</v>
      </c>
      <c r="W202" s="85"/>
      <c r="X202" s="85"/>
      <c r="Y202" s="85"/>
      <c r="Z202" s="85"/>
      <c r="AA202" s="85" t="n">
        <v>0.014</v>
      </c>
      <c r="AB202" s="85"/>
      <c r="AC202" s="85"/>
      <c r="AD202" s="85" t="n">
        <v>1.018</v>
      </c>
      <c r="AE202" s="85" t="n">
        <v>0</v>
      </c>
      <c r="AF202" s="85"/>
      <c r="AG202" s="85" t="n">
        <v>0</v>
      </c>
      <c r="AH202" s="85" t="n">
        <v>0.127</v>
      </c>
      <c r="AI202" s="85" t="n">
        <v>0.071</v>
      </c>
      <c r="AJ202" s="85"/>
      <c r="AK202" s="85"/>
      <c r="AL202" s="85" t="n">
        <v>0.056</v>
      </c>
      <c r="AM202" s="85"/>
      <c r="AN202" s="85"/>
      <c r="AO202" s="85"/>
      <c r="AP202" s="85"/>
      <c r="AQ202" s="84"/>
      <c r="AR202" s="85" t="n">
        <v>0.003</v>
      </c>
      <c r="AS202" s="85"/>
      <c r="AT202" s="85" t="n">
        <v>0.003</v>
      </c>
      <c r="AU202" s="85"/>
      <c r="AV202" s="85"/>
      <c r="AW202" s="85"/>
      <c r="AX202" s="85" t="n">
        <v>0.021</v>
      </c>
      <c r="AY202" s="85"/>
      <c r="AZ202" s="85"/>
      <c r="BA202" s="85" t="n">
        <v>0.016</v>
      </c>
      <c r="BB202" s="85" t="n">
        <v>0.005</v>
      </c>
      <c r="BC202" s="85" t="n">
        <v>0.386</v>
      </c>
      <c r="BD202" s="85" t="n">
        <v>0.025</v>
      </c>
      <c r="BE202" s="85" t="n">
        <v>0.019</v>
      </c>
      <c r="BF202" s="85" t="n">
        <v>0.004</v>
      </c>
      <c r="BG202" s="85"/>
      <c r="BH202" s="85" t="n">
        <v>0.125</v>
      </c>
      <c r="BI202" s="85" t="n">
        <v>0.141</v>
      </c>
      <c r="BJ202" s="85" t="n">
        <v>0.05</v>
      </c>
      <c r="BK202" s="85" t="n">
        <v>0.022</v>
      </c>
      <c r="BL202" s="85" t="n">
        <v>0.039</v>
      </c>
      <c r="BM202" s="85"/>
      <c r="BN202" s="85" t="n">
        <v>0.024</v>
      </c>
      <c r="BO202" s="85" t="n">
        <v>0.015</v>
      </c>
      <c r="BP202" s="85" t="n">
        <v>0</v>
      </c>
      <c r="BQ202" s="85" t="n">
        <v>0.005</v>
      </c>
      <c r="BR202" s="85" t="n">
        <v>1.875</v>
      </c>
      <c r="BS202" s="85" t="n">
        <v>0.004</v>
      </c>
      <c r="BT202" s="85" t="n">
        <v>1.825</v>
      </c>
      <c r="BU202" s="85"/>
      <c r="BV202" s="85"/>
      <c r="BW202" s="85" t="n">
        <v>0.046</v>
      </c>
    </row>
    <row r="203" s="66" customFormat="true" ht="15" hidden="false" customHeight="true" outlineLevel="0" collapsed="false">
      <c r="A203" s="67"/>
      <c r="B203" s="68"/>
      <c r="C203" s="78" t="s">
        <v>375</v>
      </c>
      <c r="D203" s="46" t="n">
        <v>2</v>
      </c>
      <c r="E203" s="70" t="s">
        <v>376</v>
      </c>
      <c r="F203" s="48" t="n">
        <v>2.163</v>
      </c>
      <c r="G203" s="49" t="n">
        <v>2.148</v>
      </c>
      <c r="H203" s="49" t="n">
        <v>0.015</v>
      </c>
      <c r="I203" s="49"/>
      <c r="J203" s="49"/>
      <c r="K203" s="49"/>
      <c r="L203" s="49"/>
      <c r="M203" s="49"/>
      <c r="N203" s="49" t="n">
        <v>0.001</v>
      </c>
      <c r="O203" s="49" t="n">
        <v>0.001</v>
      </c>
      <c r="P203" s="49"/>
      <c r="Q203" s="49" t="n">
        <v>0.097</v>
      </c>
      <c r="R203" s="49"/>
      <c r="S203" s="49"/>
      <c r="T203" s="49" t="n">
        <v>0.046</v>
      </c>
      <c r="U203" s="49" t="n">
        <v>0.051</v>
      </c>
      <c r="V203" s="49" t="n">
        <v>0.035</v>
      </c>
      <c r="W203" s="49"/>
      <c r="X203" s="49"/>
      <c r="Y203" s="49"/>
      <c r="Z203" s="49"/>
      <c r="AA203" s="49" t="n">
        <v>0.015</v>
      </c>
      <c r="AB203" s="49" t="n">
        <v>0.004</v>
      </c>
      <c r="AC203" s="49"/>
      <c r="AD203" s="49" t="n">
        <v>0.016</v>
      </c>
      <c r="AE203" s="49"/>
      <c r="AF203" s="49"/>
      <c r="AG203" s="49"/>
      <c r="AH203" s="49" t="n">
        <v>0.001</v>
      </c>
      <c r="AI203" s="49"/>
      <c r="AJ203" s="49"/>
      <c r="AK203" s="49"/>
      <c r="AL203" s="49" t="n">
        <v>0.001</v>
      </c>
      <c r="AM203" s="49"/>
      <c r="AN203" s="49"/>
      <c r="AO203" s="49"/>
      <c r="AP203" s="49"/>
      <c r="AQ203" s="49"/>
      <c r="AR203" s="49" t="n">
        <v>0.064</v>
      </c>
      <c r="AS203" s="49"/>
      <c r="AT203" s="49" t="n">
        <v>0.064</v>
      </c>
      <c r="AU203" s="49" t="n">
        <v>0.009</v>
      </c>
      <c r="AV203" s="49"/>
      <c r="AW203" s="49" t="n">
        <v>0.009</v>
      </c>
      <c r="AX203" s="49" t="n">
        <v>0</v>
      </c>
      <c r="AY203" s="49"/>
      <c r="AZ203" s="49"/>
      <c r="BA203" s="49"/>
      <c r="BB203" s="49" t="n">
        <v>0</v>
      </c>
      <c r="BC203" s="49" t="n">
        <v>0.001</v>
      </c>
      <c r="BD203" s="49" t="n">
        <v>0.001</v>
      </c>
      <c r="BE203" s="49"/>
      <c r="BF203" s="49"/>
      <c r="BG203" s="49"/>
      <c r="BH203" s="49"/>
      <c r="BI203" s="49"/>
      <c r="BJ203" s="49"/>
      <c r="BK203" s="49"/>
      <c r="BL203" s="49" t="n">
        <v>0.001</v>
      </c>
      <c r="BM203" s="49"/>
      <c r="BN203" s="49"/>
      <c r="BO203" s="49" t="n">
        <v>0.001</v>
      </c>
      <c r="BP203" s="49"/>
      <c r="BQ203" s="49" t="n">
        <v>0.002</v>
      </c>
      <c r="BR203" s="49" t="n">
        <v>1.952</v>
      </c>
      <c r="BS203" s="49" t="n">
        <v>0.026</v>
      </c>
      <c r="BT203" s="49" t="n">
        <v>1.91</v>
      </c>
      <c r="BU203" s="49"/>
      <c r="BV203" s="49" t="n">
        <v>0.003</v>
      </c>
      <c r="BW203" s="49" t="n">
        <v>0.013</v>
      </c>
    </row>
    <row r="204" s="66" customFormat="true" ht="15" hidden="false" customHeight="true" outlineLevel="0" collapsed="false">
      <c r="A204" s="79"/>
      <c r="B204" s="80"/>
      <c r="C204" s="81" t="s">
        <v>377</v>
      </c>
      <c r="D204" s="82" t="n">
        <v>2</v>
      </c>
      <c r="E204" s="83" t="s">
        <v>378</v>
      </c>
      <c r="F204" s="84" t="n">
        <v>1.025</v>
      </c>
      <c r="G204" s="85" t="n">
        <v>0.991</v>
      </c>
      <c r="H204" s="85" t="n">
        <v>0.034</v>
      </c>
      <c r="I204" s="85"/>
      <c r="J204" s="85"/>
      <c r="K204" s="85"/>
      <c r="L204" s="85"/>
      <c r="M204" s="85"/>
      <c r="N204" s="85" t="n">
        <v>0.008</v>
      </c>
      <c r="O204" s="85" t="n">
        <v>0.008</v>
      </c>
      <c r="P204" s="85"/>
      <c r="Q204" s="85" t="n">
        <v>0.011</v>
      </c>
      <c r="R204" s="85"/>
      <c r="S204" s="85"/>
      <c r="T204" s="85" t="n">
        <v>0.009</v>
      </c>
      <c r="U204" s="85" t="n">
        <v>0.002</v>
      </c>
      <c r="V204" s="85" t="n">
        <v>0.02</v>
      </c>
      <c r="W204" s="85"/>
      <c r="X204" s="85"/>
      <c r="Y204" s="85"/>
      <c r="Z204" s="85"/>
      <c r="AA204" s="85" t="n">
        <v>0.002</v>
      </c>
      <c r="AB204" s="85" t="n">
        <v>0.001</v>
      </c>
      <c r="AC204" s="85"/>
      <c r="AD204" s="85" t="n">
        <v>0.017</v>
      </c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  <c r="AP204" s="85"/>
      <c r="AQ204" s="84"/>
      <c r="AR204" s="85" t="n">
        <v>0.034</v>
      </c>
      <c r="AS204" s="85"/>
      <c r="AT204" s="85" t="n">
        <v>0.034</v>
      </c>
      <c r="AU204" s="85" t="n">
        <v>0.003</v>
      </c>
      <c r="AV204" s="85"/>
      <c r="AW204" s="85" t="n">
        <v>0.003</v>
      </c>
      <c r="AX204" s="85" t="n">
        <v>0.001</v>
      </c>
      <c r="AY204" s="85"/>
      <c r="AZ204" s="85"/>
      <c r="BA204" s="85" t="n">
        <v>0.001</v>
      </c>
      <c r="BB204" s="85"/>
      <c r="BC204" s="85" t="n">
        <v>0.013</v>
      </c>
      <c r="BD204" s="85"/>
      <c r="BE204" s="85"/>
      <c r="BF204" s="85"/>
      <c r="BG204" s="85"/>
      <c r="BH204" s="85" t="n">
        <v>0.001</v>
      </c>
      <c r="BI204" s="85"/>
      <c r="BJ204" s="85"/>
      <c r="BK204" s="85" t="n">
        <v>0.012</v>
      </c>
      <c r="BL204" s="85" t="n">
        <v>0</v>
      </c>
      <c r="BM204" s="85"/>
      <c r="BN204" s="85" t="n">
        <v>0</v>
      </c>
      <c r="BO204" s="85"/>
      <c r="BP204" s="85"/>
      <c r="BQ204" s="85" t="n">
        <v>0.002</v>
      </c>
      <c r="BR204" s="85" t="n">
        <v>0.933</v>
      </c>
      <c r="BS204" s="85"/>
      <c r="BT204" s="85" t="n">
        <v>0.924</v>
      </c>
      <c r="BU204" s="85" t="n">
        <v>0.005</v>
      </c>
      <c r="BV204" s="85"/>
      <c r="BW204" s="85" t="n">
        <v>0.004</v>
      </c>
    </row>
    <row r="205" s="66" customFormat="true" ht="15" hidden="false" customHeight="true" outlineLevel="0" collapsed="false">
      <c r="A205" s="67"/>
      <c r="B205" s="68"/>
      <c r="C205" s="78" t="s">
        <v>379</v>
      </c>
      <c r="D205" s="46" t="n">
        <v>3</v>
      </c>
      <c r="E205" s="70" t="s">
        <v>380</v>
      </c>
      <c r="F205" s="48" t="n">
        <v>1.954</v>
      </c>
      <c r="G205" s="49" t="n">
        <v>1.858</v>
      </c>
      <c r="H205" s="49" t="n">
        <v>0.096</v>
      </c>
      <c r="I205" s="49"/>
      <c r="J205" s="49"/>
      <c r="K205" s="49"/>
      <c r="L205" s="49"/>
      <c r="M205" s="49"/>
      <c r="N205" s="49" t="n">
        <v>0</v>
      </c>
      <c r="O205" s="49" t="n">
        <v>0</v>
      </c>
      <c r="P205" s="49"/>
      <c r="Q205" s="49" t="n">
        <v>0.002</v>
      </c>
      <c r="R205" s="49"/>
      <c r="S205" s="49"/>
      <c r="T205" s="49" t="n">
        <v>0.001</v>
      </c>
      <c r="U205" s="49" t="n">
        <v>0.001</v>
      </c>
      <c r="V205" s="49" t="n">
        <v>0.038</v>
      </c>
      <c r="W205" s="49"/>
      <c r="X205" s="49"/>
      <c r="Y205" s="49"/>
      <c r="Z205" s="49"/>
      <c r="AA205" s="49" t="n">
        <v>0.034</v>
      </c>
      <c r="AB205" s="49"/>
      <c r="AC205" s="49"/>
      <c r="AD205" s="49" t="n">
        <v>0.004</v>
      </c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 t="n">
        <v>0</v>
      </c>
      <c r="AS205" s="49"/>
      <c r="AT205" s="49" t="n">
        <v>0</v>
      </c>
      <c r="AU205" s="49"/>
      <c r="AV205" s="49"/>
      <c r="AW205" s="49"/>
      <c r="AX205" s="49" t="n">
        <v>0.039</v>
      </c>
      <c r="AY205" s="49"/>
      <c r="AZ205" s="49"/>
      <c r="BA205" s="49" t="n">
        <v>0.001</v>
      </c>
      <c r="BB205" s="49" t="n">
        <v>0.038</v>
      </c>
      <c r="BC205" s="49" t="n">
        <v>0.233</v>
      </c>
      <c r="BD205" s="49" t="n">
        <v>0.102</v>
      </c>
      <c r="BE205" s="49" t="n">
        <v>0.019</v>
      </c>
      <c r="BF205" s="49" t="n">
        <v>0.017</v>
      </c>
      <c r="BG205" s="49"/>
      <c r="BH205" s="49"/>
      <c r="BI205" s="49" t="n">
        <v>0.061</v>
      </c>
      <c r="BJ205" s="49" t="n">
        <v>0.006</v>
      </c>
      <c r="BK205" s="49" t="n">
        <v>0.028</v>
      </c>
      <c r="BL205" s="49" t="n">
        <v>0.047</v>
      </c>
      <c r="BM205" s="49"/>
      <c r="BN205" s="49" t="n">
        <v>0.044</v>
      </c>
      <c r="BO205" s="49" t="n">
        <v>0.002</v>
      </c>
      <c r="BP205" s="49" t="n">
        <v>0.001</v>
      </c>
      <c r="BQ205" s="49"/>
      <c r="BR205" s="49" t="n">
        <v>1.595</v>
      </c>
      <c r="BS205" s="49"/>
      <c r="BT205" s="49" t="n">
        <v>1.562</v>
      </c>
      <c r="BU205" s="49"/>
      <c r="BV205" s="49" t="n">
        <v>0.016</v>
      </c>
      <c r="BW205" s="49" t="n">
        <v>0.017</v>
      </c>
    </row>
    <row r="206" s="66" customFormat="true" ht="15" hidden="false" customHeight="true" outlineLevel="0" collapsed="false">
      <c r="A206" s="79"/>
      <c r="B206" s="80"/>
      <c r="C206" s="81" t="s">
        <v>381</v>
      </c>
      <c r="D206" s="82" t="n">
        <v>2</v>
      </c>
      <c r="E206" s="83" t="s">
        <v>382</v>
      </c>
      <c r="F206" s="84" t="n">
        <v>2.724</v>
      </c>
      <c r="G206" s="85" t="n">
        <v>2.59</v>
      </c>
      <c r="H206" s="85" t="n">
        <v>0.134</v>
      </c>
      <c r="I206" s="85"/>
      <c r="J206" s="85"/>
      <c r="K206" s="85"/>
      <c r="L206" s="85"/>
      <c r="M206" s="85"/>
      <c r="N206" s="85" t="n">
        <v>0</v>
      </c>
      <c r="O206" s="85" t="n">
        <v>0</v>
      </c>
      <c r="P206" s="85"/>
      <c r="Q206" s="85" t="n">
        <v>0.036</v>
      </c>
      <c r="R206" s="85" t="n">
        <v>0</v>
      </c>
      <c r="S206" s="85"/>
      <c r="T206" s="85" t="n">
        <v>0</v>
      </c>
      <c r="U206" s="85" t="n">
        <v>0.036</v>
      </c>
      <c r="V206" s="85" t="n">
        <v>0.066</v>
      </c>
      <c r="W206" s="85"/>
      <c r="X206" s="85"/>
      <c r="Y206" s="85"/>
      <c r="Z206" s="85"/>
      <c r="AA206" s="85"/>
      <c r="AB206" s="85" t="n">
        <v>0.019</v>
      </c>
      <c r="AC206" s="85"/>
      <c r="AD206" s="85" t="n">
        <v>0.047</v>
      </c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  <c r="AP206" s="85"/>
      <c r="AQ206" s="84"/>
      <c r="AR206" s="85" t="n">
        <v>0</v>
      </c>
      <c r="AS206" s="85"/>
      <c r="AT206" s="85" t="n">
        <v>0</v>
      </c>
      <c r="AU206" s="85"/>
      <c r="AV206" s="85"/>
      <c r="AW206" s="85"/>
      <c r="AX206" s="85" t="n">
        <v>0.001</v>
      </c>
      <c r="AY206" s="85"/>
      <c r="AZ206" s="85"/>
      <c r="BA206" s="85"/>
      <c r="BB206" s="85" t="n">
        <v>0.001</v>
      </c>
      <c r="BC206" s="85" t="n">
        <v>0.161</v>
      </c>
      <c r="BD206" s="85" t="n">
        <v>0.067</v>
      </c>
      <c r="BE206" s="85"/>
      <c r="BF206" s="85"/>
      <c r="BG206" s="85"/>
      <c r="BH206" s="85" t="n">
        <v>0</v>
      </c>
      <c r="BI206" s="85" t="n">
        <v>0.038</v>
      </c>
      <c r="BJ206" s="85" t="n">
        <v>0.003</v>
      </c>
      <c r="BK206" s="85" t="n">
        <v>0.053</v>
      </c>
      <c r="BL206" s="85" t="n">
        <v>0.278</v>
      </c>
      <c r="BM206" s="85"/>
      <c r="BN206" s="85" t="n">
        <v>0.276</v>
      </c>
      <c r="BO206" s="85" t="n">
        <v>0.002</v>
      </c>
      <c r="BP206" s="85" t="n">
        <v>0</v>
      </c>
      <c r="BQ206" s="85" t="n">
        <v>0.024</v>
      </c>
      <c r="BR206" s="85" t="n">
        <v>2.158</v>
      </c>
      <c r="BS206" s="85"/>
      <c r="BT206" s="85" t="n">
        <v>2.094</v>
      </c>
      <c r="BU206" s="85"/>
      <c r="BV206" s="85" t="n">
        <v>0.007</v>
      </c>
      <c r="BW206" s="85" t="n">
        <v>0.057</v>
      </c>
    </row>
    <row r="207" s="66" customFormat="true" ht="15" hidden="false" customHeight="true" outlineLevel="0" collapsed="false">
      <c r="A207" s="67"/>
      <c r="B207" s="68"/>
      <c r="C207" s="78" t="s">
        <v>383</v>
      </c>
      <c r="D207" s="46" t="n">
        <v>2</v>
      </c>
      <c r="E207" s="70" t="s">
        <v>384</v>
      </c>
      <c r="F207" s="48" t="n">
        <v>1.66</v>
      </c>
      <c r="G207" s="49" t="n">
        <v>1.642</v>
      </c>
      <c r="H207" s="49" t="n">
        <v>0.018</v>
      </c>
      <c r="I207" s="49"/>
      <c r="J207" s="49"/>
      <c r="K207" s="49"/>
      <c r="L207" s="49"/>
      <c r="M207" s="49"/>
      <c r="N207" s="49" t="n">
        <v>0.004</v>
      </c>
      <c r="O207" s="49" t="n">
        <v>0.004</v>
      </c>
      <c r="P207" s="49" t="n">
        <v>0</v>
      </c>
      <c r="Q207" s="49" t="n">
        <v>0.02</v>
      </c>
      <c r="R207" s="49" t="n">
        <v>0</v>
      </c>
      <c r="S207" s="49"/>
      <c r="T207" s="49" t="n">
        <v>0.016</v>
      </c>
      <c r="U207" s="49" t="n">
        <v>0.004</v>
      </c>
      <c r="V207" s="49" t="n">
        <v>0.032</v>
      </c>
      <c r="W207" s="49"/>
      <c r="X207" s="49"/>
      <c r="Y207" s="49"/>
      <c r="Z207" s="49"/>
      <c r="AA207" s="49"/>
      <c r="AB207" s="49" t="n">
        <v>0.003</v>
      </c>
      <c r="AC207" s="49"/>
      <c r="AD207" s="49" t="n">
        <v>0.029</v>
      </c>
      <c r="AE207" s="49"/>
      <c r="AF207" s="49"/>
      <c r="AG207" s="49"/>
      <c r="AH207" s="49" t="n">
        <v>0</v>
      </c>
      <c r="AI207" s="49" t="n">
        <v>0</v>
      </c>
      <c r="AJ207" s="49"/>
      <c r="AK207" s="49"/>
      <c r="AL207" s="49"/>
      <c r="AM207" s="49" t="n">
        <v>0.001</v>
      </c>
      <c r="AN207" s="49"/>
      <c r="AO207" s="49" t="n">
        <v>0.001</v>
      </c>
      <c r="AP207" s="49"/>
      <c r="AQ207" s="49"/>
      <c r="AR207" s="49" t="n">
        <v>0.175</v>
      </c>
      <c r="AS207" s="49"/>
      <c r="AT207" s="49" t="n">
        <v>0.175</v>
      </c>
      <c r="AU207" s="49" t="n">
        <v>0.001</v>
      </c>
      <c r="AV207" s="49" t="n">
        <v>0.001</v>
      </c>
      <c r="AW207" s="49"/>
      <c r="AX207" s="49" t="n">
        <v>0</v>
      </c>
      <c r="AY207" s="49"/>
      <c r="AZ207" s="49"/>
      <c r="BA207" s="49" t="n">
        <v>0</v>
      </c>
      <c r="BB207" s="49"/>
      <c r="BC207" s="49" t="n">
        <v>0.087</v>
      </c>
      <c r="BD207" s="49" t="n">
        <v>0.014</v>
      </c>
      <c r="BE207" s="49"/>
      <c r="BF207" s="49" t="n">
        <v>0.002</v>
      </c>
      <c r="BG207" s="49"/>
      <c r="BH207" s="49"/>
      <c r="BI207" s="49" t="n">
        <v>0.005</v>
      </c>
      <c r="BJ207" s="49" t="n">
        <v>0.018</v>
      </c>
      <c r="BK207" s="49" t="n">
        <v>0.048</v>
      </c>
      <c r="BL207" s="49" t="n">
        <v>0.005</v>
      </c>
      <c r="BM207" s="49"/>
      <c r="BN207" s="49" t="n">
        <v>0.005</v>
      </c>
      <c r="BO207" s="49"/>
      <c r="BP207" s="49"/>
      <c r="BQ207" s="49" t="n">
        <v>0.005</v>
      </c>
      <c r="BR207" s="49" t="n">
        <v>1.33</v>
      </c>
      <c r="BS207" s="49"/>
      <c r="BT207" s="49" t="n">
        <v>1.305</v>
      </c>
      <c r="BU207" s="49" t="n">
        <v>0.004</v>
      </c>
      <c r="BV207" s="49" t="n">
        <v>0.005</v>
      </c>
      <c r="BW207" s="49" t="n">
        <v>0.016</v>
      </c>
    </row>
    <row r="208" s="66" customFormat="true" ht="15" hidden="false" customHeight="true" outlineLevel="0" collapsed="false">
      <c r="A208" s="79"/>
      <c r="B208" s="80"/>
      <c r="C208" s="81" t="s">
        <v>385</v>
      </c>
      <c r="D208" s="82" t="n">
        <v>6</v>
      </c>
      <c r="E208" s="83" t="s">
        <v>386</v>
      </c>
      <c r="F208" s="84" t="n">
        <v>3.639</v>
      </c>
      <c r="G208" s="85" t="n">
        <v>3.154</v>
      </c>
      <c r="H208" s="85" t="n">
        <v>0.485</v>
      </c>
      <c r="I208" s="85"/>
      <c r="J208" s="85"/>
      <c r="K208" s="85"/>
      <c r="L208" s="85"/>
      <c r="M208" s="85"/>
      <c r="N208" s="85" t="n">
        <v>0.001</v>
      </c>
      <c r="O208" s="85" t="n">
        <v>0.001</v>
      </c>
      <c r="P208" s="85"/>
      <c r="Q208" s="85" t="n">
        <v>0.001</v>
      </c>
      <c r="R208" s="85"/>
      <c r="S208" s="85"/>
      <c r="T208" s="85"/>
      <c r="U208" s="85" t="n">
        <v>0.001</v>
      </c>
      <c r="V208" s="85" t="n">
        <v>0.059</v>
      </c>
      <c r="W208" s="85"/>
      <c r="X208" s="85"/>
      <c r="Y208" s="85"/>
      <c r="Z208" s="85"/>
      <c r="AA208" s="85" t="n">
        <v>0.003</v>
      </c>
      <c r="AB208" s="85" t="n">
        <v>0.053</v>
      </c>
      <c r="AC208" s="85"/>
      <c r="AD208" s="85" t="n">
        <v>0.003</v>
      </c>
      <c r="AE208" s="85"/>
      <c r="AF208" s="85"/>
      <c r="AG208" s="85"/>
      <c r="AH208" s="85" t="n">
        <v>0.003</v>
      </c>
      <c r="AI208" s="85"/>
      <c r="AJ208" s="85"/>
      <c r="AK208" s="85"/>
      <c r="AL208" s="85" t="n">
        <v>0.003</v>
      </c>
      <c r="AM208" s="85"/>
      <c r="AN208" s="85"/>
      <c r="AO208" s="85"/>
      <c r="AP208" s="85"/>
      <c r="AQ208" s="84"/>
      <c r="AR208" s="85" t="n">
        <v>0.001</v>
      </c>
      <c r="AS208" s="85"/>
      <c r="AT208" s="85" t="n">
        <v>0.001</v>
      </c>
      <c r="AU208" s="85"/>
      <c r="AV208" s="85"/>
      <c r="AW208" s="85"/>
      <c r="AX208" s="85" t="n">
        <v>0.006</v>
      </c>
      <c r="AY208" s="85"/>
      <c r="AZ208" s="85"/>
      <c r="BA208" s="85"/>
      <c r="BB208" s="85" t="n">
        <v>0.006</v>
      </c>
      <c r="BC208" s="85" t="n">
        <v>0.299</v>
      </c>
      <c r="BD208" s="85" t="n">
        <v>0.048</v>
      </c>
      <c r="BE208" s="85" t="n">
        <v>0.026</v>
      </c>
      <c r="BF208" s="85" t="n">
        <v>0.02</v>
      </c>
      <c r="BG208" s="85"/>
      <c r="BH208" s="85" t="n">
        <v>0.003</v>
      </c>
      <c r="BI208" s="85" t="n">
        <v>0.128</v>
      </c>
      <c r="BJ208" s="85" t="n">
        <v>0.052</v>
      </c>
      <c r="BK208" s="85" t="n">
        <v>0.022</v>
      </c>
      <c r="BL208" s="85" t="n">
        <v>0.117</v>
      </c>
      <c r="BM208" s="85"/>
      <c r="BN208" s="85" t="n">
        <v>0.117</v>
      </c>
      <c r="BO208" s="85" t="n">
        <v>0</v>
      </c>
      <c r="BP208" s="85" t="n">
        <v>0</v>
      </c>
      <c r="BQ208" s="85" t="n">
        <v>0.073</v>
      </c>
      <c r="BR208" s="85" t="n">
        <v>3.079</v>
      </c>
      <c r="BS208" s="85"/>
      <c r="BT208" s="85" t="n">
        <v>3.02</v>
      </c>
      <c r="BU208" s="85"/>
      <c r="BV208" s="85"/>
      <c r="BW208" s="85" t="n">
        <v>0.059</v>
      </c>
    </row>
    <row r="209" s="66" customFormat="true" ht="15" hidden="false" customHeight="true" outlineLevel="0" collapsed="false">
      <c r="A209" s="67"/>
      <c r="B209" s="68"/>
      <c r="C209" s="78" t="s">
        <v>387</v>
      </c>
      <c r="D209" s="46" t="n">
        <v>6</v>
      </c>
      <c r="E209" s="70" t="s">
        <v>388</v>
      </c>
      <c r="F209" s="48" t="n">
        <v>2.319</v>
      </c>
      <c r="G209" s="49" t="n">
        <v>1.731</v>
      </c>
      <c r="H209" s="49" t="n">
        <v>0.588</v>
      </c>
      <c r="I209" s="49"/>
      <c r="J209" s="49"/>
      <c r="K209" s="49"/>
      <c r="L209" s="49"/>
      <c r="M209" s="49"/>
      <c r="N209" s="49" t="n">
        <v>0.015</v>
      </c>
      <c r="O209" s="49" t="n">
        <v>0.015</v>
      </c>
      <c r="P209" s="49"/>
      <c r="Q209" s="49" t="n">
        <v>0.048</v>
      </c>
      <c r="R209" s="49"/>
      <c r="S209" s="49" t="n">
        <v>0</v>
      </c>
      <c r="T209" s="49" t="n">
        <v>0.044</v>
      </c>
      <c r="U209" s="49" t="n">
        <v>0.004</v>
      </c>
      <c r="V209" s="49" t="n">
        <v>0.704</v>
      </c>
      <c r="W209" s="49"/>
      <c r="X209" s="49"/>
      <c r="Y209" s="49"/>
      <c r="Z209" s="49"/>
      <c r="AA209" s="49" t="n">
        <v>0.009</v>
      </c>
      <c r="AB209" s="49" t="n">
        <v>0.248</v>
      </c>
      <c r="AC209" s="49"/>
      <c r="AD209" s="49" t="n">
        <v>0.447</v>
      </c>
      <c r="AE209" s="49"/>
      <c r="AF209" s="49"/>
      <c r="AG209" s="49"/>
      <c r="AH209" s="49" t="n">
        <v>0.003</v>
      </c>
      <c r="AI209" s="49" t="n">
        <v>0.003</v>
      </c>
      <c r="AJ209" s="49"/>
      <c r="AK209" s="49"/>
      <c r="AL209" s="49" t="n">
        <v>0</v>
      </c>
      <c r="AM209" s="49" t="n">
        <v>0</v>
      </c>
      <c r="AN209" s="49"/>
      <c r="AO209" s="49" t="n">
        <v>0</v>
      </c>
      <c r="AP209" s="49"/>
      <c r="AQ209" s="49"/>
      <c r="AR209" s="49" t="n">
        <v>0.007</v>
      </c>
      <c r="AS209" s="49"/>
      <c r="AT209" s="49" t="n">
        <v>0.007</v>
      </c>
      <c r="AU209" s="49"/>
      <c r="AV209" s="49"/>
      <c r="AW209" s="49"/>
      <c r="AX209" s="49" t="n">
        <v>0.001</v>
      </c>
      <c r="AY209" s="49"/>
      <c r="AZ209" s="49" t="n">
        <v>0</v>
      </c>
      <c r="BA209" s="49"/>
      <c r="BB209" s="49" t="n">
        <v>0.001</v>
      </c>
      <c r="BC209" s="49" t="n">
        <v>0.069</v>
      </c>
      <c r="BD209" s="49" t="n">
        <v>0.035</v>
      </c>
      <c r="BE209" s="49"/>
      <c r="BF209" s="49" t="n">
        <v>0.001</v>
      </c>
      <c r="BG209" s="49"/>
      <c r="BH209" s="49"/>
      <c r="BI209" s="49" t="n">
        <v>0.008</v>
      </c>
      <c r="BJ209" s="49" t="n">
        <v>0.024</v>
      </c>
      <c r="BK209" s="49" t="n">
        <v>0.001</v>
      </c>
      <c r="BL209" s="49" t="n">
        <v>0.043</v>
      </c>
      <c r="BM209" s="49"/>
      <c r="BN209" s="49" t="n">
        <v>0.042</v>
      </c>
      <c r="BO209" s="49" t="n">
        <v>0.001</v>
      </c>
      <c r="BP209" s="49"/>
      <c r="BQ209" s="49" t="n">
        <v>0.002</v>
      </c>
      <c r="BR209" s="49" t="n">
        <v>1.427</v>
      </c>
      <c r="BS209" s="49"/>
      <c r="BT209" s="49" t="n">
        <v>1.425</v>
      </c>
      <c r="BU209" s="49"/>
      <c r="BV209" s="49"/>
      <c r="BW209" s="49" t="n">
        <v>0.002</v>
      </c>
    </row>
    <row r="210" s="66" customFormat="true" ht="15" hidden="false" customHeight="true" outlineLevel="0" collapsed="false">
      <c r="A210" s="79"/>
      <c r="B210" s="80"/>
      <c r="C210" s="81"/>
      <c r="D210" s="82"/>
      <c r="E210" s="83"/>
      <c r="F210" s="84"/>
      <c r="G210" s="85"/>
      <c r="H210" s="85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4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</row>
    <row r="211" s="66" customFormat="true" ht="15" hidden="false" customHeight="true" outlineLevel="0" collapsed="false">
      <c r="A211" s="71"/>
      <c r="B211" s="72" t="s">
        <v>35</v>
      </c>
      <c r="C211" s="73"/>
      <c r="D211" s="74" t="n">
        <f aca="false">SUBTOTAL(9,D212:D212)</f>
        <v>4</v>
      </c>
      <c r="E211" s="75"/>
      <c r="F211" s="76" t="n">
        <v>3.304</v>
      </c>
      <c r="G211" s="77" t="n">
        <v>3.119</v>
      </c>
      <c r="H211" s="77" t="n">
        <v>0.185</v>
      </c>
      <c r="I211" s="77"/>
      <c r="J211" s="77"/>
      <c r="K211" s="77"/>
      <c r="L211" s="77"/>
      <c r="M211" s="77"/>
      <c r="N211" s="77" t="n">
        <v>3.014</v>
      </c>
      <c r="O211" s="77" t="n">
        <v>2.132</v>
      </c>
      <c r="P211" s="77" t="n">
        <v>0.882</v>
      </c>
      <c r="Q211" s="77" t="n">
        <v>0.038</v>
      </c>
      <c r="R211" s="77" t="n">
        <v>0.001</v>
      </c>
      <c r="S211" s="77" t="n">
        <v>0.004</v>
      </c>
      <c r="T211" s="77" t="n">
        <v>0.033</v>
      </c>
      <c r="U211" s="77" t="n">
        <v>0</v>
      </c>
      <c r="V211" s="77"/>
      <c r="W211" s="77"/>
      <c r="X211" s="77"/>
      <c r="Y211" s="77"/>
      <c r="Z211" s="77"/>
      <c r="AA211" s="77"/>
      <c r="AB211" s="77"/>
      <c r="AC211" s="77"/>
      <c r="AD211" s="77"/>
      <c r="AE211" s="77" t="n">
        <v>0</v>
      </c>
      <c r="AF211" s="77"/>
      <c r="AG211" s="77" t="n">
        <v>0</v>
      </c>
      <c r="AH211" s="77" t="n">
        <v>0.076</v>
      </c>
      <c r="AI211" s="77" t="n">
        <v>0.01</v>
      </c>
      <c r="AJ211" s="77"/>
      <c r="AK211" s="77"/>
      <c r="AL211" s="77" t="n">
        <v>0.066</v>
      </c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 t="n">
        <v>0.018</v>
      </c>
      <c r="BR211" s="77" t="n">
        <v>0.158</v>
      </c>
      <c r="BS211" s="77"/>
      <c r="BT211" s="77" t="n">
        <v>0.023</v>
      </c>
      <c r="BU211" s="77" t="n">
        <v>0.002</v>
      </c>
      <c r="BV211" s="77" t="n">
        <v>0.01</v>
      </c>
      <c r="BW211" s="77" t="n">
        <v>0.123</v>
      </c>
    </row>
    <row r="212" s="66" customFormat="true" ht="15" hidden="false" customHeight="true" outlineLevel="0" collapsed="false">
      <c r="A212" s="79"/>
      <c r="B212" s="80"/>
      <c r="C212" s="81" t="s">
        <v>389</v>
      </c>
      <c r="D212" s="82" t="n">
        <v>4</v>
      </c>
      <c r="E212" s="83" t="s">
        <v>390</v>
      </c>
      <c r="F212" s="84" t="n">
        <v>3.304</v>
      </c>
      <c r="G212" s="85" t="n">
        <v>3.119</v>
      </c>
      <c r="H212" s="85" t="n">
        <v>0.185</v>
      </c>
      <c r="I212" s="85"/>
      <c r="J212" s="85"/>
      <c r="K212" s="85"/>
      <c r="L212" s="85"/>
      <c r="M212" s="85"/>
      <c r="N212" s="85" t="n">
        <v>3.014</v>
      </c>
      <c r="O212" s="85" t="n">
        <v>2.132</v>
      </c>
      <c r="P212" s="85" t="n">
        <v>0.882</v>
      </c>
      <c r="Q212" s="85" t="n">
        <v>0.038</v>
      </c>
      <c r="R212" s="85" t="n">
        <v>0.001</v>
      </c>
      <c r="S212" s="85" t="n">
        <v>0.004</v>
      </c>
      <c r="T212" s="85" t="n">
        <v>0.033</v>
      </c>
      <c r="U212" s="85" t="n">
        <v>0</v>
      </c>
      <c r="V212" s="85"/>
      <c r="W212" s="85"/>
      <c r="X212" s="85"/>
      <c r="Y212" s="85"/>
      <c r="Z212" s="85"/>
      <c r="AA212" s="85"/>
      <c r="AB212" s="85"/>
      <c r="AC212" s="85"/>
      <c r="AD212" s="85"/>
      <c r="AE212" s="85" t="n">
        <v>0</v>
      </c>
      <c r="AF212" s="85"/>
      <c r="AG212" s="85" t="n">
        <v>0</v>
      </c>
      <c r="AH212" s="85" t="n">
        <v>0.076</v>
      </c>
      <c r="AI212" s="85" t="n">
        <v>0.01</v>
      </c>
      <c r="AJ212" s="85"/>
      <c r="AK212" s="85"/>
      <c r="AL212" s="85" t="n">
        <v>0.066</v>
      </c>
      <c r="AM212" s="85"/>
      <c r="AN212" s="85"/>
      <c r="AO212" s="85"/>
      <c r="AP212" s="85"/>
      <c r="AQ212" s="84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 t="n">
        <v>0.018</v>
      </c>
      <c r="BR212" s="85" t="n">
        <v>0.158</v>
      </c>
      <c r="BS212" s="85"/>
      <c r="BT212" s="85" t="n">
        <v>0.023</v>
      </c>
      <c r="BU212" s="85" t="n">
        <v>0.002</v>
      </c>
      <c r="BV212" s="85" t="n">
        <v>0.01</v>
      </c>
      <c r="BW212" s="85" t="n">
        <v>0.123</v>
      </c>
    </row>
    <row r="213" s="66" customFormat="true" ht="15" hidden="false" customHeight="true" outlineLevel="0" collapsed="false">
      <c r="A213" s="67"/>
      <c r="B213" s="68"/>
      <c r="C213" s="78"/>
      <c r="D213" s="46"/>
      <c r="E213" s="70"/>
      <c r="F213" s="48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</row>
    <row r="214" s="66" customFormat="true" ht="15" hidden="false" customHeight="true" outlineLevel="0" collapsed="false">
      <c r="A214" s="71"/>
      <c r="B214" s="72" t="s">
        <v>36</v>
      </c>
      <c r="C214" s="73"/>
      <c r="D214" s="74" t="n">
        <f aca="false">SUBTOTAL(9,D215:D215)</f>
        <v>45</v>
      </c>
      <c r="E214" s="75"/>
      <c r="F214" s="76" t="n">
        <v>2.254</v>
      </c>
      <c r="G214" s="77" t="n">
        <v>2.051</v>
      </c>
      <c r="H214" s="77" t="n">
        <v>0.203</v>
      </c>
      <c r="I214" s="77" t="n">
        <v>0.079</v>
      </c>
      <c r="J214" s="77" t="n">
        <v>0.047</v>
      </c>
      <c r="K214" s="77"/>
      <c r="L214" s="77" t="n">
        <v>0.031</v>
      </c>
      <c r="M214" s="77" t="n">
        <v>0.001</v>
      </c>
      <c r="N214" s="77"/>
      <c r="O214" s="77"/>
      <c r="P214" s="77"/>
      <c r="Q214" s="77"/>
      <c r="R214" s="77"/>
      <c r="S214" s="77"/>
      <c r="T214" s="77"/>
      <c r="U214" s="77"/>
      <c r="V214" s="77" t="n">
        <v>2.175</v>
      </c>
      <c r="W214" s="77"/>
      <c r="X214" s="77"/>
      <c r="Y214" s="77"/>
      <c r="Z214" s="77"/>
      <c r="AA214" s="77"/>
      <c r="AB214" s="77"/>
      <c r="AC214" s="77" t="n">
        <v>2.089</v>
      </c>
      <c r="AD214" s="77" t="n">
        <v>0.086</v>
      </c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6"/>
      <c r="AR214" s="77"/>
      <c r="AS214" s="77"/>
      <c r="AT214" s="77"/>
      <c r="AU214" s="77"/>
      <c r="AV214" s="77"/>
      <c r="AW214" s="77"/>
      <c r="AX214" s="77"/>
      <c r="AY214" s="77"/>
      <c r="AZ214" s="77"/>
      <c r="BA214" s="77"/>
      <c r="BB214" s="77"/>
      <c r="BC214" s="77"/>
      <c r="BD214" s="77"/>
      <c r="BE214" s="77"/>
      <c r="BF214" s="77"/>
      <c r="BG214" s="77"/>
      <c r="BH214" s="77"/>
      <c r="BI214" s="77"/>
      <c r="BJ214" s="77"/>
      <c r="BK214" s="77"/>
      <c r="BL214" s="77"/>
      <c r="BM214" s="77"/>
      <c r="BN214" s="77"/>
      <c r="BO214" s="77"/>
      <c r="BP214" s="77"/>
      <c r="BQ214" s="77"/>
      <c r="BR214" s="77"/>
      <c r="BS214" s="77"/>
      <c r="BT214" s="77"/>
      <c r="BU214" s="77"/>
      <c r="BV214" s="77"/>
      <c r="BW214" s="77"/>
    </row>
    <row r="215" s="66" customFormat="true" ht="15" hidden="false" customHeight="true" outlineLevel="0" collapsed="false">
      <c r="A215" s="67"/>
      <c r="B215" s="68"/>
      <c r="C215" s="78" t="s">
        <v>36</v>
      </c>
      <c r="D215" s="46" t="n">
        <v>45</v>
      </c>
      <c r="E215" s="70" t="s">
        <v>391</v>
      </c>
      <c r="F215" s="48" t="n">
        <v>2.254</v>
      </c>
      <c r="G215" s="49" t="n">
        <v>2.051</v>
      </c>
      <c r="H215" s="49" t="n">
        <v>0.203</v>
      </c>
      <c r="I215" s="49" t="n">
        <v>0.079</v>
      </c>
      <c r="J215" s="49" t="n">
        <v>0.047</v>
      </c>
      <c r="K215" s="49"/>
      <c r="L215" s="49" t="n">
        <v>0.031</v>
      </c>
      <c r="M215" s="49" t="n">
        <v>0.001</v>
      </c>
      <c r="N215" s="49"/>
      <c r="O215" s="49"/>
      <c r="P215" s="49"/>
      <c r="Q215" s="49"/>
      <c r="R215" s="49"/>
      <c r="S215" s="49"/>
      <c r="T215" s="49"/>
      <c r="U215" s="49"/>
      <c r="V215" s="49" t="n">
        <v>2.175</v>
      </c>
      <c r="W215" s="49"/>
      <c r="X215" s="49"/>
      <c r="Y215" s="49"/>
      <c r="Z215" s="49"/>
      <c r="AA215" s="49"/>
      <c r="AB215" s="49"/>
      <c r="AC215" s="49" t="n">
        <v>2.089</v>
      </c>
      <c r="AD215" s="49" t="n">
        <v>0.086</v>
      </c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</row>
    <row r="216" s="66" customFormat="true" ht="15" hidden="false" customHeight="true" outlineLevel="0" collapsed="false">
      <c r="A216" s="79"/>
      <c r="B216" s="80"/>
      <c r="C216" s="81"/>
      <c r="D216" s="82"/>
      <c r="E216" s="83"/>
      <c r="F216" s="84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  <c r="AK216" s="85"/>
      <c r="AL216" s="85"/>
      <c r="AM216" s="85"/>
      <c r="AN216" s="85"/>
      <c r="AO216" s="85"/>
      <c r="AP216" s="85"/>
      <c r="AQ216" s="84"/>
      <c r="AR216" s="85"/>
      <c r="AS216" s="85"/>
      <c r="AT216" s="85"/>
      <c r="AU216" s="85"/>
      <c r="AV216" s="85"/>
      <c r="AW216" s="85"/>
      <c r="AX216" s="85"/>
      <c r="AY216" s="85"/>
      <c r="AZ216" s="85"/>
      <c r="BA216" s="85"/>
      <c r="BB216" s="85"/>
      <c r="BC216" s="85"/>
      <c r="BD216" s="85"/>
      <c r="BE216" s="85"/>
      <c r="BF216" s="85"/>
      <c r="BG216" s="85"/>
      <c r="BH216" s="85"/>
      <c r="BI216" s="85"/>
      <c r="BJ216" s="85"/>
      <c r="BK216" s="85"/>
      <c r="BL216" s="85"/>
      <c r="BM216" s="85"/>
      <c r="BN216" s="85"/>
      <c r="BO216" s="85"/>
      <c r="BP216" s="85"/>
      <c r="BQ216" s="85"/>
      <c r="BR216" s="85"/>
      <c r="BS216" s="85"/>
      <c r="BT216" s="85"/>
      <c r="BU216" s="85"/>
      <c r="BV216" s="85"/>
      <c r="BW216" s="85"/>
    </row>
    <row r="217" s="66" customFormat="true" ht="15" hidden="false" customHeight="true" outlineLevel="0" collapsed="false">
      <c r="A217" s="71"/>
      <c r="B217" s="72" t="s">
        <v>392</v>
      </c>
      <c r="C217" s="73"/>
      <c r="D217" s="74" t="n">
        <f aca="false">SUBTOTAL(9,D218:D226)</f>
        <v>46</v>
      </c>
      <c r="E217" s="75"/>
      <c r="F217" s="76" t="n">
        <v>18.768</v>
      </c>
      <c r="G217" s="77" t="n">
        <v>17.554</v>
      </c>
      <c r="H217" s="77" t="n">
        <v>1.214</v>
      </c>
      <c r="I217" s="77" t="n">
        <v>0.52</v>
      </c>
      <c r="J217" s="77" t="n">
        <v>0.342</v>
      </c>
      <c r="K217" s="77" t="n">
        <v>0.146</v>
      </c>
      <c r="L217" s="77"/>
      <c r="M217" s="77" t="n">
        <v>0.032</v>
      </c>
      <c r="N217" s="77" t="n">
        <v>0.547</v>
      </c>
      <c r="O217" s="77" t="n">
        <v>0.434</v>
      </c>
      <c r="P217" s="77" t="n">
        <v>0.113</v>
      </c>
      <c r="Q217" s="77" t="n">
        <v>2.382</v>
      </c>
      <c r="R217" s="77" t="n">
        <v>0.826</v>
      </c>
      <c r="S217" s="77" t="n">
        <v>0.586</v>
      </c>
      <c r="T217" s="77" t="n">
        <v>0.459</v>
      </c>
      <c r="U217" s="77" t="n">
        <v>0.511</v>
      </c>
      <c r="V217" s="77" t="n">
        <v>5.715</v>
      </c>
      <c r="W217" s="77" t="n">
        <v>0.006</v>
      </c>
      <c r="X217" s="77" t="n">
        <v>0.009</v>
      </c>
      <c r="Y217" s="77" t="n">
        <v>0.083</v>
      </c>
      <c r="Z217" s="77" t="n">
        <v>0.286</v>
      </c>
      <c r="AA217" s="77" t="n">
        <v>0.082</v>
      </c>
      <c r="AB217" s="77" t="n">
        <v>0.024</v>
      </c>
      <c r="AC217" s="77" t="n">
        <v>0.453</v>
      </c>
      <c r="AD217" s="77" t="n">
        <v>4.772</v>
      </c>
      <c r="AE217" s="77" t="n">
        <v>0.179</v>
      </c>
      <c r="AF217" s="77" t="n">
        <v>0.036</v>
      </c>
      <c r="AG217" s="77" t="n">
        <v>0.143</v>
      </c>
      <c r="AH217" s="77" t="n">
        <v>0.397</v>
      </c>
      <c r="AI217" s="77" t="n">
        <v>0.041</v>
      </c>
      <c r="AJ217" s="77" t="n">
        <v>0.128</v>
      </c>
      <c r="AK217" s="77" t="n">
        <v>0.004</v>
      </c>
      <c r="AL217" s="77" t="n">
        <v>0.224</v>
      </c>
      <c r="AM217" s="77" t="n">
        <v>0.175</v>
      </c>
      <c r="AN217" s="77" t="n">
        <v>0.013</v>
      </c>
      <c r="AO217" s="77" t="n">
        <v>0.087</v>
      </c>
      <c r="AP217" s="77" t="n">
        <v>0.072</v>
      </c>
      <c r="AQ217" s="77" t="n">
        <v>0.003</v>
      </c>
      <c r="AR217" s="77" t="n">
        <v>0.104</v>
      </c>
      <c r="AS217" s="77" t="n">
        <v>0.001</v>
      </c>
      <c r="AT217" s="77" t="n">
        <v>0.103</v>
      </c>
      <c r="AU217" s="77" t="n">
        <v>0.803</v>
      </c>
      <c r="AV217" s="77" t="n">
        <v>0.318</v>
      </c>
      <c r="AW217" s="77" t="n">
        <v>0.485</v>
      </c>
      <c r="AX217" s="77" t="n">
        <v>1.1</v>
      </c>
      <c r="AY217" s="77" t="n">
        <v>0.193</v>
      </c>
      <c r="AZ217" s="77" t="n">
        <v>0.296</v>
      </c>
      <c r="BA217" s="77" t="n">
        <v>0.085</v>
      </c>
      <c r="BB217" s="77" t="n">
        <v>0.526</v>
      </c>
      <c r="BC217" s="77" t="n">
        <v>1.3</v>
      </c>
      <c r="BD217" s="77" t="n">
        <v>0.169</v>
      </c>
      <c r="BE217" s="77" t="n">
        <v>0.146</v>
      </c>
      <c r="BF217" s="77" t="n">
        <v>0.153</v>
      </c>
      <c r="BG217" s="77" t="n">
        <v>0.07</v>
      </c>
      <c r="BH217" s="77" t="n">
        <v>0.144</v>
      </c>
      <c r="BI217" s="77" t="n">
        <v>0.278</v>
      </c>
      <c r="BJ217" s="77" t="n">
        <v>0.189</v>
      </c>
      <c r="BK217" s="77" t="n">
        <v>0.151</v>
      </c>
      <c r="BL217" s="77" t="n">
        <v>1.783</v>
      </c>
      <c r="BM217" s="77" t="n">
        <v>0.397</v>
      </c>
      <c r="BN217" s="77" t="n">
        <v>0.914</v>
      </c>
      <c r="BO217" s="77" t="n">
        <v>0.32</v>
      </c>
      <c r="BP217" s="77" t="n">
        <v>0.152</v>
      </c>
      <c r="BQ217" s="77" t="n">
        <v>0.063</v>
      </c>
      <c r="BR217" s="77" t="n">
        <v>3.7</v>
      </c>
      <c r="BS217" s="77" t="n">
        <v>2.059</v>
      </c>
      <c r="BT217" s="77" t="n">
        <v>0.569</v>
      </c>
      <c r="BU217" s="77" t="n">
        <v>0.169</v>
      </c>
      <c r="BV217" s="77" t="n">
        <v>0.016</v>
      </c>
      <c r="BW217" s="77" t="n">
        <v>0.887</v>
      </c>
    </row>
    <row r="218" s="66" customFormat="true" ht="15" hidden="false" customHeight="true" outlineLevel="0" collapsed="false">
      <c r="A218" s="79"/>
      <c r="B218" s="80"/>
      <c r="C218" s="81" t="s">
        <v>393</v>
      </c>
      <c r="D218" s="82" t="n">
        <v>4</v>
      </c>
      <c r="E218" s="83" t="s">
        <v>394</v>
      </c>
      <c r="F218" s="84" t="n">
        <v>0.576</v>
      </c>
      <c r="G218" s="85" t="n">
        <v>0.576</v>
      </c>
      <c r="H218" s="85"/>
      <c r="I218" s="85" t="n">
        <v>0.008</v>
      </c>
      <c r="J218" s="85" t="n">
        <v>0.008</v>
      </c>
      <c r="K218" s="85"/>
      <c r="L218" s="85"/>
      <c r="M218" s="85"/>
      <c r="N218" s="85" t="n">
        <v>0.033</v>
      </c>
      <c r="O218" s="85" t="n">
        <v>0.023</v>
      </c>
      <c r="P218" s="85" t="n">
        <v>0.01</v>
      </c>
      <c r="Q218" s="85" t="n">
        <v>0.013</v>
      </c>
      <c r="R218" s="85" t="n">
        <v>0.002</v>
      </c>
      <c r="S218" s="85"/>
      <c r="T218" s="85" t="n">
        <v>0.01</v>
      </c>
      <c r="U218" s="85" t="n">
        <v>0.001</v>
      </c>
      <c r="V218" s="85" t="n">
        <v>0.198</v>
      </c>
      <c r="W218" s="85" t="n">
        <v>0.004</v>
      </c>
      <c r="X218" s="85"/>
      <c r="Y218" s="85"/>
      <c r="Z218" s="85" t="n">
        <v>0.033</v>
      </c>
      <c r="AA218" s="85" t="n">
        <v>0.002</v>
      </c>
      <c r="AB218" s="85" t="n">
        <v>0.009</v>
      </c>
      <c r="AC218" s="85" t="n">
        <v>0.045</v>
      </c>
      <c r="AD218" s="85" t="n">
        <v>0.105</v>
      </c>
      <c r="AE218" s="85" t="n">
        <v>0.024</v>
      </c>
      <c r="AF218" s="85" t="n">
        <v>0.015</v>
      </c>
      <c r="AG218" s="85" t="n">
        <v>0.009</v>
      </c>
      <c r="AH218" s="85" t="n">
        <v>0.002</v>
      </c>
      <c r="AI218" s="85"/>
      <c r="AJ218" s="85"/>
      <c r="AK218" s="85" t="n">
        <v>0.001</v>
      </c>
      <c r="AL218" s="85" t="n">
        <v>0.001</v>
      </c>
      <c r="AM218" s="85" t="n">
        <v>0.015</v>
      </c>
      <c r="AN218" s="85" t="n">
        <v>0.003</v>
      </c>
      <c r="AO218" s="85" t="n">
        <v>0.005</v>
      </c>
      <c r="AP218" s="85" t="n">
        <v>0.004</v>
      </c>
      <c r="AQ218" s="84" t="n">
        <v>0.003</v>
      </c>
      <c r="AR218" s="85" t="n">
        <v>0.013</v>
      </c>
      <c r="AS218" s="85"/>
      <c r="AT218" s="85" t="n">
        <v>0.013</v>
      </c>
      <c r="AU218" s="85" t="n">
        <v>0.011</v>
      </c>
      <c r="AV218" s="85" t="n">
        <v>0.005</v>
      </c>
      <c r="AW218" s="85" t="n">
        <v>0.006</v>
      </c>
      <c r="AX218" s="85" t="n">
        <v>0.081</v>
      </c>
      <c r="AY218" s="85" t="n">
        <v>0.013</v>
      </c>
      <c r="AZ218" s="85" t="n">
        <v>0.023</v>
      </c>
      <c r="BA218" s="85" t="n">
        <v>0.035</v>
      </c>
      <c r="BB218" s="85" t="n">
        <v>0.01</v>
      </c>
      <c r="BC218" s="85" t="n">
        <v>0.101</v>
      </c>
      <c r="BD218" s="85" t="n">
        <v>0.017</v>
      </c>
      <c r="BE218" s="85" t="n">
        <v>0.004</v>
      </c>
      <c r="BF218" s="85" t="n">
        <v>0.017</v>
      </c>
      <c r="BG218" s="85" t="n">
        <v>0.007</v>
      </c>
      <c r="BH218" s="85" t="n">
        <v>0.009</v>
      </c>
      <c r="BI218" s="85" t="n">
        <v>0.034</v>
      </c>
      <c r="BJ218" s="85" t="n">
        <v>0.005</v>
      </c>
      <c r="BK218" s="85" t="n">
        <v>0.008</v>
      </c>
      <c r="BL218" s="85" t="n">
        <v>0.063</v>
      </c>
      <c r="BM218" s="85" t="n">
        <v>0.014</v>
      </c>
      <c r="BN218" s="85" t="n">
        <v>0.033</v>
      </c>
      <c r="BO218" s="85" t="n">
        <v>0.003</v>
      </c>
      <c r="BP218" s="85" t="n">
        <v>0.013</v>
      </c>
      <c r="BQ218" s="85" t="n">
        <v>0.01</v>
      </c>
      <c r="BR218" s="85" t="n">
        <v>0.004</v>
      </c>
      <c r="BS218" s="85"/>
      <c r="BT218" s="85"/>
      <c r="BU218" s="85" t="n">
        <v>0.003</v>
      </c>
      <c r="BV218" s="85" t="n">
        <v>0</v>
      </c>
      <c r="BW218" s="85" t="n">
        <v>0.001</v>
      </c>
    </row>
    <row r="219" s="66" customFormat="true" ht="15" hidden="false" customHeight="true" outlineLevel="0" collapsed="false">
      <c r="A219" s="67"/>
      <c r="B219" s="68"/>
      <c r="C219" s="78" t="s">
        <v>395</v>
      </c>
      <c r="D219" s="46" t="n">
        <v>2</v>
      </c>
      <c r="E219" s="70" t="s">
        <v>396</v>
      </c>
      <c r="F219" s="48" t="n">
        <v>1.77</v>
      </c>
      <c r="G219" s="49" t="n">
        <v>1.704</v>
      </c>
      <c r="H219" s="49" t="n">
        <v>0.066</v>
      </c>
      <c r="I219" s="49" t="n">
        <v>0.172</v>
      </c>
      <c r="J219" s="49" t="n">
        <v>0.163</v>
      </c>
      <c r="K219" s="49" t="n">
        <v>0.009</v>
      </c>
      <c r="L219" s="49"/>
      <c r="M219" s="49"/>
      <c r="N219" s="49" t="n">
        <v>0.224</v>
      </c>
      <c r="O219" s="49" t="n">
        <v>0.22</v>
      </c>
      <c r="P219" s="49" t="n">
        <v>0.004</v>
      </c>
      <c r="Q219" s="49" t="n">
        <v>0.076</v>
      </c>
      <c r="R219" s="49" t="n">
        <v>0.001</v>
      </c>
      <c r="S219" s="49"/>
      <c r="T219" s="49" t="n">
        <v>0.071</v>
      </c>
      <c r="U219" s="49" t="n">
        <v>0.004</v>
      </c>
      <c r="V219" s="49" t="n">
        <v>0.727</v>
      </c>
      <c r="W219" s="49" t="n">
        <v>0.002</v>
      </c>
      <c r="X219" s="49" t="n">
        <v>0.008</v>
      </c>
      <c r="Y219" s="49"/>
      <c r="Z219" s="49" t="n">
        <v>0.057</v>
      </c>
      <c r="AA219" s="49" t="n">
        <v>0.019</v>
      </c>
      <c r="AB219" s="49" t="n">
        <v>0.012</v>
      </c>
      <c r="AC219" s="49" t="n">
        <v>0.028</v>
      </c>
      <c r="AD219" s="49" t="n">
        <v>0.601</v>
      </c>
      <c r="AE219" s="49" t="n">
        <v>0.094</v>
      </c>
      <c r="AF219" s="49" t="n">
        <v>0.009</v>
      </c>
      <c r="AG219" s="49" t="n">
        <v>0.085</v>
      </c>
      <c r="AH219" s="49" t="n">
        <v>0.076</v>
      </c>
      <c r="AI219" s="49" t="n">
        <v>0.008</v>
      </c>
      <c r="AJ219" s="49" t="n">
        <v>0.052</v>
      </c>
      <c r="AK219" s="49" t="n">
        <v>0.002</v>
      </c>
      <c r="AL219" s="49" t="n">
        <v>0.014</v>
      </c>
      <c r="AM219" s="49" t="n">
        <v>0.068</v>
      </c>
      <c r="AN219" s="49" t="n">
        <v>0.004</v>
      </c>
      <c r="AO219" s="49" t="n">
        <v>0.03</v>
      </c>
      <c r="AP219" s="49" t="n">
        <v>0.034</v>
      </c>
      <c r="AQ219" s="49" t="n">
        <v>0</v>
      </c>
      <c r="AR219" s="49" t="n">
        <v>0.002</v>
      </c>
      <c r="AS219" s="49"/>
      <c r="AT219" s="49" t="n">
        <v>0.002</v>
      </c>
      <c r="AU219" s="49" t="n">
        <v>0.005</v>
      </c>
      <c r="AV219" s="49" t="n">
        <v>0.003</v>
      </c>
      <c r="AW219" s="49" t="n">
        <v>0.002</v>
      </c>
      <c r="AX219" s="49" t="n">
        <v>0.073</v>
      </c>
      <c r="AY219" s="49" t="n">
        <v>0.006</v>
      </c>
      <c r="AZ219" s="49" t="n">
        <v>0.028</v>
      </c>
      <c r="BA219" s="49" t="n">
        <v>0.008</v>
      </c>
      <c r="BB219" s="49" t="n">
        <v>0.031</v>
      </c>
      <c r="BC219" s="49" t="n">
        <v>0.085</v>
      </c>
      <c r="BD219" s="49" t="n">
        <v>0.008</v>
      </c>
      <c r="BE219" s="49" t="n">
        <v>0.004</v>
      </c>
      <c r="BF219" s="49" t="n">
        <v>0.004</v>
      </c>
      <c r="BG219" s="49" t="n">
        <v>0.002</v>
      </c>
      <c r="BH219" s="49" t="n">
        <v>0.022</v>
      </c>
      <c r="BI219" s="49" t="n">
        <v>0.022</v>
      </c>
      <c r="BJ219" s="49" t="n">
        <v>0.02</v>
      </c>
      <c r="BK219" s="49" t="n">
        <v>0.003</v>
      </c>
      <c r="BL219" s="49" t="n">
        <v>0.013</v>
      </c>
      <c r="BM219" s="49" t="n">
        <v>0.007</v>
      </c>
      <c r="BN219" s="49" t="n">
        <v>0.005</v>
      </c>
      <c r="BO219" s="49" t="n">
        <v>0</v>
      </c>
      <c r="BP219" s="49" t="n">
        <v>0.001</v>
      </c>
      <c r="BQ219" s="49" t="n">
        <v>0.003</v>
      </c>
      <c r="BR219" s="49" t="n">
        <v>0.152</v>
      </c>
      <c r="BS219" s="49"/>
      <c r="BT219" s="49" t="n">
        <v>0.06</v>
      </c>
      <c r="BU219" s="49" t="n">
        <v>0.091</v>
      </c>
      <c r="BV219" s="49" t="n">
        <v>0.001</v>
      </c>
      <c r="BW219" s="49" t="n">
        <v>0</v>
      </c>
    </row>
    <row r="220" s="66" customFormat="true" ht="15" hidden="false" customHeight="true" outlineLevel="0" collapsed="false">
      <c r="A220" s="79"/>
      <c r="B220" s="80"/>
      <c r="C220" s="81" t="s">
        <v>397</v>
      </c>
      <c r="D220" s="82" t="n">
        <v>19</v>
      </c>
      <c r="E220" s="83" t="s">
        <v>398</v>
      </c>
      <c r="F220" s="84" t="n">
        <v>0.421</v>
      </c>
      <c r="G220" s="85" t="n">
        <v>0.421</v>
      </c>
      <c r="H220" s="85" t="n">
        <v>0</v>
      </c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 t="n">
        <v>0.421</v>
      </c>
      <c r="W220" s="85"/>
      <c r="X220" s="85"/>
      <c r="Y220" s="85"/>
      <c r="Z220" s="85"/>
      <c r="AA220" s="85"/>
      <c r="AB220" s="85"/>
      <c r="AC220" s="85"/>
      <c r="AD220" s="85" t="n">
        <v>0.421</v>
      </c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4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</row>
    <row r="221" s="66" customFormat="true" ht="15" hidden="false" customHeight="true" outlineLevel="0" collapsed="false">
      <c r="A221" s="67"/>
      <c r="B221" s="68"/>
      <c r="C221" s="78" t="s">
        <v>399</v>
      </c>
      <c r="D221" s="46" t="n">
        <v>3</v>
      </c>
      <c r="E221" s="70" t="s">
        <v>400</v>
      </c>
      <c r="F221" s="48" t="n">
        <v>4.313</v>
      </c>
      <c r="G221" s="49" t="n">
        <v>4.313</v>
      </c>
      <c r="H221" s="49"/>
      <c r="I221" s="49"/>
      <c r="J221" s="49"/>
      <c r="K221" s="49"/>
      <c r="L221" s="49"/>
      <c r="M221" s="49"/>
      <c r="N221" s="49" t="n">
        <v>0.007</v>
      </c>
      <c r="O221" s="49" t="n">
        <v>0.006</v>
      </c>
      <c r="P221" s="49" t="n">
        <v>0.001</v>
      </c>
      <c r="Q221" s="49" t="n">
        <v>0.531</v>
      </c>
      <c r="R221" s="49" t="n">
        <v>0.108</v>
      </c>
      <c r="S221" s="49" t="n">
        <v>0.395</v>
      </c>
      <c r="T221" s="49" t="n">
        <v>0.012</v>
      </c>
      <c r="U221" s="49" t="n">
        <v>0.016</v>
      </c>
      <c r="V221" s="49" t="n">
        <v>0.045</v>
      </c>
      <c r="W221" s="49"/>
      <c r="X221" s="49"/>
      <c r="Y221" s="49"/>
      <c r="Z221" s="49"/>
      <c r="AA221" s="49"/>
      <c r="AB221" s="49"/>
      <c r="AC221" s="49"/>
      <c r="AD221" s="49" t="n">
        <v>0.045</v>
      </c>
      <c r="AE221" s="49" t="n">
        <v>0.004</v>
      </c>
      <c r="AF221" s="49"/>
      <c r="AG221" s="49" t="n">
        <v>0.004</v>
      </c>
      <c r="AH221" s="49" t="n">
        <v>0.044</v>
      </c>
      <c r="AI221" s="49" t="n">
        <v>0.015</v>
      </c>
      <c r="AJ221" s="49" t="n">
        <v>0.02</v>
      </c>
      <c r="AK221" s="49" t="n">
        <v>0.001</v>
      </c>
      <c r="AL221" s="49" t="n">
        <v>0.008</v>
      </c>
      <c r="AM221" s="49" t="n">
        <v>0.049</v>
      </c>
      <c r="AN221" s="49"/>
      <c r="AO221" s="49" t="n">
        <v>0.042</v>
      </c>
      <c r="AP221" s="49" t="n">
        <v>0.007</v>
      </c>
      <c r="AQ221" s="49"/>
      <c r="AR221" s="49" t="n">
        <v>0.06</v>
      </c>
      <c r="AS221" s="49"/>
      <c r="AT221" s="49" t="n">
        <v>0.06</v>
      </c>
      <c r="AU221" s="49" t="n">
        <v>0.667</v>
      </c>
      <c r="AV221" s="49" t="n">
        <v>0.293</v>
      </c>
      <c r="AW221" s="49" t="n">
        <v>0.374</v>
      </c>
      <c r="AX221" s="49" t="n">
        <v>0.467</v>
      </c>
      <c r="AY221" s="49" t="n">
        <v>0.146</v>
      </c>
      <c r="AZ221" s="49" t="n">
        <v>0.23</v>
      </c>
      <c r="BA221" s="49" t="n">
        <v>0.032</v>
      </c>
      <c r="BB221" s="49" t="n">
        <v>0.059</v>
      </c>
      <c r="BC221" s="49" t="n">
        <v>0.587</v>
      </c>
      <c r="BD221" s="49" t="n">
        <v>0.113</v>
      </c>
      <c r="BE221" s="49" t="n">
        <v>0.029</v>
      </c>
      <c r="BF221" s="49" t="n">
        <v>0.115</v>
      </c>
      <c r="BG221" s="49" t="n">
        <v>0.05</v>
      </c>
      <c r="BH221" s="49"/>
      <c r="BI221" s="49" t="n">
        <v>0.057</v>
      </c>
      <c r="BJ221" s="49" t="n">
        <v>0.121</v>
      </c>
      <c r="BK221" s="49" t="n">
        <v>0.102</v>
      </c>
      <c r="BL221" s="49" t="n">
        <v>1.563</v>
      </c>
      <c r="BM221" s="49" t="n">
        <v>0.331</v>
      </c>
      <c r="BN221" s="49" t="n">
        <v>0.809</v>
      </c>
      <c r="BO221" s="49" t="n">
        <v>0.299</v>
      </c>
      <c r="BP221" s="49" t="n">
        <v>0.124</v>
      </c>
      <c r="BQ221" s="49" t="n">
        <v>0.025</v>
      </c>
      <c r="BR221" s="49" t="n">
        <v>0.264</v>
      </c>
      <c r="BS221" s="49"/>
      <c r="BT221" s="49" t="n">
        <v>0.039</v>
      </c>
      <c r="BU221" s="49" t="n">
        <v>0.003</v>
      </c>
      <c r="BV221" s="49" t="n">
        <v>0.002</v>
      </c>
      <c r="BW221" s="49" t="n">
        <v>0.22</v>
      </c>
    </row>
    <row r="222" s="66" customFormat="true" ht="15" hidden="false" customHeight="true" outlineLevel="0" collapsed="false">
      <c r="A222" s="79"/>
      <c r="B222" s="80"/>
      <c r="C222" s="81" t="s">
        <v>401</v>
      </c>
      <c r="D222" s="82" t="n">
        <v>1</v>
      </c>
      <c r="E222" s="83" t="s">
        <v>402</v>
      </c>
      <c r="F222" s="84" t="n">
        <v>2.515</v>
      </c>
      <c r="G222" s="85" t="n">
        <v>2.515</v>
      </c>
      <c r="H222" s="85"/>
      <c r="I222" s="85" t="n">
        <v>0.002</v>
      </c>
      <c r="J222" s="85"/>
      <c r="K222" s="85"/>
      <c r="L222" s="85"/>
      <c r="M222" s="85" t="n">
        <v>0.002</v>
      </c>
      <c r="N222" s="85" t="n">
        <v>0</v>
      </c>
      <c r="O222" s="85"/>
      <c r="P222" s="85" t="n">
        <v>0</v>
      </c>
      <c r="Q222" s="85" t="n">
        <v>0.344</v>
      </c>
      <c r="R222" s="85" t="n">
        <v>0.02</v>
      </c>
      <c r="S222" s="85"/>
      <c r="T222" s="85" t="n">
        <v>0.021</v>
      </c>
      <c r="U222" s="85" t="n">
        <v>0.303</v>
      </c>
      <c r="V222" s="85" t="n">
        <v>0.087</v>
      </c>
      <c r="W222" s="85"/>
      <c r="X222" s="85"/>
      <c r="Y222" s="85"/>
      <c r="Z222" s="85"/>
      <c r="AA222" s="85"/>
      <c r="AB222" s="85"/>
      <c r="AC222" s="85"/>
      <c r="AD222" s="85" t="n">
        <v>0.087</v>
      </c>
      <c r="AE222" s="85" t="n">
        <v>0.002</v>
      </c>
      <c r="AF222" s="85"/>
      <c r="AG222" s="85" t="n">
        <v>0.002</v>
      </c>
      <c r="AH222" s="85" t="n">
        <v>0.008</v>
      </c>
      <c r="AI222" s="85" t="n">
        <v>0.006</v>
      </c>
      <c r="AJ222" s="85"/>
      <c r="AK222" s="85"/>
      <c r="AL222" s="85" t="n">
        <v>0.002</v>
      </c>
      <c r="AM222" s="85"/>
      <c r="AN222" s="85"/>
      <c r="AO222" s="85"/>
      <c r="AP222" s="85"/>
      <c r="AQ222" s="84"/>
      <c r="AR222" s="85" t="n">
        <v>0</v>
      </c>
      <c r="AS222" s="85"/>
      <c r="AT222" s="85" t="n">
        <v>0</v>
      </c>
      <c r="AU222" s="85" t="n">
        <v>0.075</v>
      </c>
      <c r="AV222" s="85"/>
      <c r="AW222" s="85" t="n">
        <v>0.075</v>
      </c>
      <c r="AX222" s="85"/>
      <c r="AY222" s="85"/>
      <c r="AZ222" s="85"/>
      <c r="BA222" s="85"/>
      <c r="BB222" s="85"/>
      <c r="BC222" s="85" t="n">
        <v>0.008</v>
      </c>
      <c r="BD222" s="85" t="n">
        <v>0.001</v>
      </c>
      <c r="BE222" s="85"/>
      <c r="BF222" s="85"/>
      <c r="BG222" s="85"/>
      <c r="BH222" s="85"/>
      <c r="BI222" s="85" t="n">
        <v>0.007</v>
      </c>
      <c r="BJ222" s="85"/>
      <c r="BK222" s="85"/>
      <c r="BL222" s="85"/>
      <c r="BM222" s="85"/>
      <c r="BN222" s="85"/>
      <c r="BO222" s="85"/>
      <c r="BP222" s="85"/>
      <c r="BQ222" s="85"/>
      <c r="BR222" s="85" t="n">
        <v>1.989</v>
      </c>
      <c r="BS222" s="85" t="n">
        <v>1.911</v>
      </c>
      <c r="BT222" s="85" t="n">
        <v>0.052</v>
      </c>
      <c r="BU222" s="85"/>
      <c r="BV222" s="85" t="n">
        <v>0</v>
      </c>
      <c r="BW222" s="85" t="n">
        <v>0.026</v>
      </c>
    </row>
    <row r="223" s="66" customFormat="true" ht="15" hidden="false" customHeight="true" outlineLevel="0" collapsed="false">
      <c r="A223" s="67"/>
      <c r="B223" s="68"/>
      <c r="C223" s="78" t="s">
        <v>403</v>
      </c>
      <c r="D223" s="46" t="n">
        <v>6</v>
      </c>
      <c r="E223" s="70" t="s">
        <v>404</v>
      </c>
      <c r="F223" s="48" t="n">
        <v>0.221</v>
      </c>
      <c r="G223" s="49" t="n">
        <v>0.171</v>
      </c>
      <c r="H223" s="49" t="n">
        <v>0.05</v>
      </c>
      <c r="I223" s="49"/>
      <c r="J223" s="49"/>
      <c r="K223" s="49"/>
      <c r="L223" s="49"/>
      <c r="M223" s="49"/>
      <c r="N223" s="49"/>
      <c r="O223" s="49"/>
      <c r="P223" s="49"/>
      <c r="Q223" s="49" t="n">
        <v>0.001</v>
      </c>
      <c r="R223" s="49"/>
      <c r="S223" s="49"/>
      <c r="T223" s="49"/>
      <c r="U223" s="49" t="n">
        <v>0.001</v>
      </c>
      <c r="V223" s="49" t="n">
        <v>0.004</v>
      </c>
      <c r="W223" s="49"/>
      <c r="X223" s="49"/>
      <c r="Y223" s="49"/>
      <c r="Z223" s="49"/>
      <c r="AA223" s="49"/>
      <c r="AB223" s="49"/>
      <c r="AC223" s="49"/>
      <c r="AD223" s="49" t="n">
        <v>0.004</v>
      </c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 t="n">
        <v>0.103</v>
      </c>
      <c r="BD223" s="49"/>
      <c r="BE223" s="49"/>
      <c r="BF223" s="49"/>
      <c r="BG223" s="49" t="n">
        <v>0</v>
      </c>
      <c r="BH223" s="49" t="n">
        <v>0.098</v>
      </c>
      <c r="BI223" s="49" t="n">
        <v>0.005</v>
      </c>
      <c r="BJ223" s="49"/>
      <c r="BK223" s="49"/>
      <c r="BL223" s="49" t="n">
        <v>0.012</v>
      </c>
      <c r="BM223" s="49"/>
      <c r="BN223" s="49"/>
      <c r="BO223" s="49" t="n">
        <v>0.006</v>
      </c>
      <c r="BP223" s="49" t="n">
        <v>0.006</v>
      </c>
      <c r="BQ223" s="49" t="n">
        <v>0.003</v>
      </c>
      <c r="BR223" s="49" t="n">
        <v>0.098</v>
      </c>
      <c r="BS223" s="49" t="n">
        <v>0.098</v>
      </c>
      <c r="BT223" s="49"/>
      <c r="BU223" s="49"/>
      <c r="BV223" s="49"/>
      <c r="BW223" s="49"/>
    </row>
    <row r="224" s="66" customFormat="true" ht="15" hidden="false" customHeight="true" outlineLevel="0" collapsed="false">
      <c r="A224" s="79"/>
      <c r="B224" s="80"/>
      <c r="C224" s="81" t="s">
        <v>405</v>
      </c>
      <c r="D224" s="82" t="n">
        <v>3</v>
      </c>
      <c r="E224" s="83" t="s">
        <v>406</v>
      </c>
      <c r="F224" s="84" t="n">
        <v>0.294</v>
      </c>
      <c r="G224" s="85" t="n">
        <v>0.294</v>
      </c>
      <c r="H224" s="85" t="n">
        <v>0</v>
      </c>
      <c r="I224" s="85"/>
      <c r="J224" s="85"/>
      <c r="K224" s="85"/>
      <c r="L224" s="85"/>
      <c r="M224" s="85"/>
      <c r="N224" s="85"/>
      <c r="O224" s="85"/>
      <c r="P224" s="85"/>
      <c r="Q224" s="85" t="n">
        <v>0.003</v>
      </c>
      <c r="R224" s="85" t="n">
        <v>0.003</v>
      </c>
      <c r="S224" s="85"/>
      <c r="T224" s="85"/>
      <c r="U224" s="85"/>
      <c r="V224" s="85" t="n">
        <v>0.291</v>
      </c>
      <c r="W224" s="85"/>
      <c r="X224" s="85"/>
      <c r="Y224" s="85"/>
      <c r="Z224" s="85"/>
      <c r="AA224" s="85"/>
      <c r="AB224" s="85"/>
      <c r="AC224" s="85"/>
      <c r="AD224" s="85" t="n">
        <v>0.291</v>
      </c>
      <c r="AE224" s="85"/>
      <c r="AF224" s="85"/>
      <c r="AG224" s="85"/>
      <c r="AH224" s="85"/>
      <c r="AI224" s="85"/>
      <c r="AJ224" s="85"/>
      <c r="AK224" s="85"/>
      <c r="AL224" s="85"/>
      <c r="AM224" s="85"/>
      <c r="AN224" s="85"/>
      <c r="AO224" s="85"/>
      <c r="AP224" s="85"/>
      <c r="AQ224" s="84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</row>
    <row r="225" s="66" customFormat="true" ht="15" hidden="false" customHeight="true" outlineLevel="0" collapsed="false">
      <c r="A225" s="67"/>
      <c r="B225" s="68"/>
      <c r="C225" s="78" t="s">
        <v>407</v>
      </c>
      <c r="D225" s="46" t="n">
        <v>2</v>
      </c>
      <c r="E225" s="70" t="s">
        <v>408</v>
      </c>
      <c r="F225" s="48" t="n">
        <v>1.564</v>
      </c>
      <c r="G225" s="49" t="n">
        <v>1.491</v>
      </c>
      <c r="H225" s="49" t="n">
        <v>0.073</v>
      </c>
      <c r="I225" s="49" t="n">
        <v>0.014</v>
      </c>
      <c r="J225" s="49" t="n">
        <v>0.014</v>
      </c>
      <c r="K225" s="49"/>
      <c r="L225" s="49"/>
      <c r="M225" s="49"/>
      <c r="N225" s="49" t="n">
        <v>0.059</v>
      </c>
      <c r="O225" s="49" t="n">
        <v>0.058</v>
      </c>
      <c r="P225" s="49" t="n">
        <v>0.001</v>
      </c>
      <c r="Q225" s="49" t="n">
        <v>0.96</v>
      </c>
      <c r="R225" s="49" t="n">
        <v>0.655</v>
      </c>
      <c r="S225" s="49" t="n">
        <v>0.11</v>
      </c>
      <c r="T225" s="49" t="n">
        <v>0.073</v>
      </c>
      <c r="U225" s="49" t="n">
        <v>0.122</v>
      </c>
      <c r="V225" s="49" t="n">
        <v>0.131</v>
      </c>
      <c r="W225" s="49"/>
      <c r="X225" s="49"/>
      <c r="Y225" s="49"/>
      <c r="Z225" s="49" t="n">
        <v>0</v>
      </c>
      <c r="AA225" s="49"/>
      <c r="AB225" s="49" t="n">
        <v>0.003</v>
      </c>
      <c r="AC225" s="49" t="n">
        <v>0.027</v>
      </c>
      <c r="AD225" s="49" t="n">
        <v>0.101</v>
      </c>
      <c r="AE225" s="49" t="n">
        <v>0</v>
      </c>
      <c r="AF225" s="49"/>
      <c r="AG225" s="49" t="n">
        <v>0</v>
      </c>
      <c r="AH225" s="49" t="n">
        <v>0.036</v>
      </c>
      <c r="AI225" s="49" t="n">
        <v>0.003</v>
      </c>
      <c r="AJ225" s="49" t="n">
        <v>0.001</v>
      </c>
      <c r="AK225" s="49" t="n">
        <v>0</v>
      </c>
      <c r="AL225" s="49" t="n">
        <v>0.032</v>
      </c>
      <c r="AM225" s="49" t="n">
        <v>0.001</v>
      </c>
      <c r="AN225" s="49"/>
      <c r="AO225" s="49"/>
      <c r="AP225" s="49" t="n">
        <v>0.001</v>
      </c>
      <c r="AQ225" s="49"/>
      <c r="AR225" s="49" t="n">
        <v>0.021</v>
      </c>
      <c r="AS225" s="49"/>
      <c r="AT225" s="49" t="n">
        <v>0.021</v>
      </c>
      <c r="AU225" s="49" t="n">
        <v>0.024</v>
      </c>
      <c r="AV225" s="49" t="n">
        <v>0.017</v>
      </c>
      <c r="AW225" s="49" t="n">
        <v>0.007</v>
      </c>
      <c r="AX225" s="49" t="n">
        <v>0.01</v>
      </c>
      <c r="AY225" s="49" t="n">
        <v>0.006</v>
      </c>
      <c r="AZ225" s="49" t="n">
        <v>0.002</v>
      </c>
      <c r="BA225" s="49" t="n">
        <v>0.001</v>
      </c>
      <c r="BB225" s="49" t="n">
        <v>0.001</v>
      </c>
      <c r="BC225" s="49" t="n">
        <v>0.051</v>
      </c>
      <c r="BD225" s="49" t="n">
        <v>0.008</v>
      </c>
      <c r="BE225" s="49" t="n">
        <v>0.001</v>
      </c>
      <c r="BF225" s="49" t="n">
        <v>0.003</v>
      </c>
      <c r="BG225" s="49" t="n">
        <v>0</v>
      </c>
      <c r="BH225" s="49"/>
      <c r="BI225" s="49" t="n">
        <v>0.005</v>
      </c>
      <c r="BJ225" s="49" t="n">
        <v>0.006</v>
      </c>
      <c r="BK225" s="49" t="n">
        <v>0.028</v>
      </c>
      <c r="BL225" s="49" t="n">
        <v>0.095</v>
      </c>
      <c r="BM225" s="49" t="n">
        <v>0.044</v>
      </c>
      <c r="BN225" s="49" t="n">
        <v>0.041</v>
      </c>
      <c r="BO225" s="49" t="n">
        <v>0.006</v>
      </c>
      <c r="BP225" s="49" t="n">
        <v>0.004</v>
      </c>
      <c r="BQ225" s="49" t="n">
        <v>0.011</v>
      </c>
      <c r="BR225" s="49" t="n">
        <v>0.151</v>
      </c>
      <c r="BS225" s="49" t="n">
        <v>0.042</v>
      </c>
      <c r="BT225" s="49" t="n">
        <v>0.029</v>
      </c>
      <c r="BU225" s="49" t="n">
        <v>0.015</v>
      </c>
      <c r="BV225" s="49" t="n">
        <v>0.011</v>
      </c>
      <c r="BW225" s="49" t="n">
        <v>0.054</v>
      </c>
    </row>
    <row r="226" s="66" customFormat="true" ht="15" hidden="false" customHeight="true" outlineLevel="0" collapsed="false">
      <c r="A226" s="79"/>
      <c r="B226" s="80"/>
      <c r="C226" s="81" t="s">
        <v>409</v>
      </c>
      <c r="D226" s="82" t="n">
        <v>6</v>
      </c>
      <c r="E226" s="83" t="s">
        <v>410</v>
      </c>
      <c r="F226" s="84" t="n">
        <v>7.094</v>
      </c>
      <c r="G226" s="85" t="n">
        <v>6.069</v>
      </c>
      <c r="H226" s="85" t="n">
        <v>1.025</v>
      </c>
      <c r="I226" s="85" t="n">
        <v>0.324</v>
      </c>
      <c r="J226" s="85" t="n">
        <v>0.157</v>
      </c>
      <c r="K226" s="85" t="n">
        <v>0.137</v>
      </c>
      <c r="L226" s="85"/>
      <c r="M226" s="85" t="n">
        <v>0.03</v>
      </c>
      <c r="N226" s="85" t="n">
        <v>0.224</v>
      </c>
      <c r="O226" s="85" t="n">
        <v>0.127</v>
      </c>
      <c r="P226" s="85" t="n">
        <v>0.097</v>
      </c>
      <c r="Q226" s="85" t="n">
        <v>0.454</v>
      </c>
      <c r="R226" s="85" t="n">
        <v>0.037</v>
      </c>
      <c r="S226" s="85" t="n">
        <v>0.081</v>
      </c>
      <c r="T226" s="85" t="n">
        <v>0.272</v>
      </c>
      <c r="U226" s="85" t="n">
        <v>0.064</v>
      </c>
      <c r="V226" s="85" t="n">
        <v>3.811</v>
      </c>
      <c r="W226" s="85"/>
      <c r="X226" s="85" t="n">
        <v>0.001</v>
      </c>
      <c r="Y226" s="85" t="n">
        <v>0.083</v>
      </c>
      <c r="Z226" s="85" t="n">
        <v>0.196</v>
      </c>
      <c r="AA226" s="85" t="n">
        <v>0.061</v>
      </c>
      <c r="AB226" s="85"/>
      <c r="AC226" s="85" t="n">
        <v>0.353</v>
      </c>
      <c r="AD226" s="85" t="n">
        <v>3.117</v>
      </c>
      <c r="AE226" s="85" t="n">
        <v>0.055</v>
      </c>
      <c r="AF226" s="85" t="n">
        <v>0.012</v>
      </c>
      <c r="AG226" s="85" t="n">
        <v>0.043</v>
      </c>
      <c r="AH226" s="85" t="n">
        <v>0.231</v>
      </c>
      <c r="AI226" s="85" t="n">
        <v>0.009</v>
      </c>
      <c r="AJ226" s="85" t="n">
        <v>0.055</v>
      </c>
      <c r="AK226" s="85" t="n">
        <v>0</v>
      </c>
      <c r="AL226" s="85" t="n">
        <v>0.167</v>
      </c>
      <c r="AM226" s="85" t="n">
        <v>0.042</v>
      </c>
      <c r="AN226" s="85" t="n">
        <v>0.006</v>
      </c>
      <c r="AO226" s="85" t="n">
        <v>0.01</v>
      </c>
      <c r="AP226" s="85" t="n">
        <v>0.026</v>
      </c>
      <c r="AQ226" s="84"/>
      <c r="AR226" s="85" t="n">
        <v>0.008</v>
      </c>
      <c r="AS226" s="85" t="n">
        <v>0.001</v>
      </c>
      <c r="AT226" s="85" t="n">
        <v>0.007</v>
      </c>
      <c r="AU226" s="85" t="n">
        <v>0.021</v>
      </c>
      <c r="AV226" s="85" t="n">
        <v>0</v>
      </c>
      <c r="AW226" s="85" t="n">
        <v>0.021</v>
      </c>
      <c r="AX226" s="85" t="n">
        <v>0.469</v>
      </c>
      <c r="AY226" s="85" t="n">
        <v>0.022</v>
      </c>
      <c r="AZ226" s="85" t="n">
        <v>0.013</v>
      </c>
      <c r="BA226" s="85" t="n">
        <v>0.009</v>
      </c>
      <c r="BB226" s="85" t="n">
        <v>0.425</v>
      </c>
      <c r="BC226" s="85" t="n">
        <v>0.365</v>
      </c>
      <c r="BD226" s="85" t="n">
        <v>0.022</v>
      </c>
      <c r="BE226" s="85" t="n">
        <v>0.108</v>
      </c>
      <c r="BF226" s="85" t="n">
        <v>0.014</v>
      </c>
      <c r="BG226" s="85" t="n">
        <v>0.011</v>
      </c>
      <c r="BH226" s="85" t="n">
        <v>0.015</v>
      </c>
      <c r="BI226" s="85" t="n">
        <v>0.148</v>
      </c>
      <c r="BJ226" s="85" t="n">
        <v>0.037</v>
      </c>
      <c r="BK226" s="85" t="n">
        <v>0.01</v>
      </c>
      <c r="BL226" s="85" t="n">
        <v>0.037</v>
      </c>
      <c r="BM226" s="85" t="n">
        <v>0.001</v>
      </c>
      <c r="BN226" s="85" t="n">
        <v>0.026</v>
      </c>
      <c r="BO226" s="85" t="n">
        <v>0.006</v>
      </c>
      <c r="BP226" s="85" t="n">
        <v>0.004</v>
      </c>
      <c r="BQ226" s="85" t="n">
        <v>0.011</v>
      </c>
      <c r="BR226" s="85" t="n">
        <v>1.042</v>
      </c>
      <c r="BS226" s="85" t="n">
        <v>0.008</v>
      </c>
      <c r="BT226" s="85" t="n">
        <v>0.389</v>
      </c>
      <c r="BU226" s="85" t="n">
        <v>0.057</v>
      </c>
      <c r="BV226" s="85" t="n">
        <v>0.002</v>
      </c>
      <c r="BW226" s="85" t="n">
        <v>0.586</v>
      </c>
    </row>
    <row r="227" s="66" customFormat="true" ht="15" hidden="false" customHeight="true" outlineLevel="0" collapsed="false">
      <c r="A227" s="67"/>
      <c r="B227" s="68"/>
      <c r="C227" s="78"/>
      <c r="D227" s="46"/>
      <c r="E227" s="70"/>
      <c r="F227" s="48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</row>
    <row r="228" s="66" customFormat="true" ht="15" hidden="false" customHeight="true" outlineLevel="0" collapsed="false">
      <c r="A228" s="59" t="s">
        <v>411</v>
      </c>
      <c r="B228" s="60"/>
      <c r="C228" s="61"/>
      <c r="D228" s="62" t="n">
        <f aca="false">SUBTOTAL(9,D230:D242)</f>
        <v>17</v>
      </c>
      <c r="E228" s="63"/>
      <c r="F228" s="64" t="n">
        <v>21.347</v>
      </c>
      <c r="G228" s="65" t="n">
        <v>15.933</v>
      </c>
      <c r="H228" s="65" t="n">
        <v>5.414</v>
      </c>
      <c r="I228" s="65" t="n">
        <v>0.961</v>
      </c>
      <c r="J228" s="65" t="n">
        <v>0.739</v>
      </c>
      <c r="K228" s="65" t="n">
        <v>0.149</v>
      </c>
      <c r="L228" s="65" t="n">
        <v>0.05</v>
      </c>
      <c r="M228" s="65" t="n">
        <v>0.023</v>
      </c>
      <c r="N228" s="65" t="n">
        <v>0.226</v>
      </c>
      <c r="O228" s="65" t="n">
        <v>0.195</v>
      </c>
      <c r="P228" s="65" t="n">
        <v>0.031</v>
      </c>
      <c r="Q228" s="65" t="n">
        <v>1.049</v>
      </c>
      <c r="R228" s="65" t="n">
        <v>0.06</v>
      </c>
      <c r="S228" s="65" t="n">
        <v>0.034</v>
      </c>
      <c r="T228" s="65" t="n">
        <v>0.861</v>
      </c>
      <c r="U228" s="65" t="n">
        <v>0.094</v>
      </c>
      <c r="V228" s="65" t="n">
        <v>8.269</v>
      </c>
      <c r="W228" s="65" t="n">
        <v>0.113</v>
      </c>
      <c r="X228" s="65" t="n">
        <v>0.3</v>
      </c>
      <c r="Y228" s="65" t="n">
        <v>6.912</v>
      </c>
      <c r="Z228" s="65" t="n">
        <v>0.437</v>
      </c>
      <c r="AA228" s="65" t="n">
        <v>0.228</v>
      </c>
      <c r="AB228" s="65" t="n">
        <v>0.065</v>
      </c>
      <c r="AC228" s="65" t="n">
        <v>0.044</v>
      </c>
      <c r="AD228" s="65" t="n">
        <v>0.17</v>
      </c>
      <c r="AE228" s="65" t="n">
        <v>4.536</v>
      </c>
      <c r="AF228" s="65" t="n">
        <v>3.604</v>
      </c>
      <c r="AG228" s="65" t="n">
        <v>0.932</v>
      </c>
      <c r="AH228" s="65" t="n">
        <v>0.877</v>
      </c>
      <c r="AI228" s="65" t="n">
        <v>0.252</v>
      </c>
      <c r="AJ228" s="65" t="n">
        <v>0.157</v>
      </c>
      <c r="AK228" s="65" t="n">
        <v>0.2</v>
      </c>
      <c r="AL228" s="65" t="n">
        <v>0.268</v>
      </c>
      <c r="AM228" s="65" t="n">
        <v>3.154</v>
      </c>
      <c r="AN228" s="65" t="n">
        <v>2.413</v>
      </c>
      <c r="AO228" s="65" t="n">
        <v>0.259</v>
      </c>
      <c r="AP228" s="65" t="n">
        <v>0.457</v>
      </c>
      <c r="AQ228" s="64" t="n">
        <v>0.025</v>
      </c>
      <c r="AR228" s="65" t="n">
        <v>0.273</v>
      </c>
      <c r="AS228" s="65" t="n">
        <v>0.103</v>
      </c>
      <c r="AT228" s="65" t="n">
        <v>0.17</v>
      </c>
      <c r="AU228" s="65" t="n">
        <v>0.29</v>
      </c>
      <c r="AV228" s="65" t="n">
        <v>0.101</v>
      </c>
      <c r="AW228" s="65" t="n">
        <v>0.189</v>
      </c>
      <c r="AX228" s="65" t="n">
        <v>0.324</v>
      </c>
      <c r="AY228" s="65" t="n">
        <v>0.119</v>
      </c>
      <c r="AZ228" s="65" t="n">
        <v>0.126</v>
      </c>
      <c r="BA228" s="65" t="n">
        <v>0.061</v>
      </c>
      <c r="BB228" s="65" t="n">
        <v>0.018</v>
      </c>
      <c r="BC228" s="65" t="n">
        <v>0.397</v>
      </c>
      <c r="BD228" s="65" t="n">
        <v>0.029</v>
      </c>
      <c r="BE228" s="65" t="n">
        <v>0.02</v>
      </c>
      <c r="BF228" s="65" t="n">
        <v>0.03</v>
      </c>
      <c r="BG228" s="65" t="n">
        <v>0.013</v>
      </c>
      <c r="BH228" s="65" t="n">
        <v>0.094</v>
      </c>
      <c r="BI228" s="65" t="n">
        <v>0.098</v>
      </c>
      <c r="BJ228" s="65" t="n">
        <v>0.027</v>
      </c>
      <c r="BK228" s="65" t="n">
        <v>0.086</v>
      </c>
      <c r="BL228" s="65" t="n">
        <v>0.544</v>
      </c>
      <c r="BM228" s="65" t="n">
        <v>0.096</v>
      </c>
      <c r="BN228" s="65" t="n">
        <v>0.327</v>
      </c>
      <c r="BO228" s="65" t="n">
        <v>0.022</v>
      </c>
      <c r="BP228" s="65" t="n">
        <v>0.099</v>
      </c>
      <c r="BQ228" s="65" t="n">
        <v>0.025</v>
      </c>
      <c r="BR228" s="65" t="n">
        <v>0.422</v>
      </c>
      <c r="BS228" s="65" t="n">
        <v>0.082</v>
      </c>
      <c r="BT228" s="65" t="n">
        <v>0.183</v>
      </c>
      <c r="BU228" s="65" t="n">
        <v>0.098</v>
      </c>
      <c r="BV228" s="65" t="n">
        <v>0.011</v>
      </c>
      <c r="BW228" s="65" t="n">
        <v>0.048</v>
      </c>
    </row>
    <row r="229" s="66" customFormat="true" ht="15" hidden="false" customHeight="true" outlineLevel="0" collapsed="false">
      <c r="A229" s="67"/>
      <c r="B229" s="68"/>
      <c r="C229" s="78"/>
      <c r="D229" s="46"/>
      <c r="E229" s="70"/>
      <c r="F229" s="48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</row>
    <row r="230" s="66" customFormat="true" ht="15" hidden="false" customHeight="true" outlineLevel="0" collapsed="false">
      <c r="A230" s="71"/>
      <c r="B230" s="72" t="s">
        <v>38</v>
      </c>
      <c r="C230" s="73"/>
      <c r="D230" s="74" t="n">
        <f aca="false">SUBTOTAL(9,D231:D239)</f>
        <v>16</v>
      </c>
      <c r="E230" s="75"/>
      <c r="F230" s="76" t="n">
        <v>18.475</v>
      </c>
      <c r="G230" s="77" t="n">
        <v>13.061</v>
      </c>
      <c r="H230" s="77" t="n">
        <v>5.414</v>
      </c>
      <c r="I230" s="77" t="n">
        <v>0.961</v>
      </c>
      <c r="J230" s="77" t="n">
        <v>0.739</v>
      </c>
      <c r="K230" s="77" t="n">
        <v>0.149</v>
      </c>
      <c r="L230" s="77" t="n">
        <v>0.05</v>
      </c>
      <c r="M230" s="77" t="n">
        <v>0.023</v>
      </c>
      <c r="N230" s="77" t="n">
        <v>0.226</v>
      </c>
      <c r="O230" s="77" t="n">
        <v>0.195</v>
      </c>
      <c r="P230" s="77" t="n">
        <v>0.031</v>
      </c>
      <c r="Q230" s="77" t="n">
        <v>1.046</v>
      </c>
      <c r="R230" s="77" t="n">
        <v>0.06</v>
      </c>
      <c r="S230" s="77" t="n">
        <v>0.034</v>
      </c>
      <c r="T230" s="77" t="n">
        <v>0.858</v>
      </c>
      <c r="U230" s="77" t="n">
        <v>0.094</v>
      </c>
      <c r="V230" s="77" t="n">
        <v>8.245</v>
      </c>
      <c r="W230" s="77" t="n">
        <v>0.113</v>
      </c>
      <c r="X230" s="77" t="n">
        <v>0.286</v>
      </c>
      <c r="Y230" s="77" t="n">
        <v>6.912</v>
      </c>
      <c r="Z230" s="77" t="n">
        <v>0.427</v>
      </c>
      <c r="AA230" s="77" t="n">
        <v>0.228</v>
      </c>
      <c r="AB230" s="77" t="n">
        <v>0.065</v>
      </c>
      <c r="AC230" s="77" t="n">
        <v>0.044</v>
      </c>
      <c r="AD230" s="77" t="n">
        <v>0.17</v>
      </c>
      <c r="AE230" s="77" t="n">
        <v>4.534</v>
      </c>
      <c r="AF230" s="77" t="n">
        <v>3.604</v>
      </c>
      <c r="AG230" s="77" t="n">
        <v>0.93</v>
      </c>
      <c r="AH230" s="77" t="n">
        <v>0.835</v>
      </c>
      <c r="AI230" s="77" t="n">
        <v>0.252</v>
      </c>
      <c r="AJ230" s="77" t="n">
        <v>0.156</v>
      </c>
      <c r="AK230" s="77" t="n">
        <v>0.2</v>
      </c>
      <c r="AL230" s="77" t="n">
        <v>0.227</v>
      </c>
      <c r="AM230" s="77" t="n">
        <v>0.427</v>
      </c>
      <c r="AN230" s="77" t="n">
        <v>0.027</v>
      </c>
      <c r="AO230" s="77" t="n">
        <v>0.257</v>
      </c>
      <c r="AP230" s="77" t="n">
        <v>0.119</v>
      </c>
      <c r="AQ230" s="76" t="n">
        <v>0.024</v>
      </c>
      <c r="AR230" s="77" t="n">
        <v>0.24</v>
      </c>
      <c r="AS230" s="77" t="n">
        <v>0.078</v>
      </c>
      <c r="AT230" s="77" t="n">
        <v>0.162</v>
      </c>
      <c r="AU230" s="77" t="n">
        <v>0.288</v>
      </c>
      <c r="AV230" s="77" t="n">
        <v>0.1</v>
      </c>
      <c r="AW230" s="77" t="n">
        <v>0.188</v>
      </c>
      <c r="AX230" s="77" t="n">
        <v>0.32</v>
      </c>
      <c r="AY230" s="77" t="n">
        <v>0.118</v>
      </c>
      <c r="AZ230" s="77" t="n">
        <v>0.124</v>
      </c>
      <c r="BA230" s="77" t="n">
        <v>0.06</v>
      </c>
      <c r="BB230" s="77" t="n">
        <v>0.018</v>
      </c>
      <c r="BC230" s="77" t="n">
        <v>0.394</v>
      </c>
      <c r="BD230" s="77" t="n">
        <v>0.029</v>
      </c>
      <c r="BE230" s="77" t="n">
        <v>0.02</v>
      </c>
      <c r="BF230" s="77" t="n">
        <v>0.03</v>
      </c>
      <c r="BG230" s="77" t="n">
        <v>0.013</v>
      </c>
      <c r="BH230" s="77" t="n">
        <v>0.093</v>
      </c>
      <c r="BI230" s="77" t="n">
        <v>0.097</v>
      </c>
      <c r="BJ230" s="77" t="n">
        <v>0.027</v>
      </c>
      <c r="BK230" s="77" t="n">
        <v>0.085</v>
      </c>
      <c r="BL230" s="77" t="n">
        <v>0.514</v>
      </c>
      <c r="BM230" s="77" t="n">
        <v>0.094</v>
      </c>
      <c r="BN230" s="77" t="n">
        <v>0.314</v>
      </c>
      <c r="BO230" s="77" t="n">
        <v>0.022</v>
      </c>
      <c r="BP230" s="77" t="n">
        <v>0.084</v>
      </c>
      <c r="BQ230" s="77" t="n">
        <v>0.024</v>
      </c>
      <c r="BR230" s="77" t="n">
        <v>0.421</v>
      </c>
      <c r="BS230" s="77" t="n">
        <v>0.082</v>
      </c>
      <c r="BT230" s="77" t="n">
        <v>0.183</v>
      </c>
      <c r="BU230" s="77" t="n">
        <v>0.098</v>
      </c>
      <c r="BV230" s="77" t="n">
        <v>0.011</v>
      </c>
      <c r="BW230" s="77" t="n">
        <v>0.047</v>
      </c>
    </row>
    <row r="231" s="66" customFormat="true" ht="15" hidden="false" customHeight="true" outlineLevel="0" collapsed="false">
      <c r="A231" s="67"/>
      <c r="B231" s="68"/>
      <c r="C231" s="78" t="s">
        <v>412</v>
      </c>
      <c r="D231" s="46" t="n">
        <v>1</v>
      </c>
      <c r="E231" s="70" t="s">
        <v>413</v>
      </c>
      <c r="F231" s="48" t="n">
        <v>0.181</v>
      </c>
      <c r="G231" s="49" t="n">
        <v>0.181</v>
      </c>
      <c r="H231" s="49"/>
      <c r="I231" s="49" t="n">
        <v>0.001</v>
      </c>
      <c r="J231" s="49"/>
      <c r="K231" s="49" t="n">
        <v>0.001</v>
      </c>
      <c r="L231" s="49" t="n">
        <v>0</v>
      </c>
      <c r="M231" s="49" t="n">
        <v>0</v>
      </c>
      <c r="N231" s="49" t="n">
        <v>0.001</v>
      </c>
      <c r="O231" s="49" t="n">
        <v>0</v>
      </c>
      <c r="P231" s="49" t="n">
        <v>0.001</v>
      </c>
      <c r="Q231" s="49" t="n">
        <v>0.006</v>
      </c>
      <c r="R231" s="49" t="n">
        <v>0.001</v>
      </c>
      <c r="S231" s="49" t="n">
        <v>0.001</v>
      </c>
      <c r="T231" s="49" t="n">
        <v>0.002</v>
      </c>
      <c r="U231" s="49" t="n">
        <v>0.002</v>
      </c>
      <c r="V231" s="49" t="n">
        <v>0.003</v>
      </c>
      <c r="W231" s="49" t="n">
        <v>0.001</v>
      </c>
      <c r="X231" s="49" t="n">
        <v>0</v>
      </c>
      <c r="Y231" s="49"/>
      <c r="Z231" s="49" t="n">
        <v>0</v>
      </c>
      <c r="AA231" s="49"/>
      <c r="AB231" s="49" t="n">
        <v>0</v>
      </c>
      <c r="AC231" s="49" t="n">
        <v>0.001</v>
      </c>
      <c r="AD231" s="49" t="n">
        <v>0.001</v>
      </c>
      <c r="AE231" s="49" t="n">
        <v>0.004</v>
      </c>
      <c r="AF231" s="49" t="n">
        <v>0.004</v>
      </c>
      <c r="AG231" s="49" t="n">
        <v>0</v>
      </c>
      <c r="AH231" s="49" t="n">
        <v>0.005</v>
      </c>
      <c r="AI231" s="49" t="n">
        <v>0.002</v>
      </c>
      <c r="AJ231" s="49" t="n">
        <v>0.001</v>
      </c>
      <c r="AK231" s="49" t="n">
        <v>0</v>
      </c>
      <c r="AL231" s="49" t="n">
        <v>0.002</v>
      </c>
      <c r="AM231" s="49" t="n">
        <v>0.001</v>
      </c>
      <c r="AN231" s="49" t="n">
        <v>0</v>
      </c>
      <c r="AO231" s="49" t="n">
        <v>0</v>
      </c>
      <c r="AP231" s="49" t="n">
        <v>0.001</v>
      </c>
      <c r="AQ231" s="49" t="n">
        <v>0</v>
      </c>
      <c r="AR231" s="49" t="n">
        <v>0.002</v>
      </c>
      <c r="AS231" s="49" t="n">
        <v>0.001</v>
      </c>
      <c r="AT231" s="49" t="n">
        <v>0.001</v>
      </c>
      <c r="AU231" s="49" t="n">
        <v>0.005</v>
      </c>
      <c r="AV231" s="49" t="n">
        <v>0.002</v>
      </c>
      <c r="AW231" s="49" t="n">
        <v>0.003</v>
      </c>
      <c r="AX231" s="49" t="n">
        <v>0.013</v>
      </c>
      <c r="AY231" s="49" t="n">
        <v>0.005</v>
      </c>
      <c r="AZ231" s="49" t="n">
        <v>0.006</v>
      </c>
      <c r="BA231" s="49" t="n">
        <v>0.002</v>
      </c>
      <c r="BB231" s="49" t="n">
        <v>0</v>
      </c>
      <c r="BC231" s="49" t="n">
        <v>0.026</v>
      </c>
      <c r="BD231" s="49" t="n">
        <v>0.002</v>
      </c>
      <c r="BE231" s="49" t="n">
        <v>0</v>
      </c>
      <c r="BF231" s="49" t="n">
        <v>0.005</v>
      </c>
      <c r="BG231" s="49" t="n">
        <v>0.005</v>
      </c>
      <c r="BH231" s="49" t="n">
        <v>0</v>
      </c>
      <c r="BI231" s="49" t="n">
        <v>0.011</v>
      </c>
      <c r="BJ231" s="49" t="n">
        <v>0.001</v>
      </c>
      <c r="BK231" s="49" t="n">
        <v>0.002</v>
      </c>
      <c r="BL231" s="49" t="n">
        <v>0.109</v>
      </c>
      <c r="BM231" s="49" t="n">
        <v>0.069</v>
      </c>
      <c r="BN231" s="49" t="n">
        <v>0.028</v>
      </c>
      <c r="BO231" s="49" t="n">
        <v>0.001</v>
      </c>
      <c r="BP231" s="49" t="n">
        <v>0.011</v>
      </c>
      <c r="BQ231" s="49" t="n">
        <v>0</v>
      </c>
      <c r="BR231" s="49" t="n">
        <v>0.005</v>
      </c>
      <c r="BS231" s="49" t="n">
        <v>0.001</v>
      </c>
      <c r="BT231" s="49"/>
      <c r="BU231" s="49" t="n">
        <v>0.002</v>
      </c>
      <c r="BV231" s="49" t="n">
        <v>0</v>
      </c>
      <c r="BW231" s="49" t="n">
        <v>0.002</v>
      </c>
    </row>
    <row r="232" s="66" customFormat="true" ht="15" hidden="false" customHeight="true" outlineLevel="0" collapsed="false">
      <c r="A232" s="79"/>
      <c r="B232" s="80"/>
      <c r="C232" s="81" t="s">
        <v>414</v>
      </c>
      <c r="D232" s="82" t="n">
        <v>1</v>
      </c>
      <c r="E232" s="83" t="s">
        <v>415</v>
      </c>
      <c r="F232" s="84" t="n">
        <v>0.01</v>
      </c>
      <c r="G232" s="85" t="n">
        <v>0.01</v>
      </c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5"/>
      <c r="AG232" s="85"/>
      <c r="AH232" s="85"/>
      <c r="AI232" s="85"/>
      <c r="AJ232" s="85"/>
      <c r="AK232" s="85"/>
      <c r="AL232" s="85"/>
      <c r="AM232" s="85"/>
      <c r="AN232" s="85"/>
      <c r="AO232" s="85"/>
      <c r="AP232" s="85"/>
      <c r="AQ232" s="84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 t="n">
        <v>0.01</v>
      </c>
      <c r="BM232" s="85"/>
      <c r="BN232" s="85"/>
      <c r="BO232" s="85"/>
      <c r="BP232" s="85" t="n">
        <v>0.01</v>
      </c>
      <c r="BQ232" s="85"/>
      <c r="BR232" s="85"/>
      <c r="BS232" s="85"/>
      <c r="BT232" s="85"/>
      <c r="BU232" s="85"/>
      <c r="BV232" s="85"/>
      <c r="BW232" s="85"/>
    </row>
    <row r="233" s="66" customFormat="true" ht="15" hidden="false" customHeight="true" outlineLevel="0" collapsed="false">
      <c r="A233" s="67"/>
      <c r="B233" s="68"/>
      <c r="C233" s="78" t="s">
        <v>416</v>
      </c>
      <c r="D233" s="46" t="n">
        <v>2</v>
      </c>
      <c r="E233" s="70" t="s">
        <v>417</v>
      </c>
      <c r="F233" s="48" t="n">
        <v>0.769</v>
      </c>
      <c r="G233" s="49" t="n">
        <v>0.716</v>
      </c>
      <c r="H233" s="49" t="n">
        <v>0.053</v>
      </c>
      <c r="I233" s="49" t="n">
        <v>0.056</v>
      </c>
      <c r="J233" s="49" t="n">
        <v>0.04</v>
      </c>
      <c r="K233" s="49" t="n">
        <v>0.014</v>
      </c>
      <c r="L233" s="49" t="n">
        <v>0.001</v>
      </c>
      <c r="M233" s="49" t="n">
        <v>0.001</v>
      </c>
      <c r="N233" s="49" t="n">
        <v>0.016</v>
      </c>
      <c r="O233" s="49" t="n">
        <v>0.008</v>
      </c>
      <c r="P233" s="49" t="n">
        <v>0.008</v>
      </c>
      <c r="Q233" s="49" t="n">
        <v>0.071</v>
      </c>
      <c r="R233" s="49" t="n">
        <v>0.007</v>
      </c>
      <c r="S233" s="49" t="n">
        <v>0.008</v>
      </c>
      <c r="T233" s="49" t="n">
        <v>0.041</v>
      </c>
      <c r="U233" s="49" t="n">
        <v>0.015</v>
      </c>
      <c r="V233" s="49" t="n">
        <v>0.115</v>
      </c>
      <c r="W233" s="49" t="n">
        <v>0</v>
      </c>
      <c r="X233" s="49" t="n">
        <v>0.01</v>
      </c>
      <c r="Y233" s="49" t="n">
        <v>0.052</v>
      </c>
      <c r="Z233" s="49" t="n">
        <v>0.012</v>
      </c>
      <c r="AA233" s="49" t="n">
        <v>0.018</v>
      </c>
      <c r="AB233" s="49" t="n">
        <v>0.007</v>
      </c>
      <c r="AC233" s="49" t="n">
        <v>0.001</v>
      </c>
      <c r="AD233" s="49" t="n">
        <v>0.015</v>
      </c>
      <c r="AE233" s="49" t="n">
        <v>0.022</v>
      </c>
      <c r="AF233" s="49" t="n">
        <v>0.019</v>
      </c>
      <c r="AG233" s="49" t="n">
        <v>0.003</v>
      </c>
      <c r="AH233" s="49" t="n">
        <v>0.086</v>
      </c>
      <c r="AI233" s="49" t="n">
        <v>0.008</v>
      </c>
      <c r="AJ233" s="49" t="n">
        <v>0.024</v>
      </c>
      <c r="AK233" s="49" t="n">
        <v>0.013</v>
      </c>
      <c r="AL233" s="49" t="n">
        <v>0.041</v>
      </c>
      <c r="AM233" s="49" t="n">
        <v>0.035</v>
      </c>
      <c r="AN233" s="49" t="n">
        <v>0.007</v>
      </c>
      <c r="AO233" s="49" t="n">
        <v>0.017</v>
      </c>
      <c r="AP233" s="49" t="n">
        <v>0.009</v>
      </c>
      <c r="AQ233" s="49" t="n">
        <v>0.002</v>
      </c>
      <c r="AR233" s="49" t="n">
        <v>0.043</v>
      </c>
      <c r="AS233" s="49" t="n">
        <v>0.013</v>
      </c>
      <c r="AT233" s="49" t="n">
        <v>0.03</v>
      </c>
      <c r="AU233" s="49" t="n">
        <v>0.059</v>
      </c>
      <c r="AV233" s="49" t="n">
        <v>0.017</v>
      </c>
      <c r="AW233" s="49" t="n">
        <v>0.042</v>
      </c>
      <c r="AX233" s="49" t="n">
        <v>0.074</v>
      </c>
      <c r="AY233" s="49" t="n">
        <v>0.021</v>
      </c>
      <c r="AZ233" s="49" t="n">
        <v>0.03</v>
      </c>
      <c r="BA233" s="49" t="n">
        <v>0.019</v>
      </c>
      <c r="BB233" s="49" t="n">
        <v>0.004</v>
      </c>
      <c r="BC233" s="49" t="n">
        <v>0.06</v>
      </c>
      <c r="BD233" s="49" t="n">
        <v>0.004</v>
      </c>
      <c r="BE233" s="49" t="n">
        <v>0.005</v>
      </c>
      <c r="BF233" s="49" t="n">
        <v>0.001</v>
      </c>
      <c r="BG233" s="49" t="n">
        <v>0.001</v>
      </c>
      <c r="BH233" s="49" t="n">
        <v>0.006</v>
      </c>
      <c r="BI233" s="49" t="n">
        <v>0.018</v>
      </c>
      <c r="BJ233" s="49" t="n">
        <v>0.004</v>
      </c>
      <c r="BK233" s="49" t="n">
        <v>0.021</v>
      </c>
      <c r="BL233" s="49" t="n">
        <v>0.07</v>
      </c>
      <c r="BM233" s="49" t="n">
        <v>0.007</v>
      </c>
      <c r="BN233" s="49" t="n">
        <v>0.051</v>
      </c>
      <c r="BO233" s="49" t="n">
        <v>0.005</v>
      </c>
      <c r="BP233" s="49" t="n">
        <v>0.007</v>
      </c>
      <c r="BQ233" s="49" t="n">
        <v>0.006</v>
      </c>
      <c r="BR233" s="49" t="n">
        <v>0.056</v>
      </c>
      <c r="BS233" s="49" t="n">
        <v>0.01</v>
      </c>
      <c r="BT233" s="49" t="n">
        <v>0.028</v>
      </c>
      <c r="BU233" s="49" t="n">
        <v>0.005</v>
      </c>
      <c r="BV233" s="49" t="n">
        <v>0.001</v>
      </c>
      <c r="BW233" s="49" t="n">
        <v>0.012</v>
      </c>
    </row>
    <row r="234" s="66" customFormat="true" ht="15" hidden="false" customHeight="true" outlineLevel="0" collapsed="false">
      <c r="A234" s="79"/>
      <c r="B234" s="80"/>
      <c r="C234" s="81" t="s">
        <v>418</v>
      </c>
      <c r="D234" s="82" t="n">
        <v>2</v>
      </c>
      <c r="E234" s="83" t="s">
        <v>419</v>
      </c>
      <c r="F234" s="84" t="n">
        <v>0.362</v>
      </c>
      <c r="G234" s="85" t="n">
        <v>0.353</v>
      </c>
      <c r="H234" s="85" t="n">
        <v>0.009</v>
      </c>
      <c r="I234" s="85" t="n">
        <v>0.039</v>
      </c>
      <c r="J234" s="85" t="n">
        <v>0.024</v>
      </c>
      <c r="K234" s="85" t="n">
        <v>0.004</v>
      </c>
      <c r="L234" s="85" t="n">
        <v>0.008</v>
      </c>
      <c r="M234" s="85" t="n">
        <v>0.003</v>
      </c>
      <c r="N234" s="85" t="n">
        <v>0.003</v>
      </c>
      <c r="O234" s="85" t="n">
        <v>0.002</v>
      </c>
      <c r="P234" s="85" t="n">
        <v>0.001</v>
      </c>
      <c r="Q234" s="85" t="n">
        <v>0.03</v>
      </c>
      <c r="R234" s="85" t="n">
        <v>0.023</v>
      </c>
      <c r="S234" s="85" t="n">
        <v>0.002</v>
      </c>
      <c r="T234" s="85" t="n">
        <v>0.003</v>
      </c>
      <c r="U234" s="85" t="n">
        <v>0.002</v>
      </c>
      <c r="V234" s="85" t="n">
        <v>0.016</v>
      </c>
      <c r="W234" s="85" t="n">
        <v>0</v>
      </c>
      <c r="X234" s="85" t="n">
        <v>0.001</v>
      </c>
      <c r="Y234" s="85" t="n">
        <v>0</v>
      </c>
      <c r="Z234" s="85" t="n">
        <v>0.002</v>
      </c>
      <c r="AA234" s="85"/>
      <c r="AB234" s="85" t="n">
        <v>0</v>
      </c>
      <c r="AC234" s="85" t="n">
        <v>0.013</v>
      </c>
      <c r="AD234" s="85" t="n">
        <v>0</v>
      </c>
      <c r="AE234" s="85" t="n">
        <v>0.002</v>
      </c>
      <c r="AF234" s="85" t="n">
        <v>0.001</v>
      </c>
      <c r="AG234" s="85" t="n">
        <v>0.001</v>
      </c>
      <c r="AH234" s="85" t="n">
        <v>0.138</v>
      </c>
      <c r="AI234" s="85" t="n">
        <v>0.001</v>
      </c>
      <c r="AJ234" s="85" t="n">
        <v>0.056</v>
      </c>
      <c r="AK234" s="85" t="n">
        <v>0.07</v>
      </c>
      <c r="AL234" s="85" t="n">
        <v>0.011</v>
      </c>
      <c r="AM234" s="85" t="n">
        <v>0.005</v>
      </c>
      <c r="AN234" s="85" t="n">
        <v>0</v>
      </c>
      <c r="AO234" s="85" t="n">
        <v>0</v>
      </c>
      <c r="AP234" s="85" t="n">
        <v>0.003</v>
      </c>
      <c r="AQ234" s="84" t="n">
        <v>0.002</v>
      </c>
      <c r="AR234" s="85" t="n">
        <v>0.005</v>
      </c>
      <c r="AS234" s="85" t="n">
        <v>0.002</v>
      </c>
      <c r="AT234" s="85" t="n">
        <v>0.003</v>
      </c>
      <c r="AU234" s="85" t="n">
        <v>0.027</v>
      </c>
      <c r="AV234" s="85" t="n">
        <v>0.022</v>
      </c>
      <c r="AW234" s="85" t="n">
        <v>0.005</v>
      </c>
      <c r="AX234" s="85" t="n">
        <v>0.022</v>
      </c>
      <c r="AY234" s="85" t="n">
        <v>0.008</v>
      </c>
      <c r="AZ234" s="85" t="n">
        <v>0.011</v>
      </c>
      <c r="BA234" s="85" t="n">
        <v>0.002</v>
      </c>
      <c r="BB234" s="85" t="n">
        <v>0.001</v>
      </c>
      <c r="BC234" s="85" t="n">
        <v>0.02</v>
      </c>
      <c r="BD234" s="85" t="n">
        <v>0.006</v>
      </c>
      <c r="BE234" s="85" t="n">
        <v>0.001</v>
      </c>
      <c r="BF234" s="85" t="n">
        <v>0.004</v>
      </c>
      <c r="BG234" s="85" t="n">
        <v>0.002</v>
      </c>
      <c r="BH234" s="85" t="n">
        <v>0</v>
      </c>
      <c r="BI234" s="85" t="n">
        <v>0.002</v>
      </c>
      <c r="BJ234" s="85" t="n">
        <v>0.001</v>
      </c>
      <c r="BK234" s="85" t="n">
        <v>0.004</v>
      </c>
      <c r="BL234" s="85" t="n">
        <v>0.032</v>
      </c>
      <c r="BM234" s="85" t="n">
        <v>0.004</v>
      </c>
      <c r="BN234" s="85" t="n">
        <v>0.02</v>
      </c>
      <c r="BO234" s="85" t="n">
        <v>0.004</v>
      </c>
      <c r="BP234" s="85" t="n">
        <v>0.004</v>
      </c>
      <c r="BQ234" s="85" t="n">
        <v>0</v>
      </c>
      <c r="BR234" s="85" t="n">
        <v>0.023</v>
      </c>
      <c r="BS234" s="85" t="n">
        <v>0.001</v>
      </c>
      <c r="BT234" s="85" t="n">
        <v>0.004</v>
      </c>
      <c r="BU234" s="85" t="n">
        <v>0.017</v>
      </c>
      <c r="BV234" s="85" t="n">
        <v>0</v>
      </c>
      <c r="BW234" s="85" t="n">
        <v>0.001</v>
      </c>
    </row>
    <row r="235" s="66" customFormat="true" ht="15" hidden="false" customHeight="true" outlineLevel="0" collapsed="false">
      <c r="A235" s="67"/>
      <c r="B235" s="68"/>
      <c r="C235" s="78" t="s">
        <v>420</v>
      </c>
      <c r="D235" s="46" t="n">
        <v>2</v>
      </c>
      <c r="E235" s="70" t="s">
        <v>421</v>
      </c>
      <c r="F235" s="48" t="n">
        <v>1.994</v>
      </c>
      <c r="G235" s="49" t="n">
        <v>1.979</v>
      </c>
      <c r="H235" s="49" t="n">
        <v>0.015</v>
      </c>
      <c r="I235" s="49" t="n">
        <v>0.511</v>
      </c>
      <c r="J235" s="49" t="n">
        <v>0.402</v>
      </c>
      <c r="K235" s="49" t="n">
        <v>0.076</v>
      </c>
      <c r="L235" s="49" t="n">
        <v>0.03</v>
      </c>
      <c r="M235" s="49" t="n">
        <v>0.003</v>
      </c>
      <c r="N235" s="49" t="n">
        <v>0.091</v>
      </c>
      <c r="O235" s="49" t="n">
        <v>0.075</v>
      </c>
      <c r="P235" s="49" t="n">
        <v>0.016</v>
      </c>
      <c r="Q235" s="49" t="n">
        <v>0.106</v>
      </c>
      <c r="R235" s="49" t="n">
        <v>0.016</v>
      </c>
      <c r="S235" s="49" t="n">
        <v>0.017</v>
      </c>
      <c r="T235" s="49" t="n">
        <v>0.047</v>
      </c>
      <c r="U235" s="49" t="n">
        <v>0.026</v>
      </c>
      <c r="V235" s="49" t="n">
        <v>0.209</v>
      </c>
      <c r="W235" s="49" t="n">
        <v>0.005</v>
      </c>
      <c r="X235" s="49" t="n">
        <v>0.058</v>
      </c>
      <c r="Y235" s="49" t="n">
        <v>0.006</v>
      </c>
      <c r="Z235" s="49" t="n">
        <v>0.029</v>
      </c>
      <c r="AA235" s="49" t="n">
        <v>0.015</v>
      </c>
      <c r="AB235" s="49" t="n">
        <v>0.004</v>
      </c>
      <c r="AC235" s="49" t="n">
        <v>0.018</v>
      </c>
      <c r="AD235" s="49" t="n">
        <v>0.074</v>
      </c>
      <c r="AE235" s="49" t="n">
        <v>0.032</v>
      </c>
      <c r="AF235" s="49" t="n">
        <v>0.031</v>
      </c>
      <c r="AG235" s="49" t="n">
        <v>0.001</v>
      </c>
      <c r="AH235" s="49" t="n">
        <v>0.205</v>
      </c>
      <c r="AI235" s="49" t="n">
        <v>0.048</v>
      </c>
      <c r="AJ235" s="49" t="n">
        <v>0.042</v>
      </c>
      <c r="AK235" s="49" t="n">
        <v>0.03</v>
      </c>
      <c r="AL235" s="49" t="n">
        <v>0.085</v>
      </c>
      <c r="AM235" s="49" t="n">
        <v>0.173</v>
      </c>
      <c r="AN235" s="49" t="n">
        <v>0.006</v>
      </c>
      <c r="AO235" s="49" t="n">
        <v>0.074</v>
      </c>
      <c r="AP235" s="49" t="n">
        <v>0.088</v>
      </c>
      <c r="AQ235" s="49" t="n">
        <v>0.005</v>
      </c>
      <c r="AR235" s="49" t="n">
        <v>0.097</v>
      </c>
      <c r="AS235" s="49" t="n">
        <v>0.021</v>
      </c>
      <c r="AT235" s="49" t="n">
        <v>0.076</v>
      </c>
      <c r="AU235" s="49" t="n">
        <v>0.067</v>
      </c>
      <c r="AV235" s="49" t="n">
        <v>0.017</v>
      </c>
      <c r="AW235" s="49" t="n">
        <v>0.05</v>
      </c>
      <c r="AX235" s="49" t="n">
        <v>0.099</v>
      </c>
      <c r="AY235" s="49" t="n">
        <v>0.037</v>
      </c>
      <c r="AZ235" s="49" t="n">
        <v>0.036</v>
      </c>
      <c r="BA235" s="49" t="n">
        <v>0.018</v>
      </c>
      <c r="BB235" s="49" t="n">
        <v>0.008</v>
      </c>
      <c r="BC235" s="49" t="n">
        <v>0.16</v>
      </c>
      <c r="BD235" s="49" t="n">
        <v>0.009</v>
      </c>
      <c r="BE235" s="49" t="n">
        <v>0.012</v>
      </c>
      <c r="BF235" s="49" t="n">
        <v>0.016</v>
      </c>
      <c r="BG235" s="49" t="n">
        <v>0.001</v>
      </c>
      <c r="BH235" s="49" t="n">
        <v>0.054</v>
      </c>
      <c r="BI235" s="49" t="n">
        <v>0.044</v>
      </c>
      <c r="BJ235" s="49" t="n">
        <v>0.007</v>
      </c>
      <c r="BK235" s="49" t="n">
        <v>0.017</v>
      </c>
      <c r="BL235" s="49" t="n">
        <v>0.101</v>
      </c>
      <c r="BM235" s="49" t="n">
        <v>0.003</v>
      </c>
      <c r="BN235" s="49" t="n">
        <v>0.088</v>
      </c>
      <c r="BO235" s="49" t="n">
        <v>0.004</v>
      </c>
      <c r="BP235" s="49" t="n">
        <v>0.006</v>
      </c>
      <c r="BQ235" s="49" t="n">
        <v>0.009</v>
      </c>
      <c r="BR235" s="49" t="n">
        <v>0.134</v>
      </c>
      <c r="BS235" s="49" t="n">
        <v>0.017</v>
      </c>
      <c r="BT235" s="49" t="n">
        <v>0.063</v>
      </c>
      <c r="BU235" s="49" t="n">
        <v>0.03</v>
      </c>
      <c r="BV235" s="49" t="n">
        <v>0.005</v>
      </c>
      <c r="BW235" s="49" t="n">
        <v>0.019</v>
      </c>
    </row>
    <row r="236" s="66" customFormat="true" ht="15" hidden="false" customHeight="true" outlineLevel="0" collapsed="false">
      <c r="A236" s="79"/>
      <c r="B236" s="80"/>
      <c r="C236" s="81" t="s">
        <v>422</v>
      </c>
      <c r="D236" s="82" t="n">
        <v>2</v>
      </c>
      <c r="E236" s="83" t="s">
        <v>423</v>
      </c>
      <c r="F236" s="84" t="n">
        <v>2.574</v>
      </c>
      <c r="G236" s="85" t="n">
        <v>2.505</v>
      </c>
      <c r="H236" s="85" t="n">
        <v>0.069</v>
      </c>
      <c r="I236" s="85" t="n">
        <v>0.218</v>
      </c>
      <c r="J236" s="85" t="n">
        <v>0.172</v>
      </c>
      <c r="K236" s="85" t="n">
        <v>0.038</v>
      </c>
      <c r="L236" s="85" t="n">
        <v>0.006</v>
      </c>
      <c r="M236" s="85" t="n">
        <v>0.002</v>
      </c>
      <c r="N236" s="85" t="n">
        <v>0.099</v>
      </c>
      <c r="O236" s="85" t="n">
        <v>0.097</v>
      </c>
      <c r="P236" s="85" t="n">
        <v>0.002</v>
      </c>
      <c r="Q236" s="85" t="n">
        <v>0.736</v>
      </c>
      <c r="R236" s="85" t="n">
        <v>0.007</v>
      </c>
      <c r="S236" s="85" t="n">
        <v>0.001</v>
      </c>
      <c r="T236" s="85" t="n">
        <v>0.702</v>
      </c>
      <c r="U236" s="85" t="n">
        <v>0.026</v>
      </c>
      <c r="V236" s="85" t="n">
        <v>0.671</v>
      </c>
      <c r="W236" s="85" t="n">
        <v>0.01</v>
      </c>
      <c r="X236" s="85" t="n">
        <v>0.182</v>
      </c>
      <c r="Y236" s="85" t="n">
        <v>0.043</v>
      </c>
      <c r="Z236" s="85" t="n">
        <v>0.232</v>
      </c>
      <c r="AA236" s="85" t="n">
        <v>0.088</v>
      </c>
      <c r="AB236" s="85" t="n">
        <v>0.049</v>
      </c>
      <c r="AC236" s="85" t="n">
        <v>0.005</v>
      </c>
      <c r="AD236" s="85" t="n">
        <v>0.062</v>
      </c>
      <c r="AE236" s="85" t="n">
        <v>0.311</v>
      </c>
      <c r="AF236" s="85" t="n">
        <v>0.31</v>
      </c>
      <c r="AG236" s="85" t="n">
        <v>0.001</v>
      </c>
      <c r="AH236" s="85" t="n">
        <v>0.226</v>
      </c>
      <c r="AI236" s="85" t="n">
        <v>0.119</v>
      </c>
      <c r="AJ236" s="85" t="n">
        <v>0.026</v>
      </c>
      <c r="AK236" s="85" t="n">
        <v>0.007</v>
      </c>
      <c r="AL236" s="85" t="n">
        <v>0.074</v>
      </c>
      <c r="AM236" s="85" t="n">
        <v>0.108</v>
      </c>
      <c r="AN236" s="85" t="n">
        <v>0.008</v>
      </c>
      <c r="AO236" s="85" t="n">
        <v>0.09</v>
      </c>
      <c r="AP236" s="85" t="n">
        <v>0.007</v>
      </c>
      <c r="AQ236" s="84" t="n">
        <v>0.003</v>
      </c>
      <c r="AR236" s="85" t="n">
        <v>0.053</v>
      </c>
      <c r="AS236" s="85" t="n">
        <v>0.036</v>
      </c>
      <c r="AT236" s="85" t="n">
        <v>0.017</v>
      </c>
      <c r="AU236" s="85" t="n">
        <v>0.024</v>
      </c>
      <c r="AV236" s="85" t="n">
        <v>0.021</v>
      </c>
      <c r="AW236" s="85" t="n">
        <v>0.003</v>
      </c>
      <c r="AX236" s="85" t="n">
        <v>0.006</v>
      </c>
      <c r="AY236" s="85" t="n">
        <v>0.003</v>
      </c>
      <c r="AZ236" s="85" t="n">
        <v>0.001</v>
      </c>
      <c r="BA236" s="85" t="n">
        <v>0.001</v>
      </c>
      <c r="BB236" s="85" t="n">
        <v>0.001</v>
      </c>
      <c r="BC236" s="85" t="n">
        <v>0.003</v>
      </c>
      <c r="BD236" s="85" t="n">
        <v>0</v>
      </c>
      <c r="BE236" s="85" t="n">
        <v>0</v>
      </c>
      <c r="BF236" s="85" t="n">
        <v>0</v>
      </c>
      <c r="BG236" s="85"/>
      <c r="BH236" s="85" t="n">
        <v>0</v>
      </c>
      <c r="BI236" s="85" t="n">
        <v>0.001</v>
      </c>
      <c r="BJ236" s="85" t="n">
        <v>0.001</v>
      </c>
      <c r="BK236" s="85" t="n">
        <v>0.001</v>
      </c>
      <c r="BL236" s="85" t="n">
        <v>0.032</v>
      </c>
      <c r="BM236" s="85" t="n">
        <v>0.004</v>
      </c>
      <c r="BN236" s="85" t="n">
        <v>0.011</v>
      </c>
      <c r="BO236" s="85" t="n">
        <v>0.001</v>
      </c>
      <c r="BP236" s="85" t="n">
        <v>0.016</v>
      </c>
      <c r="BQ236" s="85" t="n">
        <v>0.005</v>
      </c>
      <c r="BR236" s="85" t="n">
        <v>0.082</v>
      </c>
      <c r="BS236" s="85" t="n">
        <v>0.001</v>
      </c>
      <c r="BT236" s="85" t="n">
        <v>0.038</v>
      </c>
      <c r="BU236" s="85" t="n">
        <v>0.036</v>
      </c>
      <c r="BV236" s="85" t="n">
        <v>0.004</v>
      </c>
      <c r="BW236" s="85" t="n">
        <v>0.003</v>
      </c>
    </row>
    <row r="237" s="66" customFormat="true" ht="15" hidden="false" customHeight="true" outlineLevel="0" collapsed="false">
      <c r="A237" s="67"/>
      <c r="B237" s="68"/>
      <c r="C237" s="78" t="s">
        <v>424</v>
      </c>
      <c r="D237" s="46" t="n">
        <v>2</v>
      </c>
      <c r="E237" s="70" t="s">
        <v>425</v>
      </c>
      <c r="F237" s="48" t="n">
        <v>6.791</v>
      </c>
      <c r="G237" s="49" t="n">
        <v>2.33</v>
      </c>
      <c r="H237" s="49" t="n">
        <v>4.461</v>
      </c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 t="n">
        <v>6.772</v>
      </c>
      <c r="W237" s="49" t="n">
        <v>0.063</v>
      </c>
      <c r="X237" s="49" t="n">
        <v>0</v>
      </c>
      <c r="Y237" s="49" t="n">
        <v>6.604</v>
      </c>
      <c r="Z237" s="49" t="n">
        <v>0.104</v>
      </c>
      <c r="AA237" s="49"/>
      <c r="AB237" s="49"/>
      <c r="AC237" s="49"/>
      <c r="AD237" s="49" t="n">
        <v>0.001</v>
      </c>
      <c r="AE237" s="49" t="n">
        <v>0.019</v>
      </c>
      <c r="AF237" s="49" t="n">
        <v>0.019</v>
      </c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</row>
    <row r="238" s="66" customFormat="true" ht="15" hidden="false" customHeight="true" outlineLevel="0" collapsed="false">
      <c r="A238" s="79"/>
      <c r="B238" s="80"/>
      <c r="C238" s="81" t="s">
        <v>426</v>
      </c>
      <c r="D238" s="82" t="n">
        <v>2</v>
      </c>
      <c r="E238" s="83" t="s">
        <v>427</v>
      </c>
      <c r="F238" s="84" t="n">
        <v>1.454</v>
      </c>
      <c r="G238" s="85" t="n">
        <v>0.647</v>
      </c>
      <c r="H238" s="85" t="n">
        <v>0.807</v>
      </c>
      <c r="I238" s="85" t="n">
        <v>0.115</v>
      </c>
      <c r="J238" s="85" t="n">
        <v>0.1</v>
      </c>
      <c r="K238" s="85" t="n">
        <v>0.011</v>
      </c>
      <c r="L238" s="85" t="n">
        <v>0.004</v>
      </c>
      <c r="M238" s="85"/>
      <c r="N238" s="85" t="n">
        <v>0.014</v>
      </c>
      <c r="O238" s="85" t="n">
        <v>0.012</v>
      </c>
      <c r="P238" s="85" t="n">
        <v>0.002</v>
      </c>
      <c r="Q238" s="85" t="n">
        <v>0.089</v>
      </c>
      <c r="R238" s="85" t="n">
        <v>0.001</v>
      </c>
      <c r="S238" s="85" t="n">
        <v>0.004</v>
      </c>
      <c r="T238" s="85" t="n">
        <v>0.061</v>
      </c>
      <c r="U238" s="85" t="n">
        <v>0.023</v>
      </c>
      <c r="V238" s="85" t="n">
        <v>0.454</v>
      </c>
      <c r="W238" s="85" t="n">
        <v>0.034</v>
      </c>
      <c r="X238" s="85" t="n">
        <v>0.034</v>
      </c>
      <c r="Y238" s="85" t="n">
        <v>0.207</v>
      </c>
      <c r="Z238" s="85" t="n">
        <v>0.046</v>
      </c>
      <c r="AA238" s="85" t="n">
        <v>0.106</v>
      </c>
      <c r="AB238" s="85" t="n">
        <v>0.005</v>
      </c>
      <c r="AC238" s="85" t="n">
        <v>0.006</v>
      </c>
      <c r="AD238" s="85" t="n">
        <v>0.016</v>
      </c>
      <c r="AE238" s="85" t="n">
        <v>0.043</v>
      </c>
      <c r="AF238" s="85" t="n">
        <v>0.043</v>
      </c>
      <c r="AG238" s="85" t="n">
        <v>0</v>
      </c>
      <c r="AH238" s="85" t="n">
        <v>0.168</v>
      </c>
      <c r="AI238" s="85" t="n">
        <v>0.073</v>
      </c>
      <c r="AJ238" s="85" t="n">
        <v>0.007</v>
      </c>
      <c r="AK238" s="85" t="n">
        <v>0.08</v>
      </c>
      <c r="AL238" s="85" t="n">
        <v>0.008</v>
      </c>
      <c r="AM238" s="85" t="n">
        <v>0.097</v>
      </c>
      <c r="AN238" s="85" t="n">
        <v>0.004</v>
      </c>
      <c r="AO238" s="85" t="n">
        <v>0.071</v>
      </c>
      <c r="AP238" s="85" t="n">
        <v>0.01</v>
      </c>
      <c r="AQ238" s="84" t="n">
        <v>0.012</v>
      </c>
      <c r="AR238" s="85" t="n">
        <v>0.038</v>
      </c>
      <c r="AS238" s="85" t="n">
        <v>0.004</v>
      </c>
      <c r="AT238" s="85" t="n">
        <v>0.034</v>
      </c>
      <c r="AU238" s="85" t="n">
        <v>0.096</v>
      </c>
      <c r="AV238" s="85" t="n">
        <v>0.02</v>
      </c>
      <c r="AW238" s="85" t="n">
        <v>0.076</v>
      </c>
      <c r="AX238" s="85" t="n">
        <v>0.061</v>
      </c>
      <c r="AY238" s="85" t="n">
        <v>0.026</v>
      </c>
      <c r="AZ238" s="85" t="n">
        <v>0.018</v>
      </c>
      <c r="BA238" s="85" t="n">
        <v>0.014</v>
      </c>
      <c r="BB238" s="85" t="n">
        <v>0.003</v>
      </c>
      <c r="BC238" s="85" t="n">
        <v>0.102</v>
      </c>
      <c r="BD238" s="85" t="n">
        <v>0.004</v>
      </c>
      <c r="BE238" s="85" t="n">
        <v>0.002</v>
      </c>
      <c r="BF238" s="85" t="n">
        <v>0.002</v>
      </c>
      <c r="BG238" s="85" t="n">
        <v>0.002</v>
      </c>
      <c r="BH238" s="85" t="n">
        <v>0.029</v>
      </c>
      <c r="BI238" s="85" t="n">
        <v>0.018</v>
      </c>
      <c r="BJ238" s="85" t="n">
        <v>0.009</v>
      </c>
      <c r="BK238" s="85" t="n">
        <v>0.036</v>
      </c>
      <c r="BL238" s="85" t="n">
        <v>0.058</v>
      </c>
      <c r="BM238" s="85" t="n">
        <v>0.007</v>
      </c>
      <c r="BN238" s="85" t="n">
        <v>0.047</v>
      </c>
      <c r="BO238" s="85" t="n">
        <v>0.002</v>
      </c>
      <c r="BP238" s="85" t="n">
        <v>0.002</v>
      </c>
      <c r="BQ238" s="85" t="n">
        <v>0.004</v>
      </c>
      <c r="BR238" s="85" t="n">
        <v>0.115</v>
      </c>
      <c r="BS238" s="85" t="n">
        <v>0.051</v>
      </c>
      <c r="BT238" s="85" t="n">
        <v>0.048</v>
      </c>
      <c r="BU238" s="85" t="n">
        <v>0.007</v>
      </c>
      <c r="BV238" s="85" t="n">
        <v>0.001</v>
      </c>
      <c r="BW238" s="85" t="n">
        <v>0.008</v>
      </c>
    </row>
    <row r="239" s="66" customFormat="true" ht="15" hidden="false" customHeight="true" outlineLevel="0" collapsed="false">
      <c r="A239" s="67"/>
      <c r="B239" s="68"/>
      <c r="C239" s="78" t="s">
        <v>428</v>
      </c>
      <c r="D239" s="46" t="n">
        <v>2</v>
      </c>
      <c r="E239" s="70" t="s">
        <v>429</v>
      </c>
      <c r="F239" s="48" t="n">
        <v>4.34</v>
      </c>
      <c r="G239" s="49" t="n">
        <v>4.34</v>
      </c>
      <c r="H239" s="49"/>
      <c r="I239" s="49" t="n">
        <v>0.021</v>
      </c>
      <c r="J239" s="49" t="n">
        <v>0.001</v>
      </c>
      <c r="K239" s="49" t="n">
        <v>0.005</v>
      </c>
      <c r="L239" s="49" t="n">
        <v>0.001</v>
      </c>
      <c r="M239" s="49" t="n">
        <v>0.014</v>
      </c>
      <c r="N239" s="49" t="n">
        <v>0.002</v>
      </c>
      <c r="O239" s="49" t="n">
        <v>0.001</v>
      </c>
      <c r="P239" s="49" t="n">
        <v>0.001</v>
      </c>
      <c r="Q239" s="49" t="n">
        <v>0.008</v>
      </c>
      <c r="R239" s="49" t="n">
        <v>0.005</v>
      </c>
      <c r="S239" s="49" t="n">
        <v>0.001</v>
      </c>
      <c r="T239" s="49" t="n">
        <v>0.002</v>
      </c>
      <c r="U239" s="49" t="n">
        <v>0</v>
      </c>
      <c r="V239" s="49" t="n">
        <v>0.005</v>
      </c>
      <c r="W239" s="49" t="n">
        <v>0</v>
      </c>
      <c r="X239" s="49" t="n">
        <v>0.001</v>
      </c>
      <c r="Y239" s="49" t="n">
        <v>0</v>
      </c>
      <c r="Z239" s="49" t="n">
        <v>0.002</v>
      </c>
      <c r="AA239" s="49" t="n">
        <v>0.001</v>
      </c>
      <c r="AB239" s="49" t="n">
        <v>0</v>
      </c>
      <c r="AC239" s="49" t="n">
        <v>0</v>
      </c>
      <c r="AD239" s="49" t="n">
        <v>0.001</v>
      </c>
      <c r="AE239" s="49" t="n">
        <v>4.101</v>
      </c>
      <c r="AF239" s="49" t="n">
        <v>3.177</v>
      </c>
      <c r="AG239" s="49" t="n">
        <v>0.924</v>
      </c>
      <c r="AH239" s="49" t="n">
        <v>0.007</v>
      </c>
      <c r="AI239" s="49" t="n">
        <v>0.001</v>
      </c>
      <c r="AJ239" s="49" t="n">
        <v>0</v>
      </c>
      <c r="AK239" s="49" t="n">
        <v>0</v>
      </c>
      <c r="AL239" s="49" t="n">
        <v>0.006</v>
      </c>
      <c r="AM239" s="49" t="n">
        <v>0.008</v>
      </c>
      <c r="AN239" s="49" t="n">
        <v>0.002</v>
      </c>
      <c r="AO239" s="49" t="n">
        <v>0.005</v>
      </c>
      <c r="AP239" s="49" t="n">
        <v>0.001</v>
      </c>
      <c r="AQ239" s="49" t="n">
        <v>0</v>
      </c>
      <c r="AR239" s="49" t="n">
        <v>0.002</v>
      </c>
      <c r="AS239" s="49" t="n">
        <v>0.001</v>
      </c>
      <c r="AT239" s="49" t="n">
        <v>0.001</v>
      </c>
      <c r="AU239" s="49" t="n">
        <v>0.01</v>
      </c>
      <c r="AV239" s="49" t="n">
        <v>0.001</v>
      </c>
      <c r="AW239" s="49" t="n">
        <v>0.009</v>
      </c>
      <c r="AX239" s="49" t="n">
        <v>0.045</v>
      </c>
      <c r="AY239" s="49" t="n">
        <v>0.018</v>
      </c>
      <c r="AZ239" s="49" t="n">
        <v>0.022</v>
      </c>
      <c r="BA239" s="49" t="n">
        <v>0.004</v>
      </c>
      <c r="BB239" s="49" t="n">
        <v>0.001</v>
      </c>
      <c r="BC239" s="49" t="n">
        <v>0.023</v>
      </c>
      <c r="BD239" s="49" t="n">
        <v>0.004</v>
      </c>
      <c r="BE239" s="49" t="n">
        <v>0</v>
      </c>
      <c r="BF239" s="49" t="n">
        <v>0.002</v>
      </c>
      <c r="BG239" s="49" t="n">
        <v>0.002</v>
      </c>
      <c r="BH239" s="49" t="n">
        <v>0.004</v>
      </c>
      <c r="BI239" s="49" t="n">
        <v>0.003</v>
      </c>
      <c r="BJ239" s="49" t="n">
        <v>0.004</v>
      </c>
      <c r="BK239" s="49" t="n">
        <v>0.004</v>
      </c>
      <c r="BL239" s="49" t="n">
        <v>0.102</v>
      </c>
      <c r="BM239" s="49" t="n">
        <v>0</v>
      </c>
      <c r="BN239" s="49" t="n">
        <v>0.069</v>
      </c>
      <c r="BO239" s="49" t="n">
        <v>0.005</v>
      </c>
      <c r="BP239" s="49" t="n">
        <v>0.028</v>
      </c>
      <c r="BQ239" s="49" t="n">
        <v>0</v>
      </c>
      <c r="BR239" s="49" t="n">
        <v>0.006</v>
      </c>
      <c r="BS239" s="49" t="n">
        <v>0.001</v>
      </c>
      <c r="BT239" s="49" t="n">
        <v>0.002</v>
      </c>
      <c r="BU239" s="49" t="n">
        <v>0.001</v>
      </c>
      <c r="BV239" s="49" t="n">
        <v>0</v>
      </c>
      <c r="BW239" s="49" t="n">
        <v>0.002</v>
      </c>
    </row>
    <row r="240" s="66" customFormat="true" ht="15" hidden="false" customHeight="true" outlineLevel="0" collapsed="false">
      <c r="A240" s="79"/>
      <c r="B240" s="80"/>
      <c r="C240" s="81"/>
      <c r="D240" s="82"/>
      <c r="E240" s="83"/>
      <c r="F240" s="84"/>
      <c r="G240" s="85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  <c r="AM240" s="85"/>
      <c r="AN240" s="85"/>
      <c r="AO240" s="85"/>
      <c r="AP240" s="85"/>
      <c r="AQ240" s="84"/>
      <c r="AR240" s="85"/>
      <c r="AS240" s="85"/>
      <c r="AT240" s="85"/>
      <c r="AU240" s="85"/>
      <c r="AV240" s="85"/>
      <c r="AW240" s="85"/>
      <c r="AX240" s="85"/>
      <c r="AY240" s="85"/>
      <c r="AZ240" s="85"/>
      <c r="BA240" s="85"/>
      <c r="BB240" s="85"/>
      <c r="BC240" s="85"/>
      <c r="BD240" s="85"/>
      <c r="BE240" s="85"/>
      <c r="BF240" s="85"/>
      <c r="BG240" s="85"/>
      <c r="BH240" s="85"/>
      <c r="BI240" s="85"/>
      <c r="BJ240" s="85"/>
      <c r="BK240" s="85"/>
      <c r="BL240" s="85"/>
      <c r="BM240" s="85"/>
      <c r="BN240" s="85"/>
      <c r="BO240" s="85"/>
      <c r="BP240" s="85"/>
      <c r="BQ240" s="85"/>
      <c r="BR240" s="85"/>
      <c r="BS240" s="85"/>
      <c r="BT240" s="85"/>
      <c r="BU240" s="85"/>
      <c r="BV240" s="85"/>
      <c r="BW240" s="85"/>
    </row>
    <row r="241" s="66" customFormat="true" ht="15" hidden="false" customHeight="true" outlineLevel="0" collapsed="false">
      <c r="A241" s="71"/>
      <c r="B241" s="72" t="s">
        <v>39</v>
      </c>
      <c r="C241" s="73"/>
      <c r="D241" s="74" t="n">
        <f aca="false">SUBTOTAL(9,D242:D242)</f>
        <v>1</v>
      </c>
      <c r="E241" s="75"/>
      <c r="F241" s="76" t="n">
        <v>2.872</v>
      </c>
      <c r="G241" s="77" t="n">
        <v>2.872</v>
      </c>
      <c r="H241" s="77"/>
      <c r="I241" s="77"/>
      <c r="J241" s="77"/>
      <c r="K241" s="77"/>
      <c r="L241" s="77"/>
      <c r="M241" s="77"/>
      <c r="N241" s="77"/>
      <c r="O241" s="77"/>
      <c r="P241" s="77"/>
      <c r="Q241" s="77" t="n">
        <v>0.003</v>
      </c>
      <c r="R241" s="77" t="n">
        <v>0</v>
      </c>
      <c r="S241" s="77" t="n">
        <v>0</v>
      </c>
      <c r="T241" s="77" t="n">
        <v>0.003</v>
      </c>
      <c r="U241" s="77"/>
      <c r="V241" s="77" t="n">
        <v>0.024</v>
      </c>
      <c r="W241" s="77" t="n">
        <v>0</v>
      </c>
      <c r="X241" s="77" t="n">
        <v>0.014</v>
      </c>
      <c r="Y241" s="77"/>
      <c r="Z241" s="77" t="n">
        <v>0.01</v>
      </c>
      <c r="AA241" s="77"/>
      <c r="AB241" s="77"/>
      <c r="AC241" s="77"/>
      <c r="AD241" s="77" t="n">
        <v>0</v>
      </c>
      <c r="AE241" s="77" t="n">
        <v>0.002</v>
      </c>
      <c r="AF241" s="77"/>
      <c r="AG241" s="77" t="n">
        <v>0.002</v>
      </c>
      <c r="AH241" s="77" t="n">
        <v>0.042</v>
      </c>
      <c r="AI241" s="77" t="n">
        <v>0</v>
      </c>
      <c r="AJ241" s="77" t="n">
        <v>0.001</v>
      </c>
      <c r="AK241" s="77"/>
      <c r="AL241" s="77" t="n">
        <v>0.041</v>
      </c>
      <c r="AM241" s="77" t="n">
        <v>2.727</v>
      </c>
      <c r="AN241" s="77" t="n">
        <v>2.386</v>
      </c>
      <c r="AO241" s="77" t="n">
        <v>0.002</v>
      </c>
      <c r="AP241" s="77" t="n">
        <v>0.338</v>
      </c>
      <c r="AQ241" s="77" t="n">
        <v>0.001</v>
      </c>
      <c r="AR241" s="77" t="n">
        <v>0.033</v>
      </c>
      <c r="AS241" s="77" t="n">
        <v>0.025</v>
      </c>
      <c r="AT241" s="77" t="n">
        <v>0.008</v>
      </c>
      <c r="AU241" s="77" t="n">
        <v>0.002</v>
      </c>
      <c r="AV241" s="77" t="n">
        <v>0.001</v>
      </c>
      <c r="AW241" s="77" t="n">
        <v>0.001</v>
      </c>
      <c r="AX241" s="77" t="n">
        <v>0.004</v>
      </c>
      <c r="AY241" s="77" t="n">
        <v>0.001</v>
      </c>
      <c r="AZ241" s="77" t="n">
        <v>0.002</v>
      </c>
      <c r="BA241" s="77" t="n">
        <v>0.001</v>
      </c>
      <c r="BB241" s="77" t="n">
        <v>0</v>
      </c>
      <c r="BC241" s="77" t="n">
        <v>0.003</v>
      </c>
      <c r="BD241" s="77" t="n">
        <v>0</v>
      </c>
      <c r="BE241" s="77"/>
      <c r="BF241" s="77" t="n">
        <v>0</v>
      </c>
      <c r="BG241" s="77" t="n">
        <v>0</v>
      </c>
      <c r="BH241" s="77" t="n">
        <v>0.001</v>
      </c>
      <c r="BI241" s="77" t="n">
        <v>0.001</v>
      </c>
      <c r="BJ241" s="77" t="n">
        <v>0</v>
      </c>
      <c r="BK241" s="77" t="n">
        <v>0.001</v>
      </c>
      <c r="BL241" s="77" t="n">
        <v>0.03</v>
      </c>
      <c r="BM241" s="77" t="n">
        <v>0.002</v>
      </c>
      <c r="BN241" s="77" t="n">
        <v>0.013</v>
      </c>
      <c r="BO241" s="77" t="n">
        <v>0</v>
      </c>
      <c r="BP241" s="77" t="n">
        <v>0.015</v>
      </c>
      <c r="BQ241" s="77" t="n">
        <v>0.001</v>
      </c>
      <c r="BR241" s="77" t="n">
        <v>0.001</v>
      </c>
      <c r="BS241" s="77"/>
      <c r="BT241" s="77" t="n">
        <v>0</v>
      </c>
      <c r="BU241" s="77"/>
      <c r="BV241" s="77"/>
      <c r="BW241" s="77" t="n">
        <v>0.001</v>
      </c>
    </row>
    <row r="242" s="66" customFormat="true" ht="15" hidden="false" customHeight="true" outlineLevel="0" collapsed="false">
      <c r="A242" s="79"/>
      <c r="B242" s="80"/>
      <c r="C242" s="81" t="s">
        <v>430</v>
      </c>
      <c r="D242" s="82" t="n">
        <v>1</v>
      </c>
      <c r="E242" s="83" t="s">
        <v>431</v>
      </c>
      <c r="F242" s="84" t="n">
        <v>2.872</v>
      </c>
      <c r="G242" s="85" t="n">
        <v>2.872</v>
      </c>
      <c r="H242" s="85"/>
      <c r="I242" s="85"/>
      <c r="J242" s="85"/>
      <c r="K242" s="85"/>
      <c r="L242" s="85"/>
      <c r="M242" s="85"/>
      <c r="N242" s="85"/>
      <c r="O242" s="85"/>
      <c r="P242" s="85"/>
      <c r="Q242" s="85" t="n">
        <v>0.003</v>
      </c>
      <c r="R242" s="85" t="n">
        <v>0</v>
      </c>
      <c r="S242" s="85" t="n">
        <v>0</v>
      </c>
      <c r="T242" s="85" t="n">
        <v>0.003</v>
      </c>
      <c r="U242" s="85"/>
      <c r="V242" s="85" t="n">
        <v>0.024</v>
      </c>
      <c r="W242" s="85" t="n">
        <v>0</v>
      </c>
      <c r="X242" s="85" t="n">
        <v>0.014</v>
      </c>
      <c r="Y242" s="85"/>
      <c r="Z242" s="85" t="n">
        <v>0.01</v>
      </c>
      <c r="AA242" s="85"/>
      <c r="AB242" s="85"/>
      <c r="AC242" s="85"/>
      <c r="AD242" s="85" t="n">
        <v>0</v>
      </c>
      <c r="AE242" s="85" t="n">
        <v>0.002</v>
      </c>
      <c r="AF242" s="85"/>
      <c r="AG242" s="85" t="n">
        <v>0.002</v>
      </c>
      <c r="AH242" s="85" t="n">
        <v>0.042</v>
      </c>
      <c r="AI242" s="85" t="n">
        <v>0</v>
      </c>
      <c r="AJ242" s="85" t="n">
        <v>0.001</v>
      </c>
      <c r="AK242" s="85"/>
      <c r="AL242" s="85" t="n">
        <v>0.041</v>
      </c>
      <c r="AM242" s="85" t="n">
        <v>2.727</v>
      </c>
      <c r="AN242" s="85" t="n">
        <v>2.386</v>
      </c>
      <c r="AO242" s="85" t="n">
        <v>0.002</v>
      </c>
      <c r="AP242" s="85" t="n">
        <v>0.338</v>
      </c>
      <c r="AQ242" s="84" t="n">
        <v>0.001</v>
      </c>
      <c r="AR242" s="85" t="n">
        <v>0.033</v>
      </c>
      <c r="AS242" s="85" t="n">
        <v>0.025</v>
      </c>
      <c r="AT242" s="85" t="n">
        <v>0.008</v>
      </c>
      <c r="AU242" s="85" t="n">
        <v>0.002</v>
      </c>
      <c r="AV242" s="85" t="n">
        <v>0.001</v>
      </c>
      <c r="AW242" s="85" t="n">
        <v>0.001</v>
      </c>
      <c r="AX242" s="85" t="n">
        <v>0.004</v>
      </c>
      <c r="AY242" s="85" t="n">
        <v>0.001</v>
      </c>
      <c r="AZ242" s="85" t="n">
        <v>0.002</v>
      </c>
      <c r="BA242" s="85" t="n">
        <v>0.001</v>
      </c>
      <c r="BB242" s="85" t="n">
        <v>0</v>
      </c>
      <c r="BC242" s="85" t="n">
        <v>0.003</v>
      </c>
      <c r="BD242" s="85" t="n">
        <v>0</v>
      </c>
      <c r="BE242" s="85"/>
      <c r="BF242" s="85" t="n">
        <v>0</v>
      </c>
      <c r="BG242" s="85" t="n">
        <v>0</v>
      </c>
      <c r="BH242" s="85" t="n">
        <v>0.001</v>
      </c>
      <c r="BI242" s="85" t="n">
        <v>0.001</v>
      </c>
      <c r="BJ242" s="85" t="n">
        <v>0</v>
      </c>
      <c r="BK242" s="85" t="n">
        <v>0.001</v>
      </c>
      <c r="BL242" s="85" t="n">
        <v>0.03</v>
      </c>
      <c r="BM242" s="85" t="n">
        <v>0.002</v>
      </c>
      <c r="BN242" s="85" t="n">
        <v>0.013</v>
      </c>
      <c r="BO242" s="85" t="n">
        <v>0</v>
      </c>
      <c r="BP242" s="85" t="n">
        <v>0.015</v>
      </c>
      <c r="BQ242" s="85" t="n">
        <v>0.001</v>
      </c>
      <c r="BR242" s="85" t="n">
        <v>0.001</v>
      </c>
      <c r="BS242" s="85"/>
      <c r="BT242" s="85" t="n">
        <v>0</v>
      </c>
      <c r="BU242" s="85"/>
      <c r="BV242" s="85"/>
      <c r="BW242" s="85" t="n">
        <v>0.001</v>
      </c>
    </row>
    <row r="243" s="66" customFormat="true" ht="15" hidden="false" customHeight="true" outlineLevel="0" collapsed="false">
      <c r="A243" s="67"/>
      <c r="B243" s="68"/>
      <c r="C243" s="78"/>
      <c r="D243" s="46"/>
      <c r="E243" s="70"/>
      <c r="F243" s="48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</row>
    <row r="244" s="66" customFormat="true" ht="15" hidden="false" customHeight="true" outlineLevel="0" collapsed="false">
      <c r="A244" s="59" t="s">
        <v>432</v>
      </c>
      <c r="B244" s="60"/>
      <c r="C244" s="61"/>
      <c r="D244" s="62" t="n">
        <f aca="false">SUBTOTAL(9,D246:D268)</f>
        <v>47</v>
      </c>
      <c r="E244" s="63"/>
      <c r="F244" s="64" t="n">
        <v>21.925</v>
      </c>
      <c r="G244" s="65" t="n">
        <v>21.684</v>
      </c>
      <c r="H244" s="65" t="n">
        <v>0.241</v>
      </c>
      <c r="I244" s="65" t="n">
        <v>1.251</v>
      </c>
      <c r="J244" s="65" t="n">
        <v>0.31</v>
      </c>
      <c r="K244" s="65" t="n">
        <v>0.906</v>
      </c>
      <c r="L244" s="65" t="n">
        <v>0.034</v>
      </c>
      <c r="M244" s="65" t="n">
        <v>0.001</v>
      </c>
      <c r="N244" s="65" t="n">
        <v>0.035</v>
      </c>
      <c r="O244" s="65" t="n">
        <v>0.01</v>
      </c>
      <c r="P244" s="65" t="n">
        <v>0.025</v>
      </c>
      <c r="Q244" s="65" t="n">
        <v>0.813</v>
      </c>
      <c r="R244" s="65" t="n">
        <v>0.007</v>
      </c>
      <c r="S244" s="65" t="n">
        <v>0.72</v>
      </c>
      <c r="T244" s="65" t="n">
        <v>0.085</v>
      </c>
      <c r="U244" s="65" t="n">
        <v>0.001</v>
      </c>
      <c r="V244" s="65" t="n">
        <v>1.254</v>
      </c>
      <c r="W244" s="65" t="n">
        <v>0.002</v>
      </c>
      <c r="X244" s="65" t="n">
        <v>0.276</v>
      </c>
      <c r="Y244" s="65" t="n">
        <v>0</v>
      </c>
      <c r="Z244" s="65" t="n">
        <v>0.035</v>
      </c>
      <c r="AA244" s="65" t="n">
        <v>0.011</v>
      </c>
      <c r="AB244" s="65" t="n">
        <v>0.001</v>
      </c>
      <c r="AC244" s="65" t="n">
        <v>0.606</v>
      </c>
      <c r="AD244" s="65" t="n">
        <v>0.323</v>
      </c>
      <c r="AE244" s="65" t="n">
        <v>0.068</v>
      </c>
      <c r="AF244" s="65" t="n">
        <v>0.003</v>
      </c>
      <c r="AG244" s="65" t="n">
        <v>0.065</v>
      </c>
      <c r="AH244" s="65" t="n">
        <v>6.384</v>
      </c>
      <c r="AI244" s="65" t="n">
        <v>0.796</v>
      </c>
      <c r="AJ244" s="65" t="n">
        <v>4.485</v>
      </c>
      <c r="AK244" s="65" t="n">
        <v>0.262</v>
      </c>
      <c r="AL244" s="65" t="n">
        <v>0.841</v>
      </c>
      <c r="AM244" s="65" t="n">
        <v>1.133</v>
      </c>
      <c r="AN244" s="65" t="n">
        <v>0.784</v>
      </c>
      <c r="AO244" s="65" t="n">
        <v>0.062</v>
      </c>
      <c r="AP244" s="65" t="n">
        <v>0.287</v>
      </c>
      <c r="AQ244" s="64"/>
      <c r="AR244" s="65" t="n">
        <v>0.386</v>
      </c>
      <c r="AS244" s="65" t="n">
        <v>0.113</v>
      </c>
      <c r="AT244" s="65" t="n">
        <v>0.273</v>
      </c>
      <c r="AU244" s="65" t="n">
        <v>0.428</v>
      </c>
      <c r="AV244" s="65" t="n">
        <v>0.117</v>
      </c>
      <c r="AW244" s="65" t="n">
        <v>0.311</v>
      </c>
      <c r="AX244" s="65" t="n">
        <v>1.399</v>
      </c>
      <c r="AY244" s="65" t="n">
        <v>0.899</v>
      </c>
      <c r="AZ244" s="65" t="n">
        <v>0.177</v>
      </c>
      <c r="BA244" s="65" t="n">
        <v>0.173</v>
      </c>
      <c r="BB244" s="65" t="n">
        <v>0.15</v>
      </c>
      <c r="BC244" s="65" t="n">
        <v>4.788</v>
      </c>
      <c r="BD244" s="65" t="n">
        <v>0.186</v>
      </c>
      <c r="BE244" s="65" t="n">
        <v>0.06</v>
      </c>
      <c r="BF244" s="65" t="n">
        <v>0.073</v>
      </c>
      <c r="BG244" s="65" t="n">
        <v>0.077</v>
      </c>
      <c r="BH244" s="65" t="n">
        <v>0.484</v>
      </c>
      <c r="BI244" s="65" t="n">
        <v>3.123</v>
      </c>
      <c r="BJ244" s="65" t="n">
        <v>0.255</v>
      </c>
      <c r="BK244" s="65" t="n">
        <v>0.53</v>
      </c>
      <c r="BL244" s="65" t="n">
        <v>2.616</v>
      </c>
      <c r="BM244" s="65" t="n">
        <v>1.696</v>
      </c>
      <c r="BN244" s="65" t="n">
        <v>0.647</v>
      </c>
      <c r="BO244" s="65" t="n">
        <v>0.032</v>
      </c>
      <c r="BP244" s="65" t="n">
        <v>0.241</v>
      </c>
      <c r="BQ244" s="65" t="n">
        <v>0.55</v>
      </c>
      <c r="BR244" s="65" t="n">
        <v>0.82</v>
      </c>
      <c r="BS244" s="65" t="n">
        <v>0.003</v>
      </c>
      <c r="BT244" s="65" t="n">
        <v>0.556</v>
      </c>
      <c r="BU244" s="65" t="n">
        <v>0.029</v>
      </c>
      <c r="BV244" s="65" t="n">
        <v>0</v>
      </c>
      <c r="BW244" s="65" t="n">
        <v>0.232</v>
      </c>
    </row>
    <row r="245" s="66" customFormat="true" ht="15" hidden="false" customHeight="true" outlineLevel="0" collapsed="false">
      <c r="A245" s="67"/>
      <c r="B245" s="68"/>
      <c r="C245" s="78"/>
      <c r="D245" s="46"/>
      <c r="E245" s="70"/>
      <c r="F245" s="48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</row>
    <row r="246" s="66" customFormat="true" ht="15" hidden="false" customHeight="true" outlineLevel="0" collapsed="false">
      <c r="A246" s="71"/>
      <c r="B246" s="72" t="s">
        <v>433</v>
      </c>
      <c r="C246" s="73"/>
      <c r="D246" s="74" t="n">
        <f aca="false">SUBTOTAL(9,D247:D251)</f>
        <v>15</v>
      </c>
      <c r="E246" s="75"/>
      <c r="F246" s="76" t="n">
        <v>9.055</v>
      </c>
      <c r="G246" s="77" t="n">
        <v>8.934</v>
      </c>
      <c r="H246" s="77" t="n">
        <v>0.121</v>
      </c>
      <c r="I246" s="77" t="n">
        <v>1.175</v>
      </c>
      <c r="J246" s="77" t="n">
        <v>0.273</v>
      </c>
      <c r="K246" s="77" t="n">
        <v>0.902</v>
      </c>
      <c r="L246" s="77"/>
      <c r="M246" s="77" t="n">
        <v>0</v>
      </c>
      <c r="N246" s="77" t="n">
        <v>0.035</v>
      </c>
      <c r="O246" s="77" t="n">
        <v>0.01</v>
      </c>
      <c r="P246" s="77" t="n">
        <v>0.025</v>
      </c>
      <c r="Q246" s="77" t="n">
        <v>0.62</v>
      </c>
      <c r="R246" s="77" t="n">
        <v>0.003</v>
      </c>
      <c r="S246" s="77" t="n">
        <v>0.617</v>
      </c>
      <c r="T246" s="77" t="n">
        <v>0</v>
      </c>
      <c r="U246" s="77"/>
      <c r="V246" s="77" t="n">
        <v>0.892</v>
      </c>
      <c r="W246" s="77" t="n">
        <v>0</v>
      </c>
      <c r="X246" s="77" t="n">
        <v>0.029</v>
      </c>
      <c r="Y246" s="77" t="n">
        <v>0</v>
      </c>
      <c r="Z246" s="77" t="n">
        <v>0.008</v>
      </c>
      <c r="AA246" s="77" t="n">
        <v>0.001</v>
      </c>
      <c r="AB246" s="77"/>
      <c r="AC246" s="77" t="n">
        <v>0.564</v>
      </c>
      <c r="AD246" s="77" t="n">
        <v>0.29</v>
      </c>
      <c r="AE246" s="77"/>
      <c r="AF246" s="77"/>
      <c r="AG246" s="77"/>
      <c r="AH246" s="77" t="n">
        <v>0.575</v>
      </c>
      <c r="AI246" s="77" t="n">
        <v>0.544</v>
      </c>
      <c r="AJ246" s="77" t="n">
        <v>0.006</v>
      </c>
      <c r="AK246" s="77"/>
      <c r="AL246" s="77" t="n">
        <v>0.025</v>
      </c>
      <c r="AM246" s="77"/>
      <c r="AN246" s="77"/>
      <c r="AO246" s="77"/>
      <c r="AP246" s="77"/>
      <c r="AQ246" s="76"/>
      <c r="AR246" s="77" t="n">
        <v>0.201</v>
      </c>
      <c r="AS246" s="77"/>
      <c r="AT246" s="77" t="n">
        <v>0.201</v>
      </c>
      <c r="AU246" s="77" t="n">
        <v>0.09</v>
      </c>
      <c r="AV246" s="77" t="n">
        <v>0.024</v>
      </c>
      <c r="AW246" s="77" t="n">
        <v>0.066</v>
      </c>
      <c r="AX246" s="77" t="n">
        <v>0.192</v>
      </c>
      <c r="AY246" s="77" t="n">
        <v>0.044</v>
      </c>
      <c r="AZ246" s="77" t="n">
        <v>0.012</v>
      </c>
      <c r="BA246" s="77" t="n">
        <v>0</v>
      </c>
      <c r="BB246" s="77" t="n">
        <v>0.136</v>
      </c>
      <c r="BC246" s="77" t="n">
        <v>2.219</v>
      </c>
      <c r="BD246" s="77" t="n">
        <v>0.101</v>
      </c>
      <c r="BE246" s="77" t="n">
        <v>0.01</v>
      </c>
      <c r="BF246" s="77" t="n">
        <v>0.011</v>
      </c>
      <c r="BG246" s="77" t="n">
        <v>0.049</v>
      </c>
      <c r="BH246" s="77" t="n">
        <v>0.034</v>
      </c>
      <c r="BI246" s="77" t="n">
        <v>1.628</v>
      </c>
      <c r="BJ246" s="77" t="n">
        <v>0.008</v>
      </c>
      <c r="BK246" s="77" t="n">
        <v>0.378</v>
      </c>
      <c r="BL246" s="77" t="n">
        <v>1.906</v>
      </c>
      <c r="BM246" s="77" t="n">
        <v>1.485</v>
      </c>
      <c r="BN246" s="77" t="n">
        <v>0.208</v>
      </c>
      <c r="BO246" s="77" t="n">
        <v>0.01</v>
      </c>
      <c r="BP246" s="77" t="n">
        <v>0.203</v>
      </c>
      <c r="BQ246" s="77" t="n">
        <v>0.469</v>
      </c>
      <c r="BR246" s="77" t="n">
        <v>0.681</v>
      </c>
      <c r="BS246" s="77" t="n">
        <v>0.001</v>
      </c>
      <c r="BT246" s="77" t="n">
        <v>0.52</v>
      </c>
      <c r="BU246" s="77" t="n">
        <v>0.024</v>
      </c>
      <c r="BV246" s="77" t="n">
        <v>0</v>
      </c>
      <c r="BW246" s="77" t="n">
        <v>0.136</v>
      </c>
    </row>
    <row r="247" s="66" customFormat="true" ht="15" hidden="false" customHeight="true" outlineLevel="0" collapsed="false">
      <c r="A247" s="67"/>
      <c r="B247" s="68"/>
      <c r="C247" s="78" t="s">
        <v>434</v>
      </c>
      <c r="D247" s="46" t="n">
        <v>1</v>
      </c>
      <c r="E247" s="70" t="s">
        <v>435</v>
      </c>
      <c r="F247" s="48" t="n">
        <v>0.469</v>
      </c>
      <c r="G247" s="49" t="n">
        <v>0.469</v>
      </c>
      <c r="H247" s="49"/>
      <c r="I247" s="49"/>
      <c r="J247" s="49"/>
      <c r="K247" s="49"/>
      <c r="L247" s="49"/>
      <c r="M247" s="49"/>
      <c r="N247" s="49"/>
      <c r="O247" s="49"/>
      <c r="P247" s="49"/>
      <c r="Q247" s="49" t="n">
        <v>0.047</v>
      </c>
      <c r="R247" s="49" t="n">
        <v>0.001</v>
      </c>
      <c r="S247" s="49" t="n">
        <v>0.046</v>
      </c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 t="n">
        <v>0.349</v>
      </c>
      <c r="AI247" s="49" t="n">
        <v>0.348</v>
      </c>
      <c r="AJ247" s="49"/>
      <c r="AK247" s="49"/>
      <c r="AL247" s="49" t="n">
        <v>0.001</v>
      </c>
      <c r="AM247" s="49"/>
      <c r="AN247" s="49"/>
      <c r="AO247" s="49"/>
      <c r="AP247" s="49"/>
      <c r="AQ247" s="49"/>
      <c r="AR247" s="49"/>
      <c r="AS247" s="49"/>
      <c r="AT247" s="49"/>
      <c r="AU247" s="49" t="n">
        <v>0.006</v>
      </c>
      <c r="AV247" s="49" t="n">
        <v>0.004</v>
      </c>
      <c r="AW247" s="49" t="n">
        <v>0.002</v>
      </c>
      <c r="AX247" s="49" t="n">
        <v>0.01</v>
      </c>
      <c r="AY247" s="49" t="n">
        <v>0.007</v>
      </c>
      <c r="AZ247" s="49" t="n">
        <v>0</v>
      </c>
      <c r="BA247" s="49"/>
      <c r="BB247" s="49" t="n">
        <v>0.003</v>
      </c>
      <c r="BC247" s="49" t="n">
        <v>0.031</v>
      </c>
      <c r="BD247" s="49" t="n">
        <v>0.007</v>
      </c>
      <c r="BE247" s="49" t="n">
        <v>0</v>
      </c>
      <c r="BF247" s="49" t="n">
        <v>0.001</v>
      </c>
      <c r="BG247" s="49"/>
      <c r="BH247" s="49"/>
      <c r="BI247" s="49" t="n">
        <v>0.021</v>
      </c>
      <c r="BJ247" s="49" t="n">
        <v>0</v>
      </c>
      <c r="BK247" s="49" t="n">
        <v>0.002</v>
      </c>
      <c r="BL247" s="49" t="n">
        <v>0.008</v>
      </c>
      <c r="BM247" s="49"/>
      <c r="BN247" s="49"/>
      <c r="BO247" s="49" t="n">
        <v>0.001</v>
      </c>
      <c r="BP247" s="49" t="n">
        <v>0.007</v>
      </c>
      <c r="BQ247" s="49" t="n">
        <v>0.012</v>
      </c>
      <c r="BR247" s="49" t="n">
        <v>0.006</v>
      </c>
      <c r="BS247" s="49"/>
      <c r="BT247" s="49" t="n">
        <v>0</v>
      </c>
      <c r="BU247" s="49"/>
      <c r="BV247" s="49"/>
      <c r="BW247" s="49" t="n">
        <v>0.006</v>
      </c>
    </row>
    <row r="248" s="66" customFormat="true" ht="15" hidden="false" customHeight="true" outlineLevel="0" collapsed="false">
      <c r="A248" s="79"/>
      <c r="B248" s="80"/>
      <c r="C248" s="81" t="s">
        <v>436</v>
      </c>
      <c r="D248" s="82" t="n">
        <v>3</v>
      </c>
      <c r="E248" s="83" t="s">
        <v>437</v>
      </c>
      <c r="F248" s="84" t="n">
        <v>2.689</v>
      </c>
      <c r="G248" s="85" t="n">
        <v>2.689</v>
      </c>
      <c r="H248" s="85"/>
      <c r="I248" s="85"/>
      <c r="J248" s="85"/>
      <c r="K248" s="85"/>
      <c r="L248" s="85"/>
      <c r="M248" s="85"/>
      <c r="N248" s="85"/>
      <c r="O248" s="85"/>
      <c r="P248" s="85"/>
      <c r="Q248" s="85" t="n">
        <v>0.568</v>
      </c>
      <c r="R248" s="85" t="n">
        <v>0</v>
      </c>
      <c r="S248" s="85" t="n">
        <v>0.568</v>
      </c>
      <c r="T248" s="85"/>
      <c r="U248" s="85"/>
      <c r="V248" s="85" t="n">
        <v>0.002</v>
      </c>
      <c r="W248" s="85"/>
      <c r="X248" s="85"/>
      <c r="Y248" s="85"/>
      <c r="Z248" s="85"/>
      <c r="AA248" s="85"/>
      <c r="AB248" s="85"/>
      <c r="AC248" s="85" t="n">
        <v>0</v>
      </c>
      <c r="AD248" s="85" t="n">
        <v>0.002</v>
      </c>
      <c r="AE248" s="85"/>
      <c r="AF248" s="85"/>
      <c r="AG248" s="85"/>
      <c r="AH248" s="85" t="n">
        <v>0.051</v>
      </c>
      <c r="AI248" s="85" t="n">
        <v>0.048</v>
      </c>
      <c r="AJ248" s="85"/>
      <c r="AK248" s="85"/>
      <c r="AL248" s="85" t="n">
        <v>0.003</v>
      </c>
      <c r="AM248" s="85"/>
      <c r="AN248" s="85"/>
      <c r="AO248" s="85"/>
      <c r="AP248" s="85"/>
      <c r="AQ248" s="84"/>
      <c r="AR248" s="85"/>
      <c r="AS248" s="85"/>
      <c r="AT248" s="85"/>
      <c r="AU248" s="85" t="n">
        <v>0.038</v>
      </c>
      <c r="AV248" s="85" t="n">
        <v>0.02</v>
      </c>
      <c r="AW248" s="85" t="n">
        <v>0.018</v>
      </c>
      <c r="AX248" s="85" t="n">
        <v>0.081</v>
      </c>
      <c r="AY248" s="85" t="n">
        <v>0.033</v>
      </c>
      <c r="AZ248" s="85" t="n">
        <v>0.009</v>
      </c>
      <c r="BA248" s="85"/>
      <c r="BB248" s="85" t="n">
        <v>0.039</v>
      </c>
      <c r="BC248" s="85"/>
      <c r="BD248" s="85"/>
      <c r="BE248" s="85"/>
      <c r="BF248" s="85"/>
      <c r="BG248" s="85"/>
      <c r="BH248" s="85"/>
      <c r="BI248" s="85"/>
      <c r="BJ248" s="85"/>
      <c r="BK248" s="85"/>
      <c r="BL248" s="85" t="n">
        <v>1.889</v>
      </c>
      <c r="BM248" s="85" t="n">
        <v>1.485</v>
      </c>
      <c r="BN248" s="85" t="n">
        <v>0.208</v>
      </c>
      <c r="BO248" s="85" t="n">
        <v>0.008</v>
      </c>
      <c r="BP248" s="85" t="n">
        <v>0.188</v>
      </c>
      <c r="BQ248" s="85" t="n">
        <v>0.001</v>
      </c>
      <c r="BR248" s="85" t="n">
        <v>0.059</v>
      </c>
      <c r="BS248" s="85"/>
      <c r="BT248" s="85" t="n">
        <v>0.024</v>
      </c>
      <c r="BU248" s="85"/>
      <c r="BV248" s="85"/>
      <c r="BW248" s="85" t="n">
        <v>0.035</v>
      </c>
    </row>
    <row r="249" s="66" customFormat="true" ht="15" hidden="false" customHeight="true" outlineLevel="0" collapsed="false">
      <c r="A249" s="67"/>
      <c r="B249" s="68"/>
      <c r="C249" s="78" t="s">
        <v>438</v>
      </c>
      <c r="D249" s="46" t="n">
        <v>3</v>
      </c>
      <c r="E249" s="70" t="s">
        <v>439</v>
      </c>
      <c r="F249" s="48" t="n">
        <v>1.557</v>
      </c>
      <c r="G249" s="49" t="n">
        <v>1.469</v>
      </c>
      <c r="H249" s="49" t="n">
        <v>0.088</v>
      </c>
      <c r="I249" s="49"/>
      <c r="J249" s="49"/>
      <c r="K249" s="49"/>
      <c r="L249" s="49"/>
      <c r="M249" s="49"/>
      <c r="N249" s="49" t="n">
        <v>0.035</v>
      </c>
      <c r="O249" s="49" t="n">
        <v>0.01</v>
      </c>
      <c r="P249" s="49" t="n">
        <v>0.025</v>
      </c>
      <c r="Q249" s="49" t="n">
        <v>0.003</v>
      </c>
      <c r="R249" s="49" t="n">
        <v>0.001</v>
      </c>
      <c r="S249" s="49" t="n">
        <v>0.002</v>
      </c>
      <c r="T249" s="49"/>
      <c r="U249" s="49"/>
      <c r="V249" s="49" t="n">
        <v>0.019</v>
      </c>
      <c r="W249" s="49" t="n">
        <v>0</v>
      </c>
      <c r="X249" s="49"/>
      <c r="Y249" s="49"/>
      <c r="Z249" s="49" t="n">
        <v>0.005</v>
      </c>
      <c r="AA249" s="49"/>
      <c r="AB249" s="49"/>
      <c r="AC249" s="49" t="n">
        <v>0.001</v>
      </c>
      <c r="AD249" s="49" t="n">
        <v>0.013</v>
      </c>
      <c r="AE249" s="49"/>
      <c r="AF249" s="49"/>
      <c r="AG249" s="49"/>
      <c r="AH249" s="49" t="n">
        <v>0.058</v>
      </c>
      <c r="AI249" s="49" t="n">
        <v>0.031</v>
      </c>
      <c r="AJ249" s="49" t="n">
        <v>0.006</v>
      </c>
      <c r="AK249" s="49"/>
      <c r="AL249" s="49" t="n">
        <v>0.021</v>
      </c>
      <c r="AM249" s="49"/>
      <c r="AN249" s="49"/>
      <c r="AO249" s="49"/>
      <c r="AP249" s="49"/>
      <c r="AQ249" s="49"/>
      <c r="AR249" s="49" t="n">
        <v>0.156</v>
      </c>
      <c r="AS249" s="49"/>
      <c r="AT249" s="49" t="n">
        <v>0.156</v>
      </c>
      <c r="AU249" s="49" t="n">
        <v>0.043</v>
      </c>
      <c r="AV249" s="49" t="n">
        <v>0</v>
      </c>
      <c r="AW249" s="49" t="n">
        <v>0.043</v>
      </c>
      <c r="AX249" s="49" t="n">
        <v>0.049</v>
      </c>
      <c r="AY249" s="49" t="n">
        <v>0.003</v>
      </c>
      <c r="AZ249" s="49" t="n">
        <v>0.002</v>
      </c>
      <c r="BA249" s="49"/>
      <c r="BB249" s="49" t="n">
        <v>0.044</v>
      </c>
      <c r="BC249" s="49" t="n">
        <v>0.581</v>
      </c>
      <c r="BD249" s="49" t="n">
        <v>0.021</v>
      </c>
      <c r="BE249" s="49" t="n">
        <v>0.001</v>
      </c>
      <c r="BF249" s="49" t="n">
        <v>0.002</v>
      </c>
      <c r="BG249" s="49" t="n">
        <v>0.002</v>
      </c>
      <c r="BH249" s="49" t="n">
        <v>0</v>
      </c>
      <c r="BI249" s="49" t="n">
        <v>0.412</v>
      </c>
      <c r="BJ249" s="49" t="n">
        <v>0.006</v>
      </c>
      <c r="BK249" s="49" t="n">
        <v>0.137</v>
      </c>
      <c r="BL249" s="49" t="n">
        <v>0.007</v>
      </c>
      <c r="BM249" s="49"/>
      <c r="BN249" s="49"/>
      <c r="BO249" s="49"/>
      <c r="BP249" s="49" t="n">
        <v>0.007</v>
      </c>
      <c r="BQ249" s="49" t="n">
        <v>0.038</v>
      </c>
      <c r="BR249" s="49" t="n">
        <v>0.568</v>
      </c>
      <c r="BS249" s="49"/>
      <c r="BT249" s="49" t="n">
        <v>0.492</v>
      </c>
      <c r="BU249" s="49" t="n">
        <v>0.024</v>
      </c>
      <c r="BV249" s="49" t="n">
        <v>0</v>
      </c>
      <c r="BW249" s="49" t="n">
        <v>0.052</v>
      </c>
    </row>
    <row r="250" s="66" customFormat="true" ht="15" hidden="false" customHeight="true" outlineLevel="0" collapsed="false">
      <c r="A250" s="79"/>
      <c r="B250" s="80"/>
      <c r="C250" s="81" t="s">
        <v>440</v>
      </c>
      <c r="D250" s="82" t="n">
        <v>2</v>
      </c>
      <c r="E250" s="83" t="s">
        <v>441</v>
      </c>
      <c r="F250" s="84" t="n">
        <v>1.636</v>
      </c>
      <c r="G250" s="85" t="n">
        <v>1.636</v>
      </c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 t="n">
        <v>0.002</v>
      </c>
      <c r="W250" s="85"/>
      <c r="X250" s="85"/>
      <c r="Y250" s="85"/>
      <c r="Z250" s="85"/>
      <c r="AA250" s="85"/>
      <c r="AB250" s="85"/>
      <c r="AC250" s="85"/>
      <c r="AD250" s="85" t="n">
        <v>0.002</v>
      </c>
      <c r="AE250" s="85"/>
      <c r="AF250" s="85"/>
      <c r="AG250" s="85"/>
      <c r="AH250" s="85" t="n">
        <v>0.103</v>
      </c>
      <c r="AI250" s="85" t="n">
        <v>0.103</v>
      </c>
      <c r="AJ250" s="85"/>
      <c r="AK250" s="85"/>
      <c r="AL250" s="85"/>
      <c r="AM250" s="85"/>
      <c r="AN250" s="85"/>
      <c r="AO250" s="85"/>
      <c r="AP250" s="85"/>
      <c r="AQ250" s="84"/>
      <c r="AR250" s="85" t="n">
        <v>0.04</v>
      </c>
      <c r="AS250" s="85"/>
      <c r="AT250" s="85" t="n">
        <v>0.04</v>
      </c>
      <c r="AU250" s="85" t="n">
        <v>0.001</v>
      </c>
      <c r="AV250" s="85"/>
      <c r="AW250" s="85" t="n">
        <v>0.001</v>
      </c>
      <c r="AX250" s="85" t="n">
        <v>0.05</v>
      </c>
      <c r="AY250" s="85"/>
      <c r="AZ250" s="85"/>
      <c r="BA250" s="85"/>
      <c r="BB250" s="85" t="n">
        <v>0.05</v>
      </c>
      <c r="BC250" s="85" t="n">
        <v>1.073</v>
      </c>
      <c r="BD250" s="85" t="n">
        <v>0.042</v>
      </c>
      <c r="BE250" s="85"/>
      <c r="BF250" s="85"/>
      <c r="BG250" s="85"/>
      <c r="BH250" s="85" t="n">
        <v>0.019</v>
      </c>
      <c r="BI250" s="85" t="n">
        <v>0.823</v>
      </c>
      <c r="BJ250" s="85"/>
      <c r="BK250" s="85" t="n">
        <v>0.189</v>
      </c>
      <c r="BL250" s="85"/>
      <c r="BM250" s="85"/>
      <c r="BN250" s="85"/>
      <c r="BO250" s="85"/>
      <c r="BP250" s="85"/>
      <c r="BQ250" s="85" t="n">
        <v>0.367</v>
      </c>
      <c r="BR250" s="85"/>
      <c r="BS250" s="85"/>
      <c r="BT250" s="85"/>
      <c r="BU250" s="85"/>
      <c r="BV250" s="85"/>
      <c r="BW250" s="85"/>
    </row>
    <row r="251" s="66" customFormat="true" ht="15" hidden="false" customHeight="true" outlineLevel="0" collapsed="false">
      <c r="A251" s="67"/>
      <c r="B251" s="68"/>
      <c r="C251" s="78" t="s">
        <v>442</v>
      </c>
      <c r="D251" s="46" t="n">
        <v>6</v>
      </c>
      <c r="E251" s="70" t="s">
        <v>443</v>
      </c>
      <c r="F251" s="48" t="n">
        <v>2.704</v>
      </c>
      <c r="G251" s="49" t="n">
        <v>2.671</v>
      </c>
      <c r="H251" s="49" t="n">
        <v>0.033</v>
      </c>
      <c r="I251" s="49" t="n">
        <v>1.175</v>
      </c>
      <c r="J251" s="49" t="n">
        <v>0.273</v>
      </c>
      <c r="K251" s="49" t="n">
        <v>0.902</v>
      </c>
      <c r="L251" s="49"/>
      <c r="M251" s="49" t="n">
        <v>0</v>
      </c>
      <c r="N251" s="49"/>
      <c r="O251" s="49"/>
      <c r="P251" s="49"/>
      <c r="Q251" s="49" t="n">
        <v>0.002</v>
      </c>
      <c r="R251" s="49" t="n">
        <v>0.001</v>
      </c>
      <c r="S251" s="49" t="n">
        <v>0.001</v>
      </c>
      <c r="T251" s="49" t="n">
        <v>0</v>
      </c>
      <c r="U251" s="49"/>
      <c r="V251" s="49" t="n">
        <v>0.869</v>
      </c>
      <c r="W251" s="49" t="n">
        <v>0</v>
      </c>
      <c r="X251" s="49" t="n">
        <v>0.029</v>
      </c>
      <c r="Y251" s="49" t="n">
        <v>0</v>
      </c>
      <c r="Z251" s="49" t="n">
        <v>0.003</v>
      </c>
      <c r="AA251" s="49" t="n">
        <v>0.001</v>
      </c>
      <c r="AB251" s="49"/>
      <c r="AC251" s="49" t="n">
        <v>0.563</v>
      </c>
      <c r="AD251" s="49" t="n">
        <v>0.273</v>
      </c>
      <c r="AE251" s="49"/>
      <c r="AF251" s="49"/>
      <c r="AG251" s="49"/>
      <c r="AH251" s="49" t="n">
        <v>0.014</v>
      </c>
      <c r="AI251" s="49" t="n">
        <v>0.014</v>
      </c>
      <c r="AJ251" s="49"/>
      <c r="AK251" s="49"/>
      <c r="AL251" s="49" t="n">
        <v>0</v>
      </c>
      <c r="AM251" s="49"/>
      <c r="AN251" s="49"/>
      <c r="AO251" s="49"/>
      <c r="AP251" s="49"/>
      <c r="AQ251" s="49"/>
      <c r="AR251" s="49" t="n">
        <v>0.005</v>
      </c>
      <c r="AS251" s="49"/>
      <c r="AT251" s="49" t="n">
        <v>0.005</v>
      </c>
      <c r="AU251" s="49" t="n">
        <v>0.002</v>
      </c>
      <c r="AV251" s="49" t="n">
        <v>0</v>
      </c>
      <c r="AW251" s="49" t="n">
        <v>0.002</v>
      </c>
      <c r="AX251" s="49" t="n">
        <v>0.002</v>
      </c>
      <c r="AY251" s="49" t="n">
        <v>0.001</v>
      </c>
      <c r="AZ251" s="49" t="n">
        <v>0.001</v>
      </c>
      <c r="BA251" s="49" t="n">
        <v>0</v>
      </c>
      <c r="BB251" s="49"/>
      <c r="BC251" s="49" t="n">
        <v>0.534</v>
      </c>
      <c r="BD251" s="49" t="n">
        <v>0.031</v>
      </c>
      <c r="BE251" s="49" t="n">
        <v>0.009</v>
      </c>
      <c r="BF251" s="49" t="n">
        <v>0.008</v>
      </c>
      <c r="BG251" s="49" t="n">
        <v>0.047</v>
      </c>
      <c r="BH251" s="49" t="n">
        <v>0.015</v>
      </c>
      <c r="BI251" s="49" t="n">
        <v>0.372</v>
      </c>
      <c r="BJ251" s="49" t="n">
        <v>0.002</v>
      </c>
      <c r="BK251" s="49" t="n">
        <v>0.05</v>
      </c>
      <c r="BL251" s="49" t="n">
        <v>0.002</v>
      </c>
      <c r="BM251" s="49"/>
      <c r="BN251" s="49" t="n">
        <v>0</v>
      </c>
      <c r="BO251" s="49" t="n">
        <v>0.001</v>
      </c>
      <c r="BP251" s="49" t="n">
        <v>0.001</v>
      </c>
      <c r="BQ251" s="49" t="n">
        <v>0.051</v>
      </c>
      <c r="BR251" s="49" t="n">
        <v>0.048</v>
      </c>
      <c r="BS251" s="49" t="n">
        <v>0.001</v>
      </c>
      <c r="BT251" s="49" t="n">
        <v>0.004</v>
      </c>
      <c r="BU251" s="49"/>
      <c r="BV251" s="49"/>
      <c r="BW251" s="49" t="n">
        <v>0.043</v>
      </c>
    </row>
    <row r="252" s="66" customFormat="true" ht="15" hidden="false" customHeight="true" outlineLevel="0" collapsed="false">
      <c r="A252" s="79"/>
      <c r="B252" s="80"/>
      <c r="C252" s="81"/>
      <c r="D252" s="82"/>
      <c r="E252" s="83"/>
      <c r="F252" s="84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4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</row>
    <row r="253" s="66" customFormat="true" ht="15" hidden="false" customHeight="true" outlineLevel="0" collapsed="false">
      <c r="A253" s="71"/>
      <c r="B253" s="72" t="s">
        <v>444</v>
      </c>
      <c r="C253" s="73"/>
      <c r="D253" s="74" t="n">
        <f aca="false">SUBTOTAL(9,D254:D256)</f>
        <v>13</v>
      </c>
      <c r="E253" s="75"/>
      <c r="F253" s="76" t="n">
        <v>3.972</v>
      </c>
      <c r="G253" s="77" t="n">
        <v>3.972</v>
      </c>
      <c r="H253" s="77"/>
      <c r="I253" s="77"/>
      <c r="J253" s="77"/>
      <c r="K253" s="77"/>
      <c r="L253" s="77"/>
      <c r="M253" s="77"/>
      <c r="N253" s="77"/>
      <c r="O253" s="77"/>
      <c r="P253" s="77"/>
      <c r="Q253" s="77" t="n">
        <v>0</v>
      </c>
      <c r="R253" s="77" t="n">
        <v>0</v>
      </c>
      <c r="S253" s="77"/>
      <c r="T253" s="77"/>
      <c r="U253" s="77"/>
      <c r="V253" s="77" t="n">
        <v>0.002</v>
      </c>
      <c r="W253" s="77"/>
      <c r="X253" s="77"/>
      <c r="Y253" s="77"/>
      <c r="Z253" s="77"/>
      <c r="AA253" s="77"/>
      <c r="AB253" s="77"/>
      <c r="AC253" s="77"/>
      <c r="AD253" s="77" t="n">
        <v>0.002</v>
      </c>
      <c r="AE253" s="77" t="n">
        <v>0.002</v>
      </c>
      <c r="AF253" s="77" t="n">
        <v>0</v>
      </c>
      <c r="AG253" s="77" t="n">
        <v>0.002</v>
      </c>
      <c r="AH253" s="77" t="n">
        <v>3.943</v>
      </c>
      <c r="AI253" s="77"/>
      <c r="AJ253" s="77" t="n">
        <v>3.915</v>
      </c>
      <c r="AK253" s="77"/>
      <c r="AL253" s="77" t="n">
        <v>0.028</v>
      </c>
      <c r="AM253" s="77" t="n">
        <v>0.003</v>
      </c>
      <c r="AN253" s="77"/>
      <c r="AO253" s="77"/>
      <c r="AP253" s="77" t="n">
        <v>0.003</v>
      </c>
      <c r="AQ253" s="77"/>
      <c r="AR253" s="77"/>
      <c r="AS253" s="77"/>
      <c r="AT253" s="77"/>
      <c r="AU253" s="77" t="n">
        <v>0.007</v>
      </c>
      <c r="AV253" s="77" t="n">
        <v>0</v>
      </c>
      <c r="AW253" s="77" t="n">
        <v>0.007</v>
      </c>
      <c r="AX253" s="77" t="n">
        <v>0.001</v>
      </c>
      <c r="AY253" s="77" t="n">
        <v>0.001</v>
      </c>
      <c r="AZ253" s="77"/>
      <c r="BA253" s="77"/>
      <c r="BB253" s="77"/>
      <c r="BC253" s="77" t="n">
        <v>0</v>
      </c>
      <c r="BD253" s="77"/>
      <c r="BE253" s="77"/>
      <c r="BF253" s="77"/>
      <c r="BG253" s="77"/>
      <c r="BH253" s="77"/>
      <c r="BI253" s="77"/>
      <c r="BJ253" s="77"/>
      <c r="BK253" s="77" t="n">
        <v>0</v>
      </c>
      <c r="BL253" s="77" t="n">
        <v>0</v>
      </c>
      <c r="BM253" s="77"/>
      <c r="BN253" s="77"/>
      <c r="BO253" s="77"/>
      <c r="BP253" s="77" t="n">
        <v>0</v>
      </c>
      <c r="BQ253" s="77"/>
      <c r="BR253" s="77" t="n">
        <v>0.014</v>
      </c>
      <c r="BS253" s="77"/>
      <c r="BT253" s="77"/>
      <c r="BU253" s="77"/>
      <c r="BV253" s="77"/>
      <c r="BW253" s="77" t="n">
        <v>0.014</v>
      </c>
    </row>
    <row r="254" s="66" customFormat="true" ht="15" hidden="false" customHeight="true" outlineLevel="0" collapsed="false">
      <c r="A254" s="79"/>
      <c r="B254" s="80"/>
      <c r="C254" s="81" t="s">
        <v>445</v>
      </c>
      <c r="D254" s="82" t="n">
        <v>2</v>
      </c>
      <c r="E254" s="83" t="s">
        <v>446</v>
      </c>
      <c r="F254" s="84" t="n">
        <v>3.934</v>
      </c>
      <c r="G254" s="85" t="n">
        <v>3.934</v>
      </c>
      <c r="H254" s="85"/>
      <c r="I254" s="85"/>
      <c r="J254" s="85"/>
      <c r="K254" s="85"/>
      <c r="L254" s="85"/>
      <c r="M254" s="85"/>
      <c r="N254" s="85"/>
      <c r="O254" s="85"/>
      <c r="P254" s="85"/>
      <c r="Q254" s="85" t="n">
        <v>0</v>
      </c>
      <c r="R254" s="85" t="n">
        <v>0</v>
      </c>
      <c r="S254" s="85"/>
      <c r="T254" s="85"/>
      <c r="U254" s="85"/>
      <c r="V254" s="85" t="n">
        <v>0.002</v>
      </c>
      <c r="W254" s="85"/>
      <c r="X254" s="85"/>
      <c r="Y254" s="85"/>
      <c r="Z254" s="85"/>
      <c r="AA254" s="85"/>
      <c r="AB254" s="85"/>
      <c r="AC254" s="85"/>
      <c r="AD254" s="85" t="n">
        <v>0.002</v>
      </c>
      <c r="AE254" s="85" t="n">
        <v>0.001</v>
      </c>
      <c r="AF254" s="85" t="n">
        <v>0</v>
      </c>
      <c r="AG254" s="85" t="n">
        <v>0.001</v>
      </c>
      <c r="AH254" s="85" t="n">
        <v>3.917</v>
      </c>
      <c r="AI254" s="85"/>
      <c r="AJ254" s="85" t="n">
        <v>3.89</v>
      </c>
      <c r="AK254" s="85"/>
      <c r="AL254" s="85" t="n">
        <v>0.027</v>
      </c>
      <c r="AM254" s="85" t="n">
        <v>0.003</v>
      </c>
      <c r="AN254" s="85"/>
      <c r="AO254" s="85"/>
      <c r="AP254" s="85" t="n">
        <v>0.003</v>
      </c>
      <c r="AQ254" s="84"/>
      <c r="AR254" s="85"/>
      <c r="AS254" s="85"/>
      <c r="AT254" s="85"/>
      <c r="AU254" s="85" t="n">
        <v>0.007</v>
      </c>
      <c r="AV254" s="85"/>
      <c r="AW254" s="85" t="n">
        <v>0.007</v>
      </c>
      <c r="AX254" s="85"/>
      <c r="AY254" s="85"/>
      <c r="AZ254" s="85"/>
      <c r="BA254" s="85"/>
      <c r="BB254" s="85"/>
      <c r="BC254" s="85" t="n">
        <v>0</v>
      </c>
      <c r="BD254" s="85"/>
      <c r="BE254" s="85"/>
      <c r="BF254" s="85"/>
      <c r="BG254" s="85"/>
      <c r="BH254" s="85"/>
      <c r="BI254" s="85"/>
      <c r="BJ254" s="85"/>
      <c r="BK254" s="85" t="n">
        <v>0</v>
      </c>
      <c r="BL254" s="85" t="n">
        <v>0</v>
      </c>
      <c r="BM254" s="85"/>
      <c r="BN254" s="85"/>
      <c r="BO254" s="85"/>
      <c r="BP254" s="85" t="n">
        <v>0</v>
      </c>
      <c r="BQ254" s="85"/>
      <c r="BR254" s="85" t="n">
        <v>0.004</v>
      </c>
      <c r="BS254" s="85"/>
      <c r="BT254" s="85"/>
      <c r="BU254" s="85"/>
      <c r="BV254" s="85"/>
      <c r="BW254" s="85" t="n">
        <v>0.004</v>
      </c>
    </row>
    <row r="255" s="66" customFormat="true" ht="15" hidden="false" customHeight="true" outlineLevel="0" collapsed="false">
      <c r="A255" s="67"/>
      <c r="B255" s="68"/>
      <c r="C255" s="78" t="s">
        <v>447</v>
      </c>
      <c r="D255" s="46" t="n">
        <v>1</v>
      </c>
      <c r="E255" s="70" t="s">
        <v>448</v>
      </c>
      <c r="F255" s="48" t="n">
        <v>0.02</v>
      </c>
      <c r="G255" s="49" t="n">
        <v>0.02</v>
      </c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 t="n">
        <v>0.02</v>
      </c>
      <c r="AI255" s="49"/>
      <c r="AJ255" s="49" t="n">
        <v>0.02</v>
      </c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 t="n">
        <v>0</v>
      </c>
      <c r="BS255" s="49"/>
      <c r="BT255" s="49"/>
      <c r="BU255" s="49"/>
      <c r="BV255" s="49"/>
      <c r="BW255" s="49" t="n">
        <v>0</v>
      </c>
    </row>
    <row r="256" s="66" customFormat="true" ht="15" hidden="false" customHeight="true" outlineLevel="0" collapsed="false">
      <c r="A256" s="79"/>
      <c r="B256" s="80"/>
      <c r="C256" s="81" t="s">
        <v>449</v>
      </c>
      <c r="D256" s="82" t="n">
        <v>10</v>
      </c>
      <c r="E256" s="83" t="s">
        <v>450</v>
      </c>
      <c r="F256" s="84" t="n">
        <v>0.018</v>
      </c>
      <c r="G256" s="85" t="n">
        <v>0.018</v>
      </c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 t="n">
        <v>0.001</v>
      </c>
      <c r="AF256" s="85"/>
      <c r="AG256" s="85" t="n">
        <v>0.001</v>
      </c>
      <c r="AH256" s="85" t="n">
        <v>0.006</v>
      </c>
      <c r="AI256" s="85"/>
      <c r="AJ256" s="85" t="n">
        <v>0.005</v>
      </c>
      <c r="AK256" s="85"/>
      <c r="AL256" s="85" t="n">
        <v>0.001</v>
      </c>
      <c r="AM256" s="85"/>
      <c r="AN256" s="85"/>
      <c r="AO256" s="85"/>
      <c r="AP256" s="85"/>
      <c r="AQ256" s="84"/>
      <c r="AR256" s="85"/>
      <c r="AS256" s="85"/>
      <c r="AT256" s="85"/>
      <c r="AU256" s="85" t="n">
        <v>0</v>
      </c>
      <c r="AV256" s="85" t="n">
        <v>0</v>
      </c>
      <c r="AW256" s="85"/>
      <c r="AX256" s="85" t="n">
        <v>0.001</v>
      </c>
      <c r="AY256" s="85" t="n">
        <v>0.001</v>
      </c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 t="n">
        <v>0.01</v>
      </c>
      <c r="BS256" s="85"/>
      <c r="BT256" s="85"/>
      <c r="BU256" s="85"/>
      <c r="BV256" s="85"/>
      <c r="BW256" s="85" t="n">
        <v>0.01</v>
      </c>
    </row>
    <row r="257" s="66" customFormat="true" ht="15" hidden="false" customHeight="true" outlineLevel="0" collapsed="false">
      <c r="A257" s="67"/>
      <c r="B257" s="68"/>
      <c r="C257" s="78"/>
      <c r="D257" s="46"/>
      <c r="E257" s="70"/>
      <c r="F257" s="48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</row>
    <row r="258" s="66" customFormat="true" ht="15" hidden="false" customHeight="true" outlineLevel="0" collapsed="false">
      <c r="A258" s="71"/>
      <c r="B258" s="72" t="s">
        <v>42</v>
      </c>
      <c r="C258" s="73"/>
      <c r="D258" s="74" t="n">
        <f aca="false">SUBTOTAL(9,D259:D261)</f>
        <v>6</v>
      </c>
      <c r="E258" s="75"/>
      <c r="F258" s="76" t="n">
        <v>2.118</v>
      </c>
      <c r="G258" s="77" t="n">
        <v>2.118</v>
      </c>
      <c r="H258" s="77" t="n">
        <v>0</v>
      </c>
      <c r="I258" s="77" t="n">
        <v>0.003</v>
      </c>
      <c r="J258" s="77"/>
      <c r="K258" s="77" t="n">
        <v>0.003</v>
      </c>
      <c r="L258" s="77"/>
      <c r="M258" s="77" t="n">
        <v>0</v>
      </c>
      <c r="N258" s="77"/>
      <c r="O258" s="77"/>
      <c r="P258" s="77"/>
      <c r="Q258" s="77" t="n">
        <v>0.067</v>
      </c>
      <c r="R258" s="77" t="n">
        <v>0</v>
      </c>
      <c r="S258" s="77" t="n">
        <v>0.067</v>
      </c>
      <c r="T258" s="77"/>
      <c r="U258" s="77"/>
      <c r="V258" s="77" t="n">
        <v>0.01</v>
      </c>
      <c r="W258" s="77"/>
      <c r="X258" s="77" t="n">
        <v>0.005</v>
      </c>
      <c r="Y258" s="77"/>
      <c r="Z258" s="77" t="n">
        <v>0</v>
      </c>
      <c r="AA258" s="77"/>
      <c r="AB258" s="77"/>
      <c r="AC258" s="77"/>
      <c r="AD258" s="77" t="n">
        <v>0.005</v>
      </c>
      <c r="AE258" s="77"/>
      <c r="AF258" s="77"/>
      <c r="AG258" s="77"/>
      <c r="AH258" s="77" t="n">
        <v>0.091</v>
      </c>
      <c r="AI258" s="77" t="n">
        <v>0</v>
      </c>
      <c r="AJ258" s="77" t="n">
        <v>0.005</v>
      </c>
      <c r="AK258" s="77" t="n">
        <v>0.086</v>
      </c>
      <c r="AL258" s="77" t="n">
        <v>0</v>
      </c>
      <c r="AM258" s="77" t="n">
        <v>0</v>
      </c>
      <c r="AN258" s="77"/>
      <c r="AO258" s="77"/>
      <c r="AP258" s="77" t="n">
        <v>0</v>
      </c>
      <c r="AQ258" s="76"/>
      <c r="AR258" s="77"/>
      <c r="AS258" s="77"/>
      <c r="AT258" s="77"/>
      <c r="AU258" s="77" t="n">
        <v>0.018</v>
      </c>
      <c r="AV258" s="77" t="n">
        <v>0</v>
      </c>
      <c r="AW258" s="77" t="n">
        <v>0.018</v>
      </c>
      <c r="AX258" s="77" t="n">
        <v>0.008</v>
      </c>
      <c r="AY258" s="77" t="n">
        <v>0.002</v>
      </c>
      <c r="AZ258" s="77" t="n">
        <v>0.005</v>
      </c>
      <c r="BA258" s="77" t="n">
        <v>0</v>
      </c>
      <c r="BB258" s="77" t="n">
        <v>0.001</v>
      </c>
      <c r="BC258" s="77" t="n">
        <v>1.803</v>
      </c>
      <c r="BD258" s="77" t="n">
        <v>0.004</v>
      </c>
      <c r="BE258" s="77"/>
      <c r="BF258" s="77" t="n">
        <v>0.033</v>
      </c>
      <c r="BG258" s="77" t="n">
        <v>0.003</v>
      </c>
      <c r="BH258" s="77" t="n">
        <v>0.242</v>
      </c>
      <c r="BI258" s="77" t="n">
        <v>1.392</v>
      </c>
      <c r="BJ258" s="77" t="n">
        <v>0.111</v>
      </c>
      <c r="BK258" s="77" t="n">
        <v>0.018</v>
      </c>
      <c r="BL258" s="77" t="n">
        <v>0.074</v>
      </c>
      <c r="BM258" s="77"/>
      <c r="BN258" s="77" t="n">
        <v>0.071</v>
      </c>
      <c r="BO258" s="77" t="n">
        <v>0</v>
      </c>
      <c r="BP258" s="77" t="n">
        <v>0.003</v>
      </c>
      <c r="BQ258" s="77" t="n">
        <v>0.019</v>
      </c>
      <c r="BR258" s="77" t="n">
        <v>0.025</v>
      </c>
      <c r="BS258" s="77"/>
      <c r="BT258" s="77" t="n">
        <v>0.007</v>
      </c>
      <c r="BU258" s="77"/>
      <c r="BV258" s="77"/>
      <c r="BW258" s="77" t="n">
        <v>0.018</v>
      </c>
    </row>
    <row r="259" s="66" customFormat="true" ht="15" hidden="false" customHeight="true" outlineLevel="0" collapsed="false">
      <c r="A259" s="67"/>
      <c r="B259" s="68"/>
      <c r="C259" s="78" t="s">
        <v>451</v>
      </c>
      <c r="D259" s="46" t="n">
        <v>2</v>
      </c>
      <c r="E259" s="70" t="s">
        <v>452</v>
      </c>
      <c r="F259" s="48" t="n">
        <v>0.079</v>
      </c>
      <c r="G259" s="49" t="n">
        <v>0.079</v>
      </c>
      <c r="H259" s="49"/>
      <c r="I259" s="49"/>
      <c r="J259" s="49"/>
      <c r="K259" s="49"/>
      <c r="L259" s="49"/>
      <c r="M259" s="49"/>
      <c r="N259" s="49"/>
      <c r="O259" s="49"/>
      <c r="P259" s="49"/>
      <c r="Q259" s="49" t="n">
        <v>0.046</v>
      </c>
      <c r="R259" s="49"/>
      <c r="S259" s="49" t="n">
        <v>0.046</v>
      </c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 t="n">
        <v>0.017</v>
      </c>
      <c r="AI259" s="49"/>
      <c r="AJ259" s="49"/>
      <c r="AK259" s="49" t="n">
        <v>0.017</v>
      </c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 t="n">
        <v>0.002</v>
      </c>
      <c r="BM259" s="49"/>
      <c r="BN259" s="49"/>
      <c r="BO259" s="49"/>
      <c r="BP259" s="49" t="n">
        <v>0.002</v>
      </c>
      <c r="BQ259" s="49"/>
      <c r="BR259" s="49" t="n">
        <v>0.014</v>
      </c>
      <c r="BS259" s="49"/>
      <c r="BT259" s="49" t="n">
        <v>0.003</v>
      </c>
      <c r="BU259" s="49"/>
      <c r="BV259" s="49"/>
      <c r="BW259" s="49" t="n">
        <v>0.011</v>
      </c>
    </row>
    <row r="260" s="66" customFormat="true" ht="15" hidden="false" customHeight="true" outlineLevel="0" collapsed="false">
      <c r="A260" s="79"/>
      <c r="B260" s="80"/>
      <c r="C260" s="81" t="s">
        <v>453</v>
      </c>
      <c r="D260" s="82" t="n">
        <v>2</v>
      </c>
      <c r="E260" s="83" t="s">
        <v>454</v>
      </c>
      <c r="F260" s="84" t="n">
        <v>1.965</v>
      </c>
      <c r="G260" s="85" t="n">
        <v>1.965</v>
      </c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 t="n">
        <v>0.006</v>
      </c>
      <c r="W260" s="85"/>
      <c r="X260" s="85" t="n">
        <v>0.001</v>
      </c>
      <c r="Y260" s="85"/>
      <c r="Z260" s="85" t="n">
        <v>0</v>
      </c>
      <c r="AA260" s="85"/>
      <c r="AB260" s="85"/>
      <c r="AC260" s="85"/>
      <c r="AD260" s="85" t="n">
        <v>0.005</v>
      </c>
      <c r="AE260" s="85"/>
      <c r="AF260" s="85"/>
      <c r="AG260" s="85"/>
      <c r="AH260" s="85" t="n">
        <v>0.045</v>
      </c>
      <c r="AI260" s="85"/>
      <c r="AJ260" s="85" t="n">
        <v>0.005</v>
      </c>
      <c r="AK260" s="85" t="n">
        <v>0.04</v>
      </c>
      <c r="AL260" s="85" t="n">
        <v>0</v>
      </c>
      <c r="AM260" s="85" t="n">
        <v>0</v>
      </c>
      <c r="AN260" s="85"/>
      <c r="AO260" s="85"/>
      <c r="AP260" s="85" t="n">
        <v>0</v>
      </c>
      <c r="AQ260" s="84"/>
      <c r="AR260" s="85"/>
      <c r="AS260" s="85"/>
      <c r="AT260" s="85"/>
      <c r="AU260" s="85" t="n">
        <v>0.016</v>
      </c>
      <c r="AV260" s="85"/>
      <c r="AW260" s="85" t="n">
        <v>0.016</v>
      </c>
      <c r="AX260" s="85" t="n">
        <v>0.008</v>
      </c>
      <c r="AY260" s="85" t="n">
        <v>0.002</v>
      </c>
      <c r="AZ260" s="85" t="n">
        <v>0.005</v>
      </c>
      <c r="BA260" s="85"/>
      <c r="BB260" s="85" t="n">
        <v>0.001</v>
      </c>
      <c r="BC260" s="85" t="n">
        <v>1.799</v>
      </c>
      <c r="BD260" s="85" t="n">
        <v>0.004</v>
      </c>
      <c r="BE260" s="85"/>
      <c r="BF260" s="85" t="n">
        <v>0.033</v>
      </c>
      <c r="BG260" s="85" t="n">
        <v>0.003</v>
      </c>
      <c r="BH260" s="85" t="n">
        <v>0.242</v>
      </c>
      <c r="BI260" s="85" t="n">
        <v>1.388</v>
      </c>
      <c r="BJ260" s="85" t="n">
        <v>0.111</v>
      </c>
      <c r="BK260" s="85" t="n">
        <v>0.018</v>
      </c>
      <c r="BL260" s="85" t="n">
        <v>0.072</v>
      </c>
      <c r="BM260" s="85"/>
      <c r="BN260" s="85" t="n">
        <v>0.071</v>
      </c>
      <c r="BO260" s="85" t="n">
        <v>0</v>
      </c>
      <c r="BP260" s="85" t="n">
        <v>0.001</v>
      </c>
      <c r="BQ260" s="85" t="n">
        <v>0.019</v>
      </c>
      <c r="BR260" s="85"/>
      <c r="BS260" s="85"/>
      <c r="BT260" s="85"/>
      <c r="BU260" s="85"/>
      <c r="BV260" s="85"/>
      <c r="BW260" s="85"/>
    </row>
    <row r="261" s="66" customFormat="true" ht="15" hidden="false" customHeight="true" outlineLevel="0" collapsed="false">
      <c r="A261" s="67"/>
      <c r="B261" s="68"/>
      <c r="C261" s="78" t="s">
        <v>455</v>
      </c>
      <c r="D261" s="46" t="n">
        <v>2</v>
      </c>
      <c r="E261" s="70" t="s">
        <v>456</v>
      </c>
      <c r="F261" s="48" t="n">
        <v>0.074</v>
      </c>
      <c r="G261" s="49" t="n">
        <v>0.074</v>
      </c>
      <c r="H261" s="49" t="n">
        <v>0</v>
      </c>
      <c r="I261" s="49" t="n">
        <v>0.003</v>
      </c>
      <c r="J261" s="49"/>
      <c r="K261" s="49" t="n">
        <v>0.003</v>
      </c>
      <c r="L261" s="49"/>
      <c r="M261" s="49" t="n">
        <v>0</v>
      </c>
      <c r="N261" s="49"/>
      <c r="O261" s="49"/>
      <c r="P261" s="49"/>
      <c r="Q261" s="49" t="n">
        <v>0.021</v>
      </c>
      <c r="R261" s="49" t="n">
        <v>0</v>
      </c>
      <c r="S261" s="49" t="n">
        <v>0.021</v>
      </c>
      <c r="T261" s="49"/>
      <c r="U261" s="49"/>
      <c r="V261" s="49" t="n">
        <v>0.004</v>
      </c>
      <c r="W261" s="49"/>
      <c r="X261" s="49" t="n">
        <v>0.004</v>
      </c>
      <c r="Y261" s="49"/>
      <c r="Z261" s="49" t="n">
        <v>0</v>
      </c>
      <c r="AA261" s="49"/>
      <c r="AB261" s="49"/>
      <c r="AC261" s="49"/>
      <c r="AD261" s="49"/>
      <c r="AE261" s="49"/>
      <c r="AF261" s="49"/>
      <c r="AG261" s="49"/>
      <c r="AH261" s="49" t="n">
        <v>0.029</v>
      </c>
      <c r="AI261" s="49" t="n">
        <v>0</v>
      </c>
      <c r="AJ261" s="49"/>
      <c r="AK261" s="49" t="n">
        <v>0.029</v>
      </c>
      <c r="AL261" s="49"/>
      <c r="AM261" s="49"/>
      <c r="AN261" s="49"/>
      <c r="AO261" s="49"/>
      <c r="AP261" s="49"/>
      <c r="AQ261" s="49"/>
      <c r="AR261" s="49"/>
      <c r="AS261" s="49"/>
      <c r="AT261" s="49"/>
      <c r="AU261" s="49" t="n">
        <v>0.002</v>
      </c>
      <c r="AV261" s="49" t="n">
        <v>0</v>
      </c>
      <c r="AW261" s="49" t="n">
        <v>0.002</v>
      </c>
      <c r="AX261" s="49" t="n">
        <v>0</v>
      </c>
      <c r="AY261" s="49"/>
      <c r="AZ261" s="49"/>
      <c r="BA261" s="49" t="n">
        <v>0</v>
      </c>
      <c r="BB261" s="49"/>
      <c r="BC261" s="49" t="n">
        <v>0.004</v>
      </c>
      <c r="BD261" s="49"/>
      <c r="BE261" s="49"/>
      <c r="BF261" s="49"/>
      <c r="BG261" s="49"/>
      <c r="BH261" s="49"/>
      <c r="BI261" s="49" t="n">
        <v>0.004</v>
      </c>
      <c r="BJ261" s="49"/>
      <c r="BK261" s="49"/>
      <c r="BL261" s="49"/>
      <c r="BM261" s="49"/>
      <c r="BN261" s="49"/>
      <c r="BO261" s="49"/>
      <c r="BP261" s="49"/>
      <c r="BQ261" s="49"/>
      <c r="BR261" s="49" t="n">
        <v>0.011</v>
      </c>
      <c r="BS261" s="49"/>
      <c r="BT261" s="49" t="n">
        <v>0.004</v>
      </c>
      <c r="BU261" s="49"/>
      <c r="BV261" s="49"/>
      <c r="BW261" s="49" t="n">
        <v>0.007</v>
      </c>
    </row>
    <row r="262" s="66" customFormat="true" ht="15" hidden="false" customHeight="true" outlineLevel="0" collapsed="false">
      <c r="A262" s="79"/>
      <c r="B262" s="80"/>
      <c r="C262" s="81"/>
      <c r="D262" s="82"/>
      <c r="E262" s="83"/>
      <c r="F262" s="84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4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</row>
    <row r="263" s="66" customFormat="true" ht="15" hidden="false" customHeight="true" outlineLevel="0" collapsed="false">
      <c r="A263" s="71"/>
      <c r="B263" s="72" t="s">
        <v>457</v>
      </c>
      <c r="C263" s="73"/>
      <c r="D263" s="74" t="n">
        <f aca="false">SUBTOTAL(9,D264:D268)</f>
        <v>13</v>
      </c>
      <c r="E263" s="75"/>
      <c r="F263" s="76" t="n">
        <v>6.78</v>
      </c>
      <c r="G263" s="77" t="n">
        <v>6.66</v>
      </c>
      <c r="H263" s="77" t="n">
        <v>0.12</v>
      </c>
      <c r="I263" s="77" t="n">
        <v>0.073</v>
      </c>
      <c r="J263" s="77" t="n">
        <v>0.037</v>
      </c>
      <c r="K263" s="77" t="n">
        <v>0.001</v>
      </c>
      <c r="L263" s="77" t="n">
        <v>0.034</v>
      </c>
      <c r="M263" s="77" t="n">
        <v>0.001</v>
      </c>
      <c r="N263" s="77"/>
      <c r="O263" s="77"/>
      <c r="P263" s="77"/>
      <c r="Q263" s="77" t="n">
        <v>0.126</v>
      </c>
      <c r="R263" s="77" t="n">
        <v>0.004</v>
      </c>
      <c r="S263" s="77" t="n">
        <v>0.036</v>
      </c>
      <c r="T263" s="77" t="n">
        <v>0.085</v>
      </c>
      <c r="U263" s="77" t="n">
        <v>0.001</v>
      </c>
      <c r="V263" s="77" t="n">
        <v>0.35</v>
      </c>
      <c r="W263" s="77" t="n">
        <v>0.002</v>
      </c>
      <c r="X263" s="77" t="n">
        <v>0.242</v>
      </c>
      <c r="Y263" s="77" t="n">
        <v>0</v>
      </c>
      <c r="Z263" s="77" t="n">
        <v>0.027</v>
      </c>
      <c r="AA263" s="77" t="n">
        <v>0.01</v>
      </c>
      <c r="AB263" s="77" t="n">
        <v>0.001</v>
      </c>
      <c r="AC263" s="77" t="n">
        <v>0.042</v>
      </c>
      <c r="AD263" s="77" t="n">
        <v>0.026</v>
      </c>
      <c r="AE263" s="77" t="n">
        <v>0.066</v>
      </c>
      <c r="AF263" s="77" t="n">
        <v>0.003</v>
      </c>
      <c r="AG263" s="77" t="n">
        <v>0.063</v>
      </c>
      <c r="AH263" s="77" t="n">
        <v>1.775</v>
      </c>
      <c r="AI263" s="77" t="n">
        <v>0.252</v>
      </c>
      <c r="AJ263" s="77" t="n">
        <v>0.559</v>
      </c>
      <c r="AK263" s="77" t="n">
        <v>0.176</v>
      </c>
      <c r="AL263" s="77" t="n">
        <v>0.788</v>
      </c>
      <c r="AM263" s="77" t="n">
        <v>1.13</v>
      </c>
      <c r="AN263" s="77" t="n">
        <v>0.784</v>
      </c>
      <c r="AO263" s="77" t="n">
        <v>0.062</v>
      </c>
      <c r="AP263" s="77" t="n">
        <v>0.284</v>
      </c>
      <c r="AQ263" s="77"/>
      <c r="AR263" s="77" t="n">
        <v>0.185</v>
      </c>
      <c r="AS263" s="77" t="n">
        <v>0.113</v>
      </c>
      <c r="AT263" s="77" t="n">
        <v>0.072</v>
      </c>
      <c r="AU263" s="77" t="n">
        <v>0.313</v>
      </c>
      <c r="AV263" s="77" t="n">
        <v>0.093</v>
      </c>
      <c r="AW263" s="77" t="n">
        <v>0.22</v>
      </c>
      <c r="AX263" s="77" t="n">
        <v>1.198</v>
      </c>
      <c r="AY263" s="77" t="n">
        <v>0.852</v>
      </c>
      <c r="AZ263" s="77" t="n">
        <v>0.16</v>
      </c>
      <c r="BA263" s="77" t="n">
        <v>0.173</v>
      </c>
      <c r="BB263" s="77" t="n">
        <v>0.013</v>
      </c>
      <c r="BC263" s="77" t="n">
        <v>0.766</v>
      </c>
      <c r="BD263" s="77" t="n">
        <v>0.081</v>
      </c>
      <c r="BE263" s="77" t="n">
        <v>0.05</v>
      </c>
      <c r="BF263" s="77" t="n">
        <v>0.029</v>
      </c>
      <c r="BG263" s="77" t="n">
        <v>0.025</v>
      </c>
      <c r="BH263" s="77" t="n">
        <v>0.208</v>
      </c>
      <c r="BI263" s="77" t="n">
        <v>0.103</v>
      </c>
      <c r="BJ263" s="77" t="n">
        <v>0.136</v>
      </c>
      <c r="BK263" s="77" t="n">
        <v>0.134</v>
      </c>
      <c r="BL263" s="77" t="n">
        <v>0.636</v>
      </c>
      <c r="BM263" s="77" t="n">
        <v>0.211</v>
      </c>
      <c r="BN263" s="77" t="n">
        <v>0.368</v>
      </c>
      <c r="BO263" s="77" t="n">
        <v>0.022</v>
      </c>
      <c r="BP263" s="77" t="n">
        <v>0.035</v>
      </c>
      <c r="BQ263" s="77" t="n">
        <v>0.062</v>
      </c>
      <c r="BR263" s="77" t="n">
        <v>0.1</v>
      </c>
      <c r="BS263" s="77" t="n">
        <v>0.002</v>
      </c>
      <c r="BT263" s="77" t="n">
        <v>0.029</v>
      </c>
      <c r="BU263" s="77" t="n">
        <v>0.005</v>
      </c>
      <c r="BV263" s="77" t="n">
        <v>0</v>
      </c>
      <c r="BW263" s="77" t="n">
        <v>0.064</v>
      </c>
    </row>
    <row r="264" s="66" customFormat="true" ht="15" hidden="false" customHeight="true" outlineLevel="0" collapsed="false">
      <c r="A264" s="79"/>
      <c r="B264" s="80"/>
      <c r="C264" s="81" t="s">
        <v>458</v>
      </c>
      <c r="D264" s="82" t="n">
        <v>2</v>
      </c>
      <c r="E264" s="83" t="s">
        <v>459</v>
      </c>
      <c r="F264" s="84" t="n">
        <v>0.728</v>
      </c>
      <c r="G264" s="85" t="n">
        <v>0.728</v>
      </c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 t="n">
        <v>0.164</v>
      </c>
      <c r="AI264" s="85"/>
      <c r="AJ264" s="85" t="n">
        <v>0.018</v>
      </c>
      <c r="AK264" s="85" t="n">
        <v>0.022</v>
      </c>
      <c r="AL264" s="85" t="n">
        <v>0.124</v>
      </c>
      <c r="AM264" s="85" t="n">
        <v>0.009</v>
      </c>
      <c r="AN264" s="85"/>
      <c r="AO264" s="85"/>
      <c r="AP264" s="85" t="n">
        <v>0.009</v>
      </c>
      <c r="AQ264" s="84"/>
      <c r="AR264" s="85" t="n">
        <v>0.001</v>
      </c>
      <c r="AS264" s="85" t="n">
        <v>0.001</v>
      </c>
      <c r="AT264" s="85"/>
      <c r="AU264" s="85" t="n">
        <v>0</v>
      </c>
      <c r="AV264" s="85"/>
      <c r="AW264" s="85" t="n">
        <v>0</v>
      </c>
      <c r="AX264" s="85" t="n">
        <v>0.515</v>
      </c>
      <c r="AY264" s="85" t="n">
        <v>0.508</v>
      </c>
      <c r="AZ264" s="85" t="n">
        <v>0.007</v>
      </c>
      <c r="BA264" s="85"/>
      <c r="BB264" s="85"/>
      <c r="BC264" s="85" t="n">
        <v>0.007</v>
      </c>
      <c r="BD264" s="85"/>
      <c r="BE264" s="85"/>
      <c r="BF264" s="85"/>
      <c r="BG264" s="85"/>
      <c r="BH264" s="85"/>
      <c r="BI264" s="85"/>
      <c r="BJ264" s="85" t="n">
        <v>0.007</v>
      </c>
      <c r="BK264" s="85"/>
      <c r="BL264" s="85"/>
      <c r="BM264" s="85"/>
      <c r="BN264" s="85"/>
      <c r="BO264" s="85"/>
      <c r="BP264" s="85"/>
      <c r="BQ264" s="85" t="n">
        <v>0.032</v>
      </c>
      <c r="BR264" s="85"/>
      <c r="BS264" s="85"/>
      <c r="BT264" s="85"/>
      <c r="BU264" s="85"/>
      <c r="BV264" s="85"/>
      <c r="BW264" s="85"/>
    </row>
    <row r="265" s="66" customFormat="true" ht="15" hidden="false" customHeight="true" outlineLevel="0" collapsed="false">
      <c r="A265" s="67"/>
      <c r="B265" s="68"/>
      <c r="C265" s="78" t="s">
        <v>460</v>
      </c>
      <c r="D265" s="46" t="n">
        <v>2</v>
      </c>
      <c r="E265" s="70" t="s">
        <v>461</v>
      </c>
      <c r="F265" s="48" t="n">
        <v>0.145</v>
      </c>
      <c r="G265" s="49" t="n">
        <v>0.145</v>
      </c>
      <c r="H265" s="49"/>
      <c r="I265" s="49"/>
      <c r="J265" s="49"/>
      <c r="K265" s="49"/>
      <c r="L265" s="49"/>
      <c r="M265" s="49"/>
      <c r="N265" s="49"/>
      <c r="O265" s="49"/>
      <c r="P265" s="49"/>
      <c r="Q265" s="49" t="n">
        <v>0.001</v>
      </c>
      <c r="R265" s="49" t="n">
        <v>0.001</v>
      </c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 t="n">
        <v>0.13</v>
      </c>
      <c r="AI265" s="49"/>
      <c r="AJ265" s="49" t="n">
        <v>0.052</v>
      </c>
      <c r="AK265" s="49" t="n">
        <v>0.005</v>
      </c>
      <c r="AL265" s="49" t="n">
        <v>0.073</v>
      </c>
      <c r="AM265" s="49"/>
      <c r="AN265" s="49"/>
      <c r="AO265" s="49"/>
      <c r="AP265" s="49"/>
      <c r="AQ265" s="49"/>
      <c r="AR265" s="49"/>
      <c r="AS265" s="49"/>
      <c r="AT265" s="49"/>
      <c r="AU265" s="49" t="n">
        <v>0.014</v>
      </c>
      <c r="AV265" s="49" t="n">
        <v>0.001</v>
      </c>
      <c r="AW265" s="49" t="n">
        <v>0.013</v>
      </c>
      <c r="AX265" s="49" t="n">
        <v>0</v>
      </c>
      <c r="AY265" s="49" t="n">
        <v>0</v>
      </c>
      <c r="AZ265" s="49"/>
      <c r="BA265" s="49" t="n">
        <v>0</v>
      </c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 t="n">
        <v>0</v>
      </c>
      <c r="BR265" s="49"/>
      <c r="BS265" s="49"/>
      <c r="BT265" s="49"/>
      <c r="BU265" s="49"/>
      <c r="BV265" s="49"/>
      <c r="BW265" s="49"/>
    </row>
    <row r="266" s="66" customFormat="true" ht="15" hidden="false" customHeight="true" outlineLevel="0" collapsed="false">
      <c r="A266" s="79"/>
      <c r="B266" s="80"/>
      <c r="C266" s="81" t="s">
        <v>462</v>
      </c>
      <c r="D266" s="82" t="n">
        <v>2</v>
      </c>
      <c r="E266" s="83" t="s">
        <v>463</v>
      </c>
      <c r="F266" s="84" t="n">
        <v>1.241</v>
      </c>
      <c r="G266" s="85" t="n">
        <v>1.241</v>
      </c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 t="n">
        <v>0.053</v>
      </c>
      <c r="W266" s="85"/>
      <c r="X266" s="85" t="n">
        <v>0.048</v>
      </c>
      <c r="Y266" s="85"/>
      <c r="Z266" s="85" t="n">
        <v>0</v>
      </c>
      <c r="AA266" s="85" t="n">
        <v>0.003</v>
      </c>
      <c r="AB266" s="85" t="n">
        <v>0.001</v>
      </c>
      <c r="AC266" s="85"/>
      <c r="AD266" s="85" t="n">
        <v>0.001</v>
      </c>
      <c r="AE266" s="85" t="n">
        <v>0.002</v>
      </c>
      <c r="AF266" s="85" t="n">
        <v>0.001</v>
      </c>
      <c r="AG266" s="85" t="n">
        <v>0.001</v>
      </c>
      <c r="AH266" s="85" t="n">
        <v>0.057</v>
      </c>
      <c r="AI266" s="85" t="n">
        <v>0.004</v>
      </c>
      <c r="AJ266" s="85"/>
      <c r="AK266" s="85"/>
      <c r="AL266" s="85" t="n">
        <v>0.053</v>
      </c>
      <c r="AM266" s="85" t="n">
        <v>0.479</v>
      </c>
      <c r="AN266" s="85" t="n">
        <v>0.46</v>
      </c>
      <c r="AO266" s="85"/>
      <c r="AP266" s="85" t="n">
        <v>0.019</v>
      </c>
      <c r="AQ266" s="84"/>
      <c r="AR266" s="85" t="n">
        <v>0.122</v>
      </c>
      <c r="AS266" s="85" t="n">
        <v>0.11</v>
      </c>
      <c r="AT266" s="85" t="n">
        <v>0.012</v>
      </c>
      <c r="AU266" s="85" t="n">
        <v>0.075</v>
      </c>
      <c r="AV266" s="85" t="n">
        <v>0.069</v>
      </c>
      <c r="AW266" s="85" t="n">
        <v>0.006</v>
      </c>
      <c r="AX266" s="85" t="n">
        <v>0.049</v>
      </c>
      <c r="AY266" s="85" t="n">
        <v>0.011</v>
      </c>
      <c r="AZ266" s="85" t="n">
        <v>0.019</v>
      </c>
      <c r="BA266" s="85" t="n">
        <v>0.019</v>
      </c>
      <c r="BB266" s="85"/>
      <c r="BC266" s="85" t="n">
        <v>0.35</v>
      </c>
      <c r="BD266" s="85" t="n">
        <v>0.018</v>
      </c>
      <c r="BE266" s="85"/>
      <c r="BF266" s="85" t="n">
        <v>0.008</v>
      </c>
      <c r="BG266" s="85"/>
      <c r="BH266" s="85" t="n">
        <v>0.152</v>
      </c>
      <c r="BI266" s="85" t="n">
        <v>0.018</v>
      </c>
      <c r="BJ266" s="85" t="n">
        <v>0.075</v>
      </c>
      <c r="BK266" s="85" t="n">
        <v>0.079</v>
      </c>
      <c r="BL266" s="85" t="n">
        <v>0.03</v>
      </c>
      <c r="BM266" s="85"/>
      <c r="BN266" s="85" t="n">
        <v>0.022</v>
      </c>
      <c r="BO266" s="85" t="n">
        <v>0.001</v>
      </c>
      <c r="BP266" s="85" t="n">
        <v>0.007</v>
      </c>
      <c r="BQ266" s="85" t="n">
        <v>0.011</v>
      </c>
      <c r="BR266" s="85" t="n">
        <v>0.013</v>
      </c>
      <c r="BS266" s="85"/>
      <c r="BT266" s="85" t="n">
        <v>0.003</v>
      </c>
      <c r="BU266" s="85" t="n">
        <v>0.001</v>
      </c>
      <c r="BV266" s="85"/>
      <c r="BW266" s="85" t="n">
        <v>0.009</v>
      </c>
    </row>
    <row r="267" s="66" customFormat="true" ht="15" hidden="false" customHeight="true" outlineLevel="0" collapsed="false">
      <c r="A267" s="67"/>
      <c r="B267" s="68"/>
      <c r="C267" s="78" t="s">
        <v>464</v>
      </c>
      <c r="D267" s="46" t="n">
        <v>2</v>
      </c>
      <c r="E267" s="70" t="s">
        <v>465</v>
      </c>
      <c r="F267" s="48" t="n">
        <v>1.53</v>
      </c>
      <c r="G267" s="49" t="n">
        <v>1.53</v>
      </c>
      <c r="H267" s="49"/>
      <c r="I267" s="49" t="n">
        <v>0.001</v>
      </c>
      <c r="J267" s="49"/>
      <c r="K267" s="49"/>
      <c r="L267" s="49"/>
      <c r="M267" s="49" t="n">
        <v>0.001</v>
      </c>
      <c r="N267" s="49"/>
      <c r="O267" s="49"/>
      <c r="P267" s="49"/>
      <c r="Q267" s="49" t="n">
        <v>0.028</v>
      </c>
      <c r="R267" s="49" t="n">
        <v>0.002</v>
      </c>
      <c r="S267" s="49" t="n">
        <v>0.025</v>
      </c>
      <c r="T267" s="49" t="n">
        <v>0.001</v>
      </c>
      <c r="U267" s="49"/>
      <c r="V267" s="49" t="n">
        <v>0.001</v>
      </c>
      <c r="W267" s="49"/>
      <c r="X267" s="49"/>
      <c r="Y267" s="49"/>
      <c r="Z267" s="49"/>
      <c r="AA267" s="49"/>
      <c r="AB267" s="49"/>
      <c r="AC267" s="49"/>
      <c r="AD267" s="49" t="n">
        <v>0.001</v>
      </c>
      <c r="AE267" s="49" t="n">
        <v>0</v>
      </c>
      <c r="AF267" s="49"/>
      <c r="AG267" s="49" t="n">
        <v>0</v>
      </c>
      <c r="AH267" s="49" t="n">
        <v>0.109</v>
      </c>
      <c r="AI267" s="49" t="n">
        <v>0.009</v>
      </c>
      <c r="AJ267" s="49"/>
      <c r="AK267" s="49"/>
      <c r="AL267" s="49" t="n">
        <v>0.1</v>
      </c>
      <c r="AM267" s="49" t="n">
        <v>0.193</v>
      </c>
      <c r="AN267" s="49" t="n">
        <v>0.017</v>
      </c>
      <c r="AO267" s="49" t="n">
        <v>0.062</v>
      </c>
      <c r="AP267" s="49" t="n">
        <v>0.114</v>
      </c>
      <c r="AQ267" s="49"/>
      <c r="AR267" s="49" t="n">
        <v>0.01</v>
      </c>
      <c r="AS267" s="49"/>
      <c r="AT267" s="49" t="n">
        <v>0.01</v>
      </c>
      <c r="AU267" s="49" t="n">
        <v>0.079</v>
      </c>
      <c r="AV267" s="49" t="n">
        <v>0.016</v>
      </c>
      <c r="AW267" s="49" t="n">
        <v>0.063</v>
      </c>
      <c r="AX267" s="49" t="n">
        <v>0.432</v>
      </c>
      <c r="AY267" s="49" t="n">
        <v>0.23</v>
      </c>
      <c r="AZ267" s="49" t="n">
        <v>0.05</v>
      </c>
      <c r="BA267" s="49" t="n">
        <v>0.14</v>
      </c>
      <c r="BB267" s="49" t="n">
        <v>0.012</v>
      </c>
      <c r="BC267" s="49" t="n">
        <v>0.192</v>
      </c>
      <c r="BD267" s="49" t="n">
        <v>0.02</v>
      </c>
      <c r="BE267" s="49" t="n">
        <v>0.024</v>
      </c>
      <c r="BF267" s="49" t="n">
        <v>0.013</v>
      </c>
      <c r="BG267" s="49" t="n">
        <v>0.007</v>
      </c>
      <c r="BH267" s="49" t="n">
        <v>0.03</v>
      </c>
      <c r="BI267" s="49" t="n">
        <v>0.054</v>
      </c>
      <c r="BJ267" s="49" t="n">
        <v>0.032</v>
      </c>
      <c r="BK267" s="49" t="n">
        <v>0.012</v>
      </c>
      <c r="BL267" s="49" t="n">
        <v>0.423</v>
      </c>
      <c r="BM267" s="49" t="n">
        <v>0.196</v>
      </c>
      <c r="BN267" s="49" t="n">
        <v>0.219</v>
      </c>
      <c r="BO267" s="49" t="n">
        <v>0.004</v>
      </c>
      <c r="BP267" s="49" t="n">
        <v>0.004</v>
      </c>
      <c r="BQ267" s="49" t="n">
        <v>0.018</v>
      </c>
      <c r="BR267" s="49" t="n">
        <v>0.044</v>
      </c>
      <c r="BS267" s="49" t="n">
        <v>0.001</v>
      </c>
      <c r="BT267" s="49" t="n">
        <v>0.004</v>
      </c>
      <c r="BU267" s="49"/>
      <c r="BV267" s="49" t="n">
        <v>0</v>
      </c>
      <c r="BW267" s="49" t="n">
        <v>0.039</v>
      </c>
    </row>
    <row r="268" s="66" customFormat="true" ht="15" hidden="false" customHeight="true" outlineLevel="0" collapsed="false">
      <c r="A268" s="79"/>
      <c r="B268" s="80"/>
      <c r="C268" s="81" t="s">
        <v>457</v>
      </c>
      <c r="D268" s="82" t="n">
        <v>5</v>
      </c>
      <c r="E268" s="83" t="s">
        <v>466</v>
      </c>
      <c r="F268" s="84" t="n">
        <v>3.136</v>
      </c>
      <c r="G268" s="85" t="n">
        <v>3.016</v>
      </c>
      <c r="H268" s="85" t="n">
        <v>0.12</v>
      </c>
      <c r="I268" s="85" t="n">
        <v>0.072</v>
      </c>
      <c r="J268" s="85" t="n">
        <v>0.037</v>
      </c>
      <c r="K268" s="85" t="n">
        <v>0.001</v>
      </c>
      <c r="L268" s="85" t="n">
        <v>0.034</v>
      </c>
      <c r="M268" s="85" t="n">
        <v>0</v>
      </c>
      <c r="N268" s="85"/>
      <c r="O268" s="85"/>
      <c r="P268" s="85"/>
      <c r="Q268" s="85" t="n">
        <v>0.097</v>
      </c>
      <c r="R268" s="85" t="n">
        <v>0.001</v>
      </c>
      <c r="S268" s="85" t="n">
        <v>0.011</v>
      </c>
      <c r="T268" s="85" t="n">
        <v>0.084</v>
      </c>
      <c r="U268" s="85" t="n">
        <v>0.001</v>
      </c>
      <c r="V268" s="85" t="n">
        <v>0.296</v>
      </c>
      <c r="W268" s="85" t="n">
        <v>0.002</v>
      </c>
      <c r="X268" s="85" t="n">
        <v>0.194</v>
      </c>
      <c r="Y268" s="85" t="n">
        <v>0</v>
      </c>
      <c r="Z268" s="85" t="n">
        <v>0.027</v>
      </c>
      <c r="AA268" s="85" t="n">
        <v>0.007</v>
      </c>
      <c r="AB268" s="85"/>
      <c r="AC268" s="85" t="n">
        <v>0.042</v>
      </c>
      <c r="AD268" s="85" t="n">
        <v>0.024</v>
      </c>
      <c r="AE268" s="85" t="n">
        <v>0.064</v>
      </c>
      <c r="AF268" s="85" t="n">
        <v>0.002</v>
      </c>
      <c r="AG268" s="85" t="n">
        <v>0.062</v>
      </c>
      <c r="AH268" s="85" t="n">
        <v>1.315</v>
      </c>
      <c r="AI268" s="85" t="n">
        <v>0.239</v>
      </c>
      <c r="AJ268" s="85" t="n">
        <v>0.489</v>
      </c>
      <c r="AK268" s="85" t="n">
        <v>0.149</v>
      </c>
      <c r="AL268" s="85" t="n">
        <v>0.438</v>
      </c>
      <c r="AM268" s="85" t="n">
        <v>0.449</v>
      </c>
      <c r="AN268" s="85" t="n">
        <v>0.307</v>
      </c>
      <c r="AO268" s="85" t="n">
        <v>0</v>
      </c>
      <c r="AP268" s="85" t="n">
        <v>0.142</v>
      </c>
      <c r="AQ268" s="84"/>
      <c r="AR268" s="85" t="n">
        <v>0.052</v>
      </c>
      <c r="AS268" s="85" t="n">
        <v>0.002</v>
      </c>
      <c r="AT268" s="85" t="n">
        <v>0.05</v>
      </c>
      <c r="AU268" s="85" t="n">
        <v>0.145</v>
      </c>
      <c r="AV268" s="85" t="n">
        <v>0.007</v>
      </c>
      <c r="AW268" s="85" t="n">
        <v>0.138</v>
      </c>
      <c r="AX268" s="85" t="n">
        <v>0.202</v>
      </c>
      <c r="AY268" s="85" t="n">
        <v>0.103</v>
      </c>
      <c r="AZ268" s="85" t="n">
        <v>0.084</v>
      </c>
      <c r="BA268" s="85" t="n">
        <v>0.014</v>
      </c>
      <c r="BB268" s="85" t="n">
        <v>0.001</v>
      </c>
      <c r="BC268" s="85" t="n">
        <v>0.217</v>
      </c>
      <c r="BD268" s="85" t="n">
        <v>0.043</v>
      </c>
      <c r="BE268" s="85" t="n">
        <v>0.026</v>
      </c>
      <c r="BF268" s="85" t="n">
        <v>0.008</v>
      </c>
      <c r="BG268" s="85" t="n">
        <v>0.018</v>
      </c>
      <c r="BH268" s="85" t="n">
        <v>0.026</v>
      </c>
      <c r="BI268" s="85" t="n">
        <v>0.031</v>
      </c>
      <c r="BJ268" s="85" t="n">
        <v>0.022</v>
      </c>
      <c r="BK268" s="85" t="n">
        <v>0.043</v>
      </c>
      <c r="BL268" s="85" t="n">
        <v>0.183</v>
      </c>
      <c r="BM268" s="85" t="n">
        <v>0.015</v>
      </c>
      <c r="BN268" s="85" t="n">
        <v>0.127</v>
      </c>
      <c r="BO268" s="85" t="n">
        <v>0.017</v>
      </c>
      <c r="BP268" s="85" t="n">
        <v>0.024</v>
      </c>
      <c r="BQ268" s="85" t="n">
        <v>0.001</v>
      </c>
      <c r="BR268" s="85" t="n">
        <v>0.043</v>
      </c>
      <c r="BS268" s="85" t="n">
        <v>0.001</v>
      </c>
      <c r="BT268" s="85" t="n">
        <v>0.022</v>
      </c>
      <c r="BU268" s="85" t="n">
        <v>0.004</v>
      </c>
      <c r="BV268" s="85" t="n">
        <v>0</v>
      </c>
      <c r="BW268" s="85" t="n">
        <v>0.016</v>
      </c>
    </row>
    <row r="269" s="66" customFormat="true" ht="15" hidden="false" customHeight="true" outlineLevel="0" collapsed="false">
      <c r="A269" s="67"/>
      <c r="B269" s="68"/>
      <c r="C269" s="78"/>
      <c r="D269" s="46"/>
      <c r="E269" s="70"/>
      <c r="F269" s="48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</row>
    <row r="270" s="66" customFormat="true" ht="15" hidden="false" customHeight="true" outlineLevel="0" collapsed="false">
      <c r="A270" s="59" t="s">
        <v>9</v>
      </c>
      <c r="B270" s="60"/>
      <c r="C270" s="61"/>
      <c r="D270" s="62" t="n">
        <f aca="false">SUBTOTAL(9,D272:D295)</f>
        <v>62</v>
      </c>
      <c r="E270" s="63"/>
      <c r="F270" s="64" t="n">
        <v>84.468</v>
      </c>
      <c r="G270" s="65" t="n">
        <v>82.347</v>
      </c>
      <c r="H270" s="65" t="n">
        <v>2.121</v>
      </c>
      <c r="I270" s="65"/>
      <c r="J270" s="65"/>
      <c r="K270" s="65"/>
      <c r="L270" s="65"/>
      <c r="M270" s="65"/>
      <c r="N270" s="65" t="n">
        <v>0.002</v>
      </c>
      <c r="O270" s="65" t="n">
        <v>0.001</v>
      </c>
      <c r="P270" s="65" t="n">
        <v>0.001</v>
      </c>
      <c r="Q270" s="65" t="n">
        <v>0.807</v>
      </c>
      <c r="R270" s="65" t="n">
        <v>0.009</v>
      </c>
      <c r="S270" s="65" t="n">
        <v>0.798</v>
      </c>
      <c r="T270" s="65"/>
      <c r="U270" s="65"/>
      <c r="V270" s="65" t="n">
        <v>0</v>
      </c>
      <c r="W270" s="65"/>
      <c r="X270" s="65"/>
      <c r="Y270" s="65"/>
      <c r="Z270" s="65"/>
      <c r="AA270" s="65"/>
      <c r="AB270" s="65"/>
      <c r="AC270" s="65"/>
      <c r="AD270" s="65" t="n">
        <v>0</v>
      </c>
      <c r="AE270" s="65"/>
      <c r="AF270" s="65"/>
      <c r="AG270" s="65"/>
      <c r="AH270" s="65" t="n">
        <v>0.437</v>
      </c>
      <c r="AI270" s="65"/>
      <c r="AJ270" s="65" t="n">
        <v>0.376</v>
      </c>
      <c r="AK270" s="65" t="n">
        <v>0.014</v>
      </c>
      <c r="AL270" s="65" t="n">
        <v>0.047</v>
      </c>
      <c r="AM270" s="65" t="n">
        <v>35.101</v>
      </c>
      <c r="AN270" s="65" t="n">
        <v>9.781</v>
      </c>
      <c r="AO270" s="65" t="n">
        <v>16.934</v>
      </c>
      <c r="AP270" s="65" t="n">
        <v>1.46</v>
      </c>
      <c r="AQ270" s="64" t="n">
        <v>6.926</v>
      </c>
      <c r="AR270" s="65" t="n">
        <v>0.064</v>
      </c>
      <c r="AS270" s="65" t="n">
        <v>0.005</v>
      </c>
      <c r="AT270" s="65" t="n">
        <v>0.059</v>
      </c>
      <c r="AU270" s="65" t="n">
        <v>17.084</v>
      </c>
      <c r="AV270" s="65" t="n">
        <v>7.177</v>
      </c>
      <c r="AW270" s="65" t="n">
        <v>9.907</v>
      </c>
      <c r="AX270" s="65" t="n">
        <v>12.732</v>
      </c>
      <c r="AY270" s="65" t="n">
        <v>4.825</v>
      </c>
      <c r="AZ270" s="65" t="n">
        <v>4.634</v>
      </c>
      <c r="BA270" s="65" t="n">
        <v>2.864</v>
      </c>
      <c r="BB270" s="65" t="n">
        <v>0.409</v>
      </c>
      <c r="BC270" s="65" t="n">
        <v>4.88</v>
      </c>
      <c r="BD270" s="65" t="n">
        <v>1.324</v>
      </c>
      <c r="BE270" s="65" t="n">
        <v>0.122</v>
      </c>
      <c r="BF270" s="65" t="n">
        <v>0.183</v>
      </c>
      <c r="BG270" s="65" t="n">
        <v>0.115</v>
      </c>
      <c r="BH270" s="65" t="n">
        <v>0.088</v>
      </c>
      <c r="BI270" s="65" t="n">
        <v>0.197</v>
      </c>
      <c r="BJ270" s="65" t="n">
        <v>1.801</v>
      </c>
      <c r="BK270" s="65" t="n">
        <v>1.05</v>
      </c>
      <c r="BL270" s="65" t="n">
        <v>12.53</v>
      </c>
      <c r="BM270" s="65" t="n">
        <v>0.679</v>
      </c>
      <c r="BN270" s="65" t="n">
        <v>8.587</v>
      </c>
      <c r="BO270" s="65" t="n">
        <v>2.389</v>
      </c>
      <c r="BP270" s="65" t="n">
        <v>0.875</v>
      </c>
      <c r="BQ270" s="65" t="n">
        <v>0.31</v>
      </c>
      <c r="BR270" s="65" t="n">
        <v>0.521</v>
      </c>
      <c r="BS270" s="65"/>
      <c r="BT270" s="65" t="n">
        <v>0.113</v>
      </c>
      <c r="BU270" s="65" t="n">
        <v>0.081</v>
      </c>
      <c r="BV270" s="65" t="n">
        <v>0.001</v>
      </c>
      <c r="BW270" s="65" t="n">
        <v>0.326</v>
      </c>
    </row>
    <row r="271" s="66" customFormat="true" ht="15" hidden="false" customHeight="true" outlineLevel="0" collapsed="false">
      <c r="A271" s="67"/>
      <c r="B271" s="68"/>
      <c r="C271" s="78"/>
      <c r="D271" s="46"/>
      <c r="E271" s="70"/>
      <c r="F271" s="48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</row>
    <row r="272" s="66" customFormat="true" ht="15" hidden="false" customHeight="true" outlineLevel="0" collapsed="false">
      <c r="A272" s="71"/>
      <c r="B272" s="72" t="s">
        <v>467</v>
      </c>
      <c r="C272" s="73"/>
      <c r="D272" s="74" t="n">
        <f aca="false">SUBTOTAL(9,D273:D274)</f>
        <v>7</v>
      </c>
      <c r="E272" s="75"/>
      <c r="F272" s="76" t="n">
        <v>10.317</v>
      </c>
      <c r="G272" s="77" t="n">
        <v>9.459</v>
      </c>
      <c r="H272" s="77" t="n">
        <v>0.858</v>
      </c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 t="n">
        <v>0</v>
      </c>
      <c r="W272" s="77"/>
      <c r="X272" s="77"/>
      <c r="Y272" s="77"/>
      <c r="Z272" s="77"/>
      <c r="AA272" s="77"/>
      <c r="AB272" s="77"/>
      <c r="AC272" s="77"/>
      <c r="AD272" s="77" t="n">
        <v>0</v>
      </c>
      <c r="AE272" s="77"/>
      <c r="AF272" s="77"/>
      <c r="AG272" s="77"/>
      <c r="AH272" s="77"/>
      <c r="AI272" s="77"/>
      <c r="AJ272" s="77"/>
      <c r="AK272" s="77"/>
      <c r="AL272" s="77"/>
      <c r="AM272" s="77" t="n">
        <v>10.316</v>
      </c>
      <c r="AN272" s="77" t="n">
        <v>9.781</v>
      </c>
      <c r="AO272" s="77"/>
      <c r="AP272" s="77" t="n">
        <v>0.534</v>
      </c>
      <c r="AQ272" s="76" t="n">
        <v>0.001</v>
      </c>
      <c r="AR272" s="77" t="n">
        <v>0</v>
      </c>
      <c r="AS272" s="77"/>
      <c r="AT272" s="77" t="n">
        <v>0</v>
      </c>
      <c r="AU272" s="77" t="n">
        <v>0</v>
      </c>
      <c r="AV272" s="77"/>
      <c r="AW272" s="77" t="n">
        <v>0</v>
      </c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 t="n">
        <v>0.001</v>
      </c>
      <c r="BM272" s="77"/>
      <c r="BN272" s="77"/>
      <c r="BO272" s="77" t="n">
        <v>0.001</v>
      </c>
      <c r="BP272" s="77"/>
      <c r="BQ272" s="77"/>
      <c r="BR272" s="77"/>
      <c r="BS272" s="77"/>
      <c r="BT272" s="77"/>
      <c r="BU272" s="77"/>
      <c r="BV272" s="77"/>
      <c r="BW272" s="77"/>
    </row>
    <row r="273" s="66" customFormat="true" ht="15" hidden="false" customHeight="true" outlineLevel="0" collapsed="false">
      <c r="A273" s="67"/>
      <c r="B273" s="68"/>
      <c r="C273" s="78" t="s">
        <v>468</v>
      </c>
      <c r="D273" s="46" t="n">
        <v>2</v>
      </c>
      <c r="E273" s="70" t="s">
        <v>469</v>
      </c>
      <c r="F273" s="48" t="n">
        <v>8.85</v>
      </c>
      <c r="G273" s="49" t="n">
        <v>8.761</v>
      </c>
      <c r="H273" s="49" t="n">
        <v>0.089</v>
      </c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 t="n">
        <v>8.849</v>
      </c>
      <c r="AN273" s="49" t="n">
        <v>8.329</v>
      </c>
      <c r="AO273" s="49"/>
      <c r="AP273" s="49" t="n">
        <v>0.519</v>
      </c>
      <c r="AQ273" s="49" t="n">
        <v>0.001</v>
      </c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 t="n">
        <v>0.001</v>
      </c>
      <c r="BM273" s="49"/>
      <c r="BN273" s="49"/>
      <c r="BO273" s="49" t="n">
        <v>0.001</v>
      </c>
      <c r="BP273" s="49"/>
      <c r="BQ273" s="49"/>
      <c r="BR273" s="49"/>
      <c r="BS273" s="49"/>
      <c r="BT273" s="49"/>
      <c r="BU273" s="49"/>
      <c r="BV273" s="49"/>
      <c r="BW273" s="49"/>
    </row>
    <row r="274" s="66" customFormat="true" ht="15" hidden="false" customHeight="true" outlineLevel="0" collapsed="false">
      <c r="A274" s="79"/>
      <c r="B274" s="80"/>
      <c r="C274" s="81" t="s">
        <v>470</v>
      </c>
      <c r="D274" s="82" t="n">
        <v>5</v>
      </c>
      <c r="E274" s="83" t="s">
        <v>471</v>
      </c>
      <c r="F274" s="84" t="n">
        <v>1.467</v>
      </c>
      <c r="G274" s="85" t="n">
        <v>0.698</v>
      </c>
      <c r="H274" s="85" t="n">
        <v>0.769</v>
      </c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 t="n">
        <v>0</v>
      </c>
      <c r="W274" s="85"/>
      <c r="X274" s="85"/>
      <c r="Y274" s="85"/>
      <c r="Z274" s="85"/>
      <c r="AA274" s="85"/>
      <c r="AB274" s="85"/>
      <c r="AC274" s="85"/>
      <c r="AD274" s="85" t="n">
        <v>0</v>
      </c>
      <c r="AE274" s="85"/>
      <c r="AF274" s="85"/>
      <c r="AG274" s="85"/>
      <c r="AH274" s="85"/>
      <c r="AI274" s="85"/>
      <c r="AJ274" s="85"/>
      <c r="AK274" s="85"/>
      <c r="AL274" s="85"/>
      <c r="AM274" s="85" t="n">
        <v>1.467</v>
      </c>
      <c r="AN274" s="85" t="n">
        <v>1.452</v>
      </c>
      <c r="AO274" s="85"/>
      <c r="AP274" s="85" t="n">
        <v>0.015</v>
      </c>
      <c r="AQ274" s="84" t="n">
        <v>0</v>
      </c>
      <c r="AR274" s="85" t="n">
        <v>0</v>
      </c>
      <c r="AS274" s="85"/>
      <c r="AT274" s="85" t="n">
        <v>0</v>
      </c>
      <c r="AU274" s="85" t="n">
        <v>0</v>
      </c>
      <c r="AV274" s="85"/>
      <c r="AW274" s="85" t="n">
        <v>0</v>
      </c>
      <c r="AX274" s="85"/>
      <c r="AY274" s="85"/>
      <c r="AZ274" s="85"/>
      <c r="BA274" s="85"/>
      <c r="BB274" s="85"/>
      <c r="BC274" s="85"/>
      <c r="BD274" s="85"/>
      <c r="BE274" s="85"/>
      <c r="BF274" s="85"/>
      <c r="BG274" s="85"/>
      <c r="BH274" s="85"/>
      <c r="BI274" s="85"/>
      <c r="BJ274" s="85"/>
      <c r="BK274" s="85"/>
      <c r="BL274" s="85"/>
      <c r="BM274" s="85"/>
      <c r="BN274" s="85"/>
      <c r="BO274" s="85"/>
      <c r="BP274" s="85"/>
      <c r="BQ274" s="85"/>
      <c r="BR274" s="85"/>
      <c r="BS274" s="85"/>
      <c r="BT274" s="85"/>
      <c r="BU274" s="85"/>
      <c r="BV274" s="85"/>
      <c r="BW274" s="85"/>
    </row>
    <row r="275" s="66" customFormat="true" ht="15" hidden="false" customHeight="true" outlineLevel="0" collapsed="false">
      <c r="A275" s="67"/>
      <c r="B275" s="68"/>
      <c r="C275" s="78"/>
      <c r="D275" s="46"/>
      <c r="E275" s="70"/>
      <c r="F275" s="48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</row>
    <row r="276" s="66" customFormat="true" ht="15" hidden="false" customHeight="true" outlineLevel="0" collapsed="false">
      <c r="A276" s="71"/>
      <c r="B276" s="72" t="s">
        <v>45</v>
      </c>
      <c r="C276" s="73"/>
      <c r="D276" s="74" t="n">
        <f aca="false">SUBTOTAL(9,D277:D287)</f>
        <v>48</v>
      </c>
      <c r="E276" s="75"/>
      <c r="F276" s="76" t="n">
        <v>54.522</v>
      </c>
      <c r="G276" s="77" t="n">
        <v>53.259</v>
      </c>
      <c r="H276" s="77" t="n">
        <v>1.263</v>
      </c>
      <c r="I276" s="77"/>
      <c r="J276" s="77"/>
      <c r="K276" s="77"/>
      <c r="L276" s="77"/>
      <c r="M276" s="77"/>
      <c r="N276" s="77" t="n">
        <v>0.002</v>
      </c>
      <c r="O276" s="77" t="n">
        <v>0.001</v>
      </c>
      <c r="P276" s="77" t="n">
        <v>0.001</v>
      </c>
      <c r="Q276" s="77" t="n">
        <v>0.35</v>
      </c>
      <c r="R276" s="77" t="n">
        <v>0.009</v>
      </c>
      <c r="S276" s="77" t="n">
        <v>0.341</v>
      </c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 t="n">
        <v>0.406</v>
      </c>
      <c r="AI276" s="77"/>
      <c r="AJ276" s="77" t="n">
        <v>0.369</v>
      </c>
      <c r="AK276" s="77"/>
      <c r="AL276" s="77" t="n">
        <v>0.037</v>
      </c>
      <c r="AM276" s="77" t="n">
        <v>24.785</v>
      </c>
      <c r="AN276" s="77"/>
      <c r="AO276" s="77" t="n">
        <v>16.934</v>
      </c>
      <c r="AP276" s="77" t="n">
        <v>0.926</v>
      </c>
      <c r="AQ276" s="76" t="n">
        <v>6.925</v>
      </c>
      <c r="AR276" s="77" t="n">
        <v>0.059</v>
      </c>
      <c r="AS276" s="77" t="n">
        <v>0.005</v>
      </c>
      <c r="AT276" s="77" t="n">
        <v>0.054</v>
      </c>
      <c r="AU276" s="77" t="n">
        <v>11.503</v>
      </c>
      <c r="AV276" s="77" t="n">
        <v>4.485</v>
      </c>
      <c r="AW276" s="77" t="n">
        <v>7.018</v>
      </c>
      <c r="AX276" s="77" t="n">
        <v>6.746</v>
      </c>
      <c r="AY276" s="77" t="n">
        <v>2.306</v>
      </c>
      <c r="AZ276" s="77" t="n">
        <v>2.413</v>
      </c>
      <c r="BA276" s="77" t="n">
        <v>1.831</v>
      </c>
      <c r="BB276" s="77" t="n">
        <v>0.196</v>
      </c>
      <c r="BC276" s="77" t="n">
        <v>3.211</v>
      </c>
      <c r="BD276" s="77" t="n">
        <v>0.795</v>
      </c>
      <c r="BE276" s="77" t="n">
        <v>0.051</v>
      </c>
      <c r="BF276" s="77" t="n">
        <v>0.085</v>
      </c>
      <c r="BG276" s="77" t="n">
        <v>0.072</v>
      </c>
      <c r="BH276" s="77" t="n">
        <v>0.088</v>
      </c>
      <c r="BI276" s="77" t="n">
        <v>0.158</v>
      </c>
      <c r="BJ276" s="77" t="n">
        <v>1.124</v>
      </c>
      <c r="BK276" s="77" t="n">
        <v>0.838</v>
      </c>
      <c r="BL276" s="77" t="n">
        <v>6.873</v>
      </c>
      <c r="BM276" s="77" t="n">
        <v>0.639</v>
      </c>
      <c r="BN276" s="77" t="n">
        <v>4.223</v>
      </c>
      <c r="BO276" s="77" t="n">
        <v>1.636</v>
      </c>
      <c r="BP276" s="77" t="n">
        <v>0.375</v>
      </c>
      <c r="BQ276" s="77" t="n">
        <v>0.203</v>
      </c>
      <c r="BR276" s="77" t="n">
        <v>0.384</v>
      </c>
      <c r="BS276" s="77"/>
      <c r="BT276" s="77" t="n">
        <v>0.113</v>
      </c>
      <c r="BU276" s="77" t="n">
        <v>0.081</v>
      </c>
      <c r="BV276" s="77" t="n">
        <v>0</v>
      </c>
      <c r="BW276" s="77" t="n">
        <v>0.19</v>
      </c>
    </row>
    <row r="277" s="66" customFormat="true" ht="15" hidden="false" customHeight="true" outlineLevel="0" collapsed="false">
      <c r="A277" s="67"/>
      <c r="B277" s="68"/>
      <c r="C277" s="78" t="s">
        <v>472</v>
      </c>
      <c r="D277" s="46" t="n">
        <v>4</v>
      </c>
      <c r="E277" s="70" t="s">
        <v>473</v>
      </c>
      <c r="F277" s="48" t="n">
        <v>1.221</v>
      </c>
      <c r="G277" s="49" t="n">
        <v>1.221</v>
      </c>
      <c r="H277" s="49"/>
      <c r="I277" s="49"/>
      <c r="J277" s="49"/>
      <c r="K277" s="49"/>
      <c r="L277" s="49"/>
      <c r="M277" s="49"/>
      <c r="N277" s="49"/>
      <c r="O277" s="49"/>
      <c r="P277" s="49"/>
      <c r="Q277" s="49" t="n">
        <v>0</v>
      </c>
      <c r="R277" s="49"/>
      <c r="S277" s="49" t="n">
        <v>0</v>
      </c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 t="n">
        <v>0.011</v>
      </c>
      <c r="AI277" s="49"/>
      <c r="AJ277" s="49" t="n">
        <v>0.011</v>
      </c>
      <c r="AK277" s="49"/>
      <c r="AL277" s="49" t="n">
        <v>0</v>
      </c>
      <c r="AM277" s="49" t="n">
        <v>0.016</v>
      </c>
      <c r="AN277" s="49"/>
      <c r="AO277" s="49" t="n">
        <v>0.003</v>
      </c>
      <c r="AP277" s="49" t="n">
        <v>0.008</v>
      </c>
      <c r="AQ277" s="49" t="n">
        <v>0.005</v>
      </c>
      <c r="AR277" s="49"/>
      <c r="AS277" s="49"/>
      <c r="AT277" s="49"/>
      <c r="AU277" s="49" t="n">
        <v>0.839</v>
      </c>
      <c r="AV277" s="49" t="n">
        <v>0.822</v>
      </c>
      <c r="AW277" s="49" t="n">
        <v>0.017</v>
      </c>
      <c r="AX277" s="49" t="n">
        <v>0.16</v>
      </c>
      <c r="AY277" s="49" t="n">
        <v>0.089</v>
      </c>
      <c r="AZ277" s="49" t="n">
        <v>0.059</v>
      </c>
      <c r="BA277" s="49" t="n">
        <v>0.011</v>
      </c>
      <c r="BB277" s="49" t="n">
        <v>0.001</v>
      </c>
      <c r="BC277" s="49" t="n">
        <v>0.007</v>
      </c>
      <c r="BD277" s="49"/>
      <c r="BE277" s="49"/>
      <c r="BF277" s="49"/>
      <c r="BG277" s="49"/>
      <c r="BH277" s="49"/>
      <c r="BI277" s="49"/>
      <c r="BJ277" s="49" t="n">
        <v>0.007</v>
      </c>
      <c r="BK277" s="49"/>
      <c r="BL277" s="49" t="n">
        <v>0.186</v>
      </c>
      <c r="BM277" s="49"/>
      <c r="BN277" s="49" t="n">
        <v>0.046</v>
      </c>
      <c r="BO277" s="49" t="n">
        <v>0.12</v>
      </c>
      <c r="BP277" s="49" t="n">
        <v>0.02</v>
      </c>
      <c r="BQ277" s="49" t="n">
        <v>0.001</v>
      </c>
      <c r="BR277" s="49" t="n">
        <v>0.001</v>
      </c>
      <c r="BS277" s="49"/>
      <c r="BT277" s="49"/>
      <c r="BU277" s="49"/>
      <c r="BV277" s="49"/>
      <c r="BW277" s="49" t="n">
        <v>0.001</v>
      </c>
    </row>
    <row r="278" s="66" customFormat="true" ht="15" hidden="false" customHeight="true" outlineLevel="0" collapsed="false">
      <c r="A278" s="79"/>
      <c r="B278" s="80"/>
      <c r="C278" s="81" t="s">
        <v>474</v>
      </c>
      <c r="D278" s="82" t="n">
        <v>3</v>
      </c>
      <c r="E278" s="83" t="s">
        <v>475</v>
      </c>
      <c r="F278" s="84" t="n">
        <v>2.945</v>
      </c>
      <c r="G278" s="85" t="n">
        <v>2.732</v>
      </c>
      <c r="H278" s="85" t="n">
        <v>0.213</v>
      </c>
      <c r="I278" s="85"/>
      <c r="J278" s="85"/>
      <c r="K278" s="85"/>
      <c r="L278" s="85"/>
      <c r="M278" s="85"/>
      <c r="N278" s="85"/>
      <c r="O278" s="85"/>
      <c r="P278" s="85"/>
      <c r="Q278" s="85" t="n">
        <v>0</v>
      </c>
      <c r="R278" s="85"/>
      <c r="S278" s="85" t="n">
        <v>0</v>
      </c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 t="n">
        <v>0.041</v>
      </c>
      <c r="AI278" s="85"/>
      <c r="AJ278" s="85" t="n">
        <v>0.016</v>
      </c>
      <c r="AK278" s="85"/>
      <c r="AL278" s="85" t="n">
        <v>0.025</v>
      </c>
      <c r="AM278" s="85" t="n">
        <v>0.591</v>
      </c>
      <c r="AN278" s="85"/>
      <c r="AO278" s="85" t="n">
        <v>0.182</v>
      </c>
      <c r="AP278" s="85" t="n">
        <v>0.008</v>
      </c>
      <c r="AQ278" s="84" t="n">
        <v>0.401</v>
      </c>
      <c r="AR278" s="85"/>
      <c r="AS278" s="85"/>
      <c r="AT278" s="85"/>
      <c r="AU278" s="85" t="n">
        <v>0.68</v>
      </c>
      <c r="AV278" s="85" t="n">
        <v>0.431</v>
      </c>
      <c r="AW278" s="85" t="n">
        <v>0.249</v>
      </c>
      <c r="AX278" s="85" t="n">
        <v>0.276</v>
      </c>
      <c r="AY278" s="85" t="n">
        <v>0.091</v>
      </c>
      <c r="AZ278" s="85" t="n">
        <v>0.116</v>
      </c>
      <c r="BA278" s="85" t="n">
        <v>0.062</v>
      </c>
      <c r="BB278" s="85" t="n">
        <v>0.007</v>
      </c>
      <c r="BC278" s="85" t="n">
        <v>0.115</v>
      </c>
      <c r="BD278" s="85" t="n">
        <v>0.011</v>
      </c>
      <c r="BE278" s="85" t="n">
        <v>0.004</v>
      </c>
      <c r="BF278" s="85" t="n">
        <v>0.001</v>
      </c>
      <c r="BG278" s="85" t="n">
        <v>0.001</v>
      </c>
      <c r="BH278" s="85"/>
      <c r="BI278" s="85" t="n">
        <v>0.002</v>
      </c>
      <c r="BJ278" s="85" t="n">
        <v>0.075</v>
      </c>
      <c r="BK278" s="85" t="n">
        <v>0.021</v>
      </c>
      <c r="BL278" s="85" t="n">
        <v>1.182</v>
      </c>
      <c r="BM278" s="85" t="n">
        <v>0.003</v>
      </c>
      <c r="BN278" s="85" t="n">
        <v>0.058</v>
      </c>
      <c r="BO278" s="85" t="n">
        <v>1.031</v>
      </c>
      <c r="BP278" s="85" t="n">
        <v>0.09</v>
      </c>
      <c r="BQ278" s="85" t="n">
        <v>0.04</v>
      </c>
      <c r="BR278" s="85" t="n">
        <v>0.02</v>
      </c>
      <c r="BS278" s="85"/>
      <c r="BT278" s="85"/>
      <c r="BU278" s="85"/>
      <c r="BV278" s="85"/>
      <c r="BW278" s="85" t="n">
        <v>0.02</v>
      </c>
    </row>
    <row r="279" s="66" customFormat="true" ht="15" hidden="false" customHeight="true" outlineLevel="0" collapsed="false">
      <c r="A279" s="67"/>
      <c r="B279" s="68"/>
      <c r="C279" s="78" t="s">
        <v>476</v>
      </c>
      <c r="D279" s="46" t="n">
        <v>2</v>
      </c>
      <c r="E279" s="70" t="s">
        <v>477</v>
      </c>
      <c r="F279" s="48" t="n">
        <v>11.06</v>
      </c>
      <c r="G279" s="49" t="n">
        <v>10.615</v>
      </c>
      <c r="H279" s="49" t="n">
        <v>0.445</v>
      </c>
      <c r="I279" s="49"/>
      <c r="J279" s="49"/>
      <c r="K279" s="49"/>
      <c r="L279" s="49"/>
      <c r="M279" s="49"/>
      <c r="N279" s="49"/>
      <c r="O279" s="49"/>
      <c r="P279" s="49"/>
      <c r="Q279" s="49" t="n">
        <v>0</v>
      </c>
      <c r="R279" s="49"/>
      <c r="S279" s="49" t="n">
        <v>0</v>
      </c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 t="n">
        <v>0.002</v>
      </c>
      <c r="AI279" s="49"/>
      <c r="AJ279" s="49" t="n">
        <v>0.002</v>
      </c>
      <c r="AK279" s="49"/>
      <c r="AL279" s="49" t="n">
        <v>0</v>
      </c>
      <c r="AM279" s="49" t="n">
        <v>9.761</v>
      </c>
      <c r="AN279" s="49"/>
      <c r="AO279" s="49" t="n">
        <v>8.092</v>
      </c>
      <c r="AP279" s="49"/>
      <c r="AQ279" s="49" t="n">
        <v>1.669</v>
      </c>
      <c r="AR279" s="49" t="n">
        <v>0.001</v>
      </c>
      <c r="AS279" s="49"/>
      <c r="AT279" s="49" t="n">
        <v>0.001</v>
      </c>
      <c r="AU279" s="49" t="n">
        <v>0.667</v>
      </c>
      <c r="AV279" s="49" t="n">
        <v>0.31</v>
      </c>
      <c r="AW279" s="49" t="n">
        <v>0.357</v>
      </c>
      <c r="AX279" s="49" t="n">
        <v>0.204</v>
      </c>
      <c r="AY279" s="49" t="n">
        <v>0.012</v>
      </c>
      <c r="AZ279" s="49" t="n">
        <v>0.184</v>
      </c>
      <c r="BA279" s="49" t="n">
        <v>0.007</v>
      </c>
      <c r="BB279" s="49" t="n">
        <v>0.001</v>
      </c>
      <c r="BC279" s="49" t="n">
        <v>0.219</v>
      </c>
      <c r="BD279" s="49" t="n">
        <v>0.016</v>
      </c>
      <c r="BE279" s="49" t="n">
        <v>0.001</v>
      </c>
      <c r="BF279" s="49" t="n">
        <v>0.002</v>
      </c>
      <c r="BG279" s="49" t="n">
        <v>0.002</v>
      </c>
      <c r="BH279" s="49"/>
      <c r="BI279" s="49" t="n">
        <v>0.003</v>
      </c>
      <c r="BJ279" s="49" t="n">
        <v>0.051</v>
      </c>
      <c r="BK279" s="49" t="n">
        <v>0.144</v>
      </c>
      <c r="BL279" s="49" t="n">
        <v>0.204</v>
      </c>
      <c r="BM279" s="49"/>
      <c r="BN279" s="49" t="n">
        <v>0.15</v>
      </c>
      <c r="BO279" s="49" t="n">
        <v>0.001</v>
      </c>
      <c r="BP279" s="49" t="n">
        <v>0.053</v>
      </c>
      <c r="BQ279" s="49" t="n">
        <v>0</v>
      </c>
      <c r="BR279" s="49" t="n">
        <v>0.002</v>
      </c>
      <c r="BS279" s="49"/>
      <c r="BT279" s="49"/>
      <c r="BU279" s="49"/>
      <c r="BV279" s="49"/>
      <c r="BW279" s="49" t="n">
        <v>0.002</v>
      </c>
    </row>
    <row r="280" s="66" customFormat="true" ht="15" hidden="false" customHeight="true" outlineLevel="0" collapsed="false">
      <c r="A280" s="79"/>
      <c r="B280" s="80"/>
      <c r="C280" s="81" t="s">
        <v>478</v>
      </c>
      <c r="D280" s="82" t="n">
        <v>1</v>
      </c>
      <c r="E280" s="83" t="s">
        <v>479</v>
      </c>
      <c r="F280" s="84" t="n">
        <v>0.185</v>
      </c>
      <c r="G280" s="85" t="n">
        <v>0.185</v>
      </c>
      <c r="H280" s="85"/>
      <c r="I280" s="85"/>
      <c r="J280" s="85"/>
      <c r="K280" s="85"/>
      <c r="L280" s="85"/>
      <c r="M280" s="85"/>
      <c r="N280" s="85"/>
      <c r="O280" s="85"/>
      <c r="P280" s="85"/>
      <c r="Q280" s="85" t="n">
        <v>0</v>
      </c>
      <c r="R280" s="85" t="n">
        <v>0</v>
      </c>
      <c r="S280" s="85" t="n">
        <v>0</v>
      </c>
      <c r="T280" s="85"/>
      <c r="U280" s="85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 t="n">
        <v>0.022</v>
      </c>
      <c r="AI280" s="85"/>
      <c r="AJ280" s="85" t="n">
        <v>0.022</v>
      </c>
      <c r="AK280" s="85"/>
      <c r="AL280" s="85" t="n">
        <v>0</v>
      </c>
      <c r="AM280" s="85" t="n">
        <v>0.027</v>
      </c>
      <c r="AN280" s="85"/>
      <c r="AO280" s="85" t="n">
        <v>0.004</v>
      </c>
      <c r="AP280" s="85" t="n">
        <v>0.014</v>
      </c>
      <c r="AQ280" s="84" t="n">
        <v>0.009</v>
      </c>
      <c r="AR280" s="85"/>
      <c r="AS280" s="85"/>
      <c r="AT280" s="85"/>
      <c r="AU280" s="85" t="n">
        <v>0.048</v>
      </c>
      <c r="AV280" s="85" t="n">
        <v>0.021</v>
      </c>
      <c r="AW280" s="85" t="n">
        <v>0.027</v>
      </c>
      <c r="AX280" s="85" t="n">
        <v>0.058</v>
      </c>
      <c r="AY280" s="85" t="n">
        <v>0.025</v>
      </c>
      <c r="AZ280" s="85" t="n">
        <v>0.017</v>
      </c>
      <c r="BA280" s="85" t="n">
        <v>0.012</v>
      </c>
      <c r="BB280" s="85" t="n">
        <v>0.004</v>
      </c>
      <c r="BC280" s="85" t="n">
        <v>0.004</v>
      </c>
      <c r="BD280" s="85" t="n">
        <v>0.001</v>
      </c>
      <c r="BE280" s="85" t="n">
        <v>0</v>
      </c>
      <c r="BF280" s="85" t="n">
        <v>0</v>
      </c>
      <c r="BG280" s="85" t="n">
        <v>0</v>
      </c>
      <c r="BH280" s="85"/>
      <c r="BI280" s="85" t="n">
        <v>0</v>
      </c>
      <c r="BJ280" s="85" t="n">
        <v>0.002</v>
      </c>
      <c r="BK280" s="85" t="n">
        <v>0.001</v>
      </c>
      <c r="BL280" s="85" t="n">
        <v>0.024</v>
      </c>
      <c r="BM280" s="85"/>
      <c r="BN280" s="85" t="n">
        <v>0.01</v>
      </c>
      <c r="BO280" s="85" t="n">
        <v>0.01</v>
      </c>
      <c r="BP280" s="85" t="n">
        <v>0.004</v>
      </c>
      <c r="BQ280" s="85"/>
      <c r="BR280" s="85" t="n">
        <v>0.002</v>
      </c>
      <c r="BS280" s="85"/>
      <c r="BT280" s="85"/>
      <c r="BU280" s="85"/>
      <c r="BV280" s="85"/>
      <c r="BW280" s="85" t="n">
        <v>0.002</v>
      </c>
    </row>
    <row r="281" s="66" customFormat="true" ht="15" hidden="false" customHeight="true" outlineLevel="0" collapsed="false">
      <c r="A281" s="67"/>
      <c r="B281" s="68"/>
      <c r="C281" s="78" t="s">
        <v>480</v>
      </c>
      <c r="D281" s="46" t="n">
        <v>4</v>
      </c>
      <c r="E281" s="70" t="s">
        <v>481</v>
      </c>
      <c r="F281" s="48" t="n">
        <v>1.625</v>
      </c>
      <c r="G281" s="49" t="n">
        <v>1.625</v>
      </c>
      <c r="H281" s="49"/>
      <c r="I281" s="49"/>
      <c r="J281" s="49"/>
      <c r="K281" s="49"/>
      <c r="L281" s="49"/>
      <c r="M281" s="49"/>
      <c r="N281" s="49"/>
      <c r="O281" s="49"/>
      <c r="P281" s="49"/>
      <c r="Q281" s="49" t="n">
        <v>0.003</v>
      </c>
      <c r="R281" s="49" t="n">
        <v>0.002</v>
      </c>
      <c r="S281" s="49" t="n">
        <v>0.001</v>
      </c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 t="n">
        <v>0.079</v>
      </c>
      <c r="AI281" s="49"/>
      <c r="AJ281" s="49" t="n">
        <v>0.079</v>
      </c>
      <c r="AK281" s="49"/>
      <c r="AL281" s="49" t="n">
        <v>0</v>
      </c>
      <c r="AM281" s="49" t="n">
        <v>0.998</v>
      </c>
      <c r="AN281" s="49"/>
      <c r="AO281" s="49" t="n">
        <v>0.785</v>
      </c>
      <c r="AP281" s="49" t="n">
        <v>0.076</v>
      </c>
      <c r="AQ281" s="49" t="n">
        <v>0.137</v>
      </c>
      <c r="AR281" s="49" t="n">
        <v>0.012</v>
      </c>
      <c r="AS281" s="49"/>
      <c r="AT281" s="49" t="n">
        <v>0.012</v>
      </c>
      <c r="AU281" s="49" t="n">
        <v>0.331</v>
      </c>
      <c r="AV281" s="49" t="n">
        <v>0.12</v>
      </c>
      <c r="AW281" s="49" t="n">
        <v>0.211</v>
      </c>
      <c r="AX281" s="49" t="n">
        <v>0.091</v>
      </c>
      <c r="AY281" s="49" t="n">
        <v>0.041</v>
      </c>
      <c r="AZ281" s="49" t="n">
        <v>0.032</v>
      </c>
      <c r="BA281" s="49" t="n">
        <v>0.014</v>
      </c>
      <c r="BB281" s="49" t="n">
        <v>0.004</v>
      </c>
      <c r="BC281" s="49" t="n">
        <v>0.015</v>
      </c>
      <c r="BD281" s="49" t="n">
        <v>0.003</v>
      </c>
      <c r="BE281" s="49" t="n">
        <v>0</v>
      </c>
      <c r="BF281" s="49" t="n">
        <v>0</v>
      </c>
      <c r="BG281" s="49" t="n">
        <v>0</v>
      </c>
      <c r="BH281" s="49"/>
      <c r="BI281" s="49" t="n">
        <v>0.001</v>
      </c>
      <c r="BJ281" s="49" t="n">
        <v>0.004</v>
      </c>
      <c r="BK281" s="49" t="n">
        <v>0.007</v>
      </c>
      <c r="BL281" s="49" t="n">
        <v>0.091</v>
      </c>
      <c r="BM281" s="49" t="n">
        <v>0</v>
      </c>
      <c r="BN281" s="49" t="n">
        <v>0.026</v>
      </c>
      <c r="BO281" s="49" t="n">
        <v>0.025</v>
      </c>
      <c r="BP281" s="49" t="n">
        <v>0.04</v>
      </c>
      <c r="BQ281" s="49" t="n">
        <v>0.003</v>
      </c>
      <c r="BR281" s="49" t="n">
        <v>0.002</v>
      </c>
      <c r="BS281" s="49"/>
      <c r="BT281" s="49"/>
      <c r="BU281" s="49"/>
      <c r="BV281" s="49"/>
      <c r="BW281" s="49" t="n">
        <v>0.002</v>
      </c>
    </row>
    <row r="282" s="66" customFormat="true" ht="15" hidden="false" customHeight="true" outlineLevel="0" collapsed="false">
      <c r="A282" s="79"/>
      <c r="B282" s="80"/>
      <c r="C282" s="81" t="s">
        <v>482</v>
      </c>
      <c r="D282" s="82" t="n">
        <v>9</v>
      </c>
      <c r="E282" s="83" t="s">
        <v>483</v>
      </c>
      <c r="F282" s="84" t="n">
        <v>8.858</v>
      </c>
      <c r="G282" s="85" t="n">
        <v>8.858</v>
      </c>
      <c r="H282" s="85"/>
      <c r="I282" s="85"/>
      <c r="J282" s="85"/>
      <c r="K282" s="85"/>
      <c r="L282" s="85"/>
      <c r="M282" s="85"/>
      <c r="N282" s="85"/>
      <c r="O282" s="85"/>
      <c r="P282" s="85"/>
      <c r="Q282" s="85" t="n">
        <v>0.001</v>
      </c>
      <c r="R282" s="85" t="n">
        <v>0.001</v>
      </c>
      <c r="S282" s="85" t="n">
        <v>0</v>
      </c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 t="n">
        <v>0.022</v>
      </c>
      <c r="AI282" s="85"/>
      <c r="AJ282" s="85" t="n">
        <v>0.022</v>
      </c>
      <c r="AK282" s="85"/>
      <c r="AL282" s="85" t="n">
        <v>0</v>
      </c>
      <c r="AM282" s="85" t="n">
        <v>3.028</v>
      </c>
      <c r="AN282" s="85"/>
      <c r="AO282" s="85" t="n">
        <v>2.24</v>
      </c>
      <c r="AP282" s="85" t="n">
        <v>0.754</v>
      </c>
      <c r="AQ282" s="84" t="n">
        <v>0.034</v>
      </c>
      <c r="AR282" s="85" t="n">
        <v>0.002</v>
      </c>
      <c r="AS282" s="85"/>
      <c r="AT282" s="85" t="n">
        <v>0.002</v>
      </c>
      <c r="AU282" s="85" t="n">
        <v>1.734</v>
      </c>
      <c r="AV282" s="85" t="n">
        <v>0.846</v>
      </c>
      <c r="AW282" s="85" t="n">
        <v>0.888</v>
      </c>
      <c r="AX282" s="85" t="n">
        <v>2.683</v>
      </c>
      <c r="AY282" s="85" t="n">
        <v>0.92</v>
      </c>
      <c r="AZ282" s="85" t="n">
        <v>0.442</v>
      </c>
      <c r="BA282" s="85" t="n">
        <v>1.305</v>
      </c>
      <c r="BB282" s="85" t="n">
        <v>0.016</v>
      </c>
      <c r="BC282" s="85" t="n">
        <v>0.073</v>
      </c>
      <c r="BD282" s="85" t="n">
        <v>0.031</v>
      </c>
      <c r="BE282" s="85" t="n">
        <v>0.002</v>
      </c>
      <c r="BF282" s="85" t="n">
        <v>0.002</v>
      </c>
      <c r="BG282" s="85" t="n">
        <v>0.001</v>
      </c>
      <c r="BH282" s="85" t="n">
        <v>0.001</v>
      </c>
      <c r="BI282" s="85" t="n">
        <v>0.008</v>
      </c>
      <c r="BJ282" s="85" t="n">
        <v>0.018</v>
      </c>
      <c r="BK282" s="85" t="n">
        <v>0.01</v>
      </c>
      <c r="BL282" s="85" t="n">
        <v>1.254</v>
      </c>
      <c r="BM282" s="85" t="n">
        <v>0.24</v>
      </c>
      <c r="BN282" s="85" t="n">
        <v>0.847</v>
      </c>
      <c r="BO282" s="85" t="n">
        <v>0.117</v>
      </c>
      <c r="BP282" s="85" t="n">
        <v>0.05</v>
      </c>
      <c r="BQ282" s="85" t="n">
        <v>0.039</v>
      </c>
      <c r="BR282" s="85" t="n">
        <v>0.022</v>
      </c>
      <c r="BS282" s="85"/>
      <c r="BT282" s="85"/>
      <c r="BU282" s="85"/>
      <c r="BV282" s="85"/>
      <c r="BW282" s="85" t="n">
        <v>0.022</v>
      </c>
    </row>
    <row r="283" s="66" customFormat="true" ht="15" hidden="false" customHeight="true" outlineLevel="0" collapsed="false">
      <c r="A283" s="67"/>
      <c r="B283" s="68"/>
      <c r="C283" s="78" t="s">
        <v>484</v>
      </c>
      <c r="D283" s="46" t="n">
        <v>4</v>
      </c>
      <c r="E283" s="70" t="s">
        <v>485</v>
      </c>
      <c r="F283" s="48" t="n">
        <v>1.718</v>
      </c>
      <c r="G283" s="49" t="n">
        <v>1.718</v>
      </c>
      <c r="H283" s="49"/>
      <c r="I283" s="49"/>
      <c r="J283" s="49"/>
      <c r="K283" s="49"/>
      <c r="L283" s="49"/>
      <c r="M283" s="49"/>
      <c r="N283" s="49" t="n">
        <v>0.001</v>
      </c>
      <c r="O283" s="49"/>
      <c r="P283" s="49" t="n">
        <v>0.001</v>
      </c>
      <c r="Q283" s="49" t="n">
        <v>0.024</v>
      </c>
      <c r="R283" s="49"/>
      <c r="S283" s="49" t="n">
        <v>0.024</v>
      </c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 t="n">
        <v>0.003</v>
      </c>
      <c r="AI283" s="49"/>
      <c r="AJ283" s="49" t="n">
        <v>0.003</v>
      </c>
      <c r="AK283" s="49"/>
      <c r="AL283" s="49" t="n">
        <v>0</v>
      </c>
      <c r="AM283" s="49" t="n">
        <v>0.392</v>
      </c>
      <c r="AN283" s="49"/>
      <c r="AO283" s="49" t="n">
        <v>0.354</v>
      </c>
      <c r="AP283" s="49" t="n">
        <v>0</v>
      </c>
      <c r="AQ283" s="49" t="n">
        <v>0.038</v>
      </c>
      <c r="AR283" s="49" t="n">
        <v>0</v>
      </c>
      <c r="AS283" s="49"/>
      <c r="AT283" s="49" t="n">
        <v>0</v>
      </c>
      <c r="AU283" s="49" t="n">
        <v>0.488</v>
      </c>
      <c r="AV283" s="49" t="n">
        <v>0.315</v>
      </c>
      <c r="AW283" s="49" t="n">
        <v>0.173</v>
      </c>
      <c r="AX283" s="49" t="n">
        <v>0.366</v>
      </c>
      <c r="AY283" s="49" t="n">
        <v>0.155</v>
      </c>
      <c r="AZ283" s="49" t="n">
        <v>0.182</v>
      </c>
      <c r="BA283" s="49" t="n">
        <v>0.005</v>
      </c>
      <c r="BB283" s="49" t="n">
        <v>0.024</v>
      </c>
      <c r="BC283" s="49" t="n">
        <v>0.053</v>
      </c>
      <c r="BD283" s="49" t="n">
        <v>0.003</v>
      </c>
      <c r="BE283" s="49"/>
      <c r="BF283" s="49" t="n">
        <v>0.001</v>
      </c>
      <c r="BG283" s="49" t="n">
        <v>0.001</v>
      </c>
      <c r="BH283" s="49"/>
      <c r="BI283" s="49" t="n">
        <v>0.001</v>
      </c>
      <c r="BJ283" s="49" t="n">
        <v>0.041</v>
      </c>
      <c r="BK283" s="49" t="n">
        <v>0.006</v>
      </c>
      <c r="BL283" s="49" t="n">
        <v>0.371</v>
      </c>
      <c r="BM283" s="49"/>
      <c r="BN283" s="49" t="n">
        <v>0.272</v>
      </c>
      <c r="BO283" s="49" t="n">
        <v>0.085</v>
      </c>
      <c r="BP283" s="49" t="n">
        <v>0.014</v>
      </c>
      <c r="BQ283" s="49" t="n">
        <v>0.001</v>
      </c>
      <c r="BR283" s="49" t="n">
        <v>0.019</v>
      </c>
      <c r="BS283" s="49"/>
      <c r="BT283" s="49" t="n">
        <v>0.004</v>
      </c>
      <c r="BU283" s="49"/>
      <c r="BV283" s="49" t="n">
        <v>0</v>
      </c>
      <c r="BW283" s="49" t="n">
        <v>0.015</v>
      </c>
    </row>
    <row r="284" s="66" customFormat="true" ht="15" hidden="false" customHeight="true" outlineLevel="0" collapsed="false">
      <c r="A284" s="79"/>
      <c r="B284" s="80"/>
      <c r="C284" s="81" t="s">
        <v>486</v>
      </c>
      <c r="D284" s="82" t="n">
        <v>1</v>
      </c>
      <c r="E284" s="83" t="s">
        <v>487</v>
      </c>
      <c r="F284" s="84" t="n">
        <v>1.268</v>
      </c>
      <c r="G284" s="85" t="n">
        <v>1.268</v>
      </c>
      <c r="H284" s="85"/>
      <c r="I284" s="85"/>
      <c r="J284" s="85"/>
      <c r="K284" s="85"/>
      <c r="L284" s="85"/>
      <c r="M284" s="85"/>
      <c r="N284" s="85"/>
      <c r="O284" s="85"/>
      <c r="P284" s="85"/>
      <c r="Q284" s="85" t="n">
        <v>0.005</v>
      </c>
      <c r="R284" s="85" t="n">
        <v>0.001</v>
      </c>
      <c r="S284" s="85" t="n">
        <v>0.004</v>
      </c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 t="n">
        <v>0</v>
      </c>
      <c r="AI284" s="85"/>
      <c r="AJ284" s="85" t="n">
        <v>0</v>
      </c>
      <c r="AK284" s="85"/>
      <c r="AL284" s="85"/>
      <c r="AM284" s="85" t="n">
        <v>0.179</v>
      </c>
      <c r="AN284" s="85"/>
      <c r="AO284" s="85" t="n">
        <v>0.173</v>
      </c>
      <c r="AP284" s="85" t="n">
        <v>0.006</v>
      </c>
      <c r="AQ284" s="84"/>
      <c r="AR284" s="85" t="n">
        <v>0.001</v>
      </c>
      <c r="AS284" s="85"/>
      <c r="AT284" s="85" t="n">
        <v>0.001</v>
      </c>
      <c r="AU284" s="85" t="n">
        <v>0.303</v>
      </c>
      <c r="AV284" s="85" t="n">
        <v>0.135</v>
      </c>
      <c r="AW284" s="85" t="n">
        <v>0.168</v>
      </c>
      <c r="AX284" s="85" t="n">
        <v>0.513</v>
      </c>
      <c r="AY284" s="85" t="n">
        <v>0.275</v>
      </c>
      <c r="AZ284" s="85" t="n">
        <v>0.158</v>
      </c>
      <c r="BA284" s="85" t="n">
        <v>0.08</v>
      </c>
      <c r="BB284" s="85" t="n">
        <v>0</v>
      </c>
      <c r="BC284" s="85" t="n">
        <v>0.004</v>
      </c>
      <c r="BD284" s="85" t="n">
        <v>0.001</v>
      </c>
      <c r="BE284" s="85"/>
      <c r="BF284" s="85" t="n">
        <v>0.001</v>
      </c>
      <c r="BG284" s="85" t="n">
        <v>0.001</v>
      </c>
      <c r="BH284" s="85"/>
      <c r="BI284" s="85" t="n">
        <v>0</v>
      </c>
      <c r="BJ284" s="85" t="n">
        <v>0.001</v>
      </c>
      <c r="BK284" s="85" t="n">
        <v>0</v>
      </c>
      <c r="BL284" s="85" t="n">
        <v>0.263</v>
      </c>
      <c r="BM284" s="85" t="n">
        <v>0.001</v>
      </c>
      <c r="BN284" s="85" t="n">
        <v>0.161</v>
      </c>
      <c r="BO284" s="85" t="n">
        <v>0.095</v>
      </c>
      <c r="BP284" s="85" t="n">
        <v>0.006</v>
      </c>
      <c r="BQ284" s="85" t="n">
        <v>0</v>
      </c>
      <c r="BR284" s="85" t="n">
        <v>0</v>
      </c>
      <c r="BS284" s="85"/>
      <c r="BT284" s="85"/>
      <c r="BU284" s="85"/>
      <c r="BV284" s="85"/>
      <c r="BW284" s="85" t="n">
        <v>0</v>
      </c>
    </row>
    <row r="285" s="66" customFormat="true" ht="15" hidden="false" customHeight="true" outlineLevel="0" collapsed="false">
      <c r="A285" s="67"/>
      <c r="B285" s="68"/>
      <c r="C285" s="78" t="s">
        <v>488</v>
      </c>
      <c r="D285" s="46" t="n">
        <v>9</v>
      </c>
      <c r="E285" s="70" t="s">
        <v>489</v>
      </c>
      <c r="F285" s="48" t="n">
        <v>11.931</v>
      </c>
      <c r="G285" s="49" t="n">
        <v>11.645</v>
      </c>
      <c r="H285" s="49" t="n">
        <v>0.286</v>
      </c>
      <c r="I285" s="49"/>
      <c r="J285" s="49"/>
      <c r="K285" s="49"/>
      <c r="L285" s="49"/>
      <c r="M285" s="49"/>
      <c r="N285" s="49"/>
      <c r="O285" s="49"/>
      <c r="P285" s="49"/>
      <c r="Q285" s="49" t="n">
        <v>0.132</v>
      </c>
      <c r="R285" s="49" t="n">
        <v>0.004</v>
      </c>
      <c r="S285" s="49" t="n">
        <v>0.128</v>
      </c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 t="n">
        <v>0.114</v>
      </c>
      <c r="AI285" s="49"/>
      <c r="AJ285" s="49" t="n">
        <v>0.112</v>
      </c>
      <c r="AK285" s="49"/>
      <c r="AL285" s="49" t="n">
        <v>0.002</v>
      </c>
      <c r="AM285" s="49" t="n">
        <v>5.922</v>
      </c>
      <c r="AN285" s="49"/>
      <c r="AO285" s="49" t="n">
        <v>3.558</v>
      </c>
      <c r="AP285" s="49" t="n">
        <v>0.038</v>
      </c>
      <c r="AQ285" s="49" t="n">
        <v>2.326</v>
      </c>
      <c r="AR285" s="49" t="n">
        <v>0.013</v>
      </c>
      <c r="AS285" s="49"/>
      <c r="AT285" s="49" t="n">
        <v>0.013</v>
      </c>
      <c r="AU285" s="49" t="n">
        <v>2.222</v>
      </c>
      <c r="AV285" s="49" t="n">
        <v>0.536</v>
      </c>
      <c r="AW285" s="49" t="n">
        <v>1.686</v>
      </c>
      <c r="AX285" s="49" t="n">
        <v>1.251</v>
      </c>
      <c r="AY285" s="49" t="n">
        <v>0.364</v>
      </c>
      <c r="AZ285" s="49" t="n">
        <v>0.642</v>
      </c>
      <c r="BA285" s="49" t="n">
        <v>0.201</v>
      </c>
      <c r="BB285" s="49" t="n">
        <v>0.044</v>
      </c>
      <c r="BC285" s="49" t="n">
        <v>1.178</v>
      </c>
      <c r="BD285" s="49" t="n">
        <v>0.217</v>
      </c>
      <c r="BE285" s="49" t="n">
        <v>0.017</v>
      </c>
      <c r="BF285" s="49" t="n">
        <v>0.041</v>
      </c>
      <c r="BG285" s="49" t="n">
        <v>0.031</v>
      </c>
      <c r="BH285" s="49" t="n">
        <v>0.039</v>
      </c>
      <c r="BI285" s="49" t="n">
        <v>0.075</v>
      </c>
      <c r="BJ285" s="49" t="n">
        <v>0.512</v>
      </c>
      <c r="BK285" s="49" t="n">
        <v>0.246</v>
      </c>
      <c r="BL285" s="49" t="n">
        <v>0.87</v>
      </c>
      <c r="BM285" s="49" t="n">
        <v>0.162</v>
      </c>
      <c r="BN285" s="49" t="n">
        <v>0.589</v>
      </c>
      <c r="BO285" s="49" t="n">
        <v>0.073</v>
      </c>
      <c r="BP285" s="49" t="n">
        <v>0.046</v>
      </c>
      <c r="BQ285" s="49" t="n">
        <v>0.068</v>
      </c>
      <c r="BR285" s="49" t="n">
        <v>0.161</v>
      </c>
      <c r="BS285" s="49"/>
      <c r="BT285" s="49" t="n">
        <v>0.064</v>
      </c>
      <c r="BU285" s="49" t="n">
        <v>0.052</v>
      </c>
      <c r="BV285" s="49" t="n">
        <v>0</v>
      </c>
      <c r="BW285" s="49" t="n">
        <v>0.045</v>
      </c>
    </row>
    <row r="286" s="66" customFormat="true" ht="15" hidden="false" customHeight="true" outlineLevel="0" collapsed="false">
      <c r="A286" s="79"/>
      <c r="B286" s="80"/>
      <c r="C286" s="81" t="s">
        <v>490</v>
      </c>
      <c r="D286" s="82" t="n">
        <v>5</v>
      </c>
      <c r="E286" s="83" t="s">
        <v>491</v>
      </c>
      <c r="F286" s="84" t="n">
        <v>6.453</v>
      </c>
      <c r="G286" s="85" t="n">
        <v>6.352</v>
      </c>
      <c r="H286" s="85" t="n">
        <v>0.101</v>
      </c>
      <c r="I286" s="85"/>
      <c r="J286" s="85"/>
      <c r="K286" s="85"/>
      <c r="L286" s="85"/>
      <c r="M286" s="85"/>
      <c r="N286" s="85"/>
      <c r="O286" s="85"/>
      <c r="P286" s="85"/>
      <c r="Q286" s="85" t="n">
        <v>0.118</v>
      </c>
      <c r="R286" s="85" t="n">
        <v>0.001</v>
      </c>
      <c r="S286" s="85" t="n">
        <v>0.117</v>
      </c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 t="n">
        <v>0.103</v>
      </c>
      <c r="AI286" s="85"/>
      <c r="AJ286" s="85" t="n">
        <v>0.102</v>
      </c>
      <c r="AK286" s="85"/>
      <c r="AL286" s="85" t="n">
        <v>0.001</v>
      </c>
      <c r="AM286" s="85" t="n">
        <v>2.621</v>
      </c>
      <c r="AN286" s="85"/>
      <c r="AO286" s="85" t="n">
        <v>1.346</v>
      </c>
      <c r="AP286" s="85" t="n">
        <v>0.022</v>
      </c>
      <c r="AQ286" s="84" t="n">
        <v>1.253</v>
      </c>
      <c r="AR286" s="85" t="n">
        <v>0.007</v>
      </c>
      <c r="AS286" s="85"/>
      <c r="AT286" s="85" t="n">
        <v>0.007</v>
      </c>
      <c r="AU286" s="85" t="n">
        <v>1.293</v>
      </c>
      <c r="AV286" s="85" t="n">
        <v>0.277</v>
      </c>
      <c r="AW286" s="85" t="n">
        <v>1.016</v>
      </c>
      <c r="AX286" s="85" t="n">
        <v>0.803</v>
      </c>
      <c r="AY286" s="85" t="n">
        <v>0.272</v>
      </c>
      <c r="AZ286" s="85" t="n">
        <v>0.376</v>
      </c>
      <c r="BA286" s="85" t="n">
        <v>0.131</v>
      </c>
      <c r="BB286" s="85" t="n">
        <v>0.024</v>
      </c>
      <c r="BC286" s="85" t="n">
        <v>0.748</v>
      </c>
      <c r="BD286" s="85" t="n">
        <v>0.12</v>
      </c>
      <c r="BE286" s="85" t="n">
        <v>0.008</v>
      </c>
      <c r="BF286" s="85" t="n">
        <v>0.017</v>
      </c>
      <c r="BG286" s="85" t="n">
        <v>0.014</v>
      </c>
      <c r="BH286" s="85" t="n">
        <v>0.022</v>
      </c>
      <c r="BI286" s="85" t="n">
        <v>0.034</v>
      </c>
      <c r="BJ286" s="85" t="n">
        <v>0.377</v>
      </c>
      <c r="BK286" s="85" t="n">
        <v>0.156</v>
      </c>
      <c r="BL286" s="85" t="n">
        <v>0.603</v>
      </c>
      <c r="BM286" s="85" t="n">
        <v>0.142</v>
      </c>
      <c r="BN286" s="85" t="n">
        <v>0.376</v>
      </c>
      <c r="BO286" s="85" t="n">
        <v>0.063</v>
      </c>
      <c r="BP286" s="85" t="n">
        <v>0.022</v>
      </c>
      <c r="BQ286" s="85" t="n">
        <v>0.032</v>
      </c>
      <c r="BR286" s="85" t="n">
        <v>0.125</v>
      </c>
      <c r="BS286" s="85"/>
      <c r="BT286" s="85" t="n">
        <v>0.028</v>
      </c>
      <c r="BU286" s="85" t="n">
        <v>0.029</v>
      </c>
      <c r="BV286" s="85"/>
      <c r="BW286" s="85" t="n">
        <v>0.068</v>
      </c>
    </row>
    <row r="287" s="66" customFormat="true" ht="15" hidden="false" customHeight="true" outlineLevel="0" collapsed="false">
      <c r="A287" s="67"/>
      <c r="B287" s="68"/>
      <c r="C287" s="78" t="s">
        <v>492</v>
      </c>
      <c r="D287" s="46" t="n">
        <v>6</v>
      </c>
      <c r="E287" s="70" t="s">
        <v>493</v>
      </c>
      <c r="F287" s="48" t="n">
        <v>7.258</v>
      </c>
      <c r="G287" s="49" t="n">
        <v>7.04</v>
      </c>
      <c r="H287" s="49" t="n">
        <v>0.218</v>
      </c>
      <c r="I287" s="49"/>
      <c r="J287" s="49"/>
      <c r="K287" s="49"/>
      <c r="L287" s="49"/>
      <c r="M287" s="49"/>
      <c r="N287" s="49" t="n">
        <v>0.001</v>
      </c>
      <c r="O287" s="49" t="n">
        <v>0.001</v>
      </c>
      <c r="P287" s="49"/>
      <c r="Q287" s="49" t="n">
        <v>0.067</v>
      </c>
      <c r="R287" s="49" t="n">
        <v>0</v>
      </c>
      <c r="S287" s="49" t="n">
        <v>0.067</v>
      </c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 t="n">
        <v>0.009</v>
      </c>
      <c r="AI287" s="49"/>
      <c r="AJ287" s="49" t="n">
        <v>0</v>
      </c>
      <c r="AK287" s="49"/>
      <c r="AL287" s="49" t="n">
        <v>0.009</v>
      </c>
      <c r="AM287" s="49" t="n">
        <v>1.25</v>
      </c>
      <c r="AN287" s="49"/>
      <c r="AO287" s="49" t="n">
        <v>0.197</v>
      </c>
      <c r="AP287" s="49" t="n">
        <v>0</v>
      </c>
      <c r="AQ287" s="49" t="n">
        <v>1.053</v>
      </c>
      <c r="AR287" s="49" t="n">
        <v>0.023</v>
      </c>
      <c r="AS287" s="49" t="n">
        <v>0.005</v>
      </c>
      <c r="AT287" s="49" t="n">
        <v>0.018</v>
      </c>
      <c r="AU287" s="49" t="n">
        <v>2.898</v>
      </c>
      <c r="AV287" s="49" t="n">
        <v>0.672</v>
      </c>
      <c r="AW287" s="49" t="n">
        <v>2.226</v>
      </c>
      <c r="AX287" s="49" t="n">
        <v>0.341</v>
      </c>
      <c r="AY287" s="49" t="n">
        <v>0.062</v>
      </c>
      <c r="AZ287" s="49" t="n">
        <v>0.205</v>
      </c>
      <c r="BA287" s="49" t="n">
        <v>0.003</v>
      </c>
      <c r="BB287" s="49" t="n">
        <v>0.071</v>
      </c>
      <c r="BC287" s="49" t="n">
        <v>0.795</v>
      </c>
      <c r="BD287" s="49" t="n">
        <v>0.392</v>
      </c>
      <c r="BE287" s="49" t="n">
        <v>0.019</v>
      </c>
      <c r="BF287" s="49" t="n">
        <v>0.02</v>
      </c>
      <c r="BG287" s="49" t="n">
        <v>0.021</v>
      </c>
      <c r="BH287" s="49" t="n">
        <v>0.026</v>
      </c>
      <c r="BI287" s="49" t="n">
        <v>0.034</v>
      </c>
      <c r="BJ287" s="49" t="n">
        <v>0.036</v>
      </c>
      <c r="BK287" s="49" t="n">
        <v>0.247</v>
      </c>
      <c r="BL287" s="49" t="n">
        <v>1.825</v>
      </c>
      <c r="BM287" s="49" t="n">
        <v>0.091</v>
      </c>
      <c r="BN287" s="49" t="n">
        <v>1.688</v>
      </c>
      <c r="BO287" s="49" t="n">
        <v>0.016</v>
      </c>
      <c r="BP287" s="49" t="n">
        <v>0.03</v>
      </c>
      <c r="BQ287" s="49" t="n">
        <v>0.019</v>
      </c>
      <c r="BR287" s="49" t="n">
        <v>0.03</v>
      </c>
      <c r="BS287" s="49"/>
      <c r="BT287" s="49" t="n">
        <v>0.017</v>
      </c>
      <c r="BU287" s="49"/>
      <c r="BV287" s="49" t="n">
        <v>0</v>
      </c>
      <c r="BW287" s="49" t="n">
        <v>0.013</v>
      </c>
    </row>
    <row r="288" s="66" customFormat="true" ht="15" hidden="false" customHeight="true" outlineLevel="0" collapsed="false">
      <c r="A288" s="79"/>
      <c r="B288" s="80"/>
      <c r="C288" s="81"/>
      <c r="D288" s="82"/>
      <c r="E288" s="83"/>
      <c r="F288" s="84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  <c r="AP288" s="85"/>
      <c r="AQ288" s="84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</row>
    <row r="289" s="66" customFormat="true" ht="15" hidden="false" customHeight="true" outlineLevel="0" collapsed="false">
      <c r="A289" s="71"/>
      <c r="B289" s="72" t="s">
        <v>46</v>
      </c>
      <c r="C289" s="73"/>
      <c r="D289" s="74" t="n">
        <f aca="false">SUBTOTAL(9,D290:D292)</f>
        <v>5</v>
      </c>
      <c r="E289" s="75"/>
      <c r="F289" s="76" t="n">
        <v>9.502</v>
      </c>
      <c r="G289" s="77" t="n">
        <v>9.502</v>
      </c>
      <c r="H289" s="77"/>
      <c r="I289" s="77"/>
      <c r="J289" s="77"/>
      <c r="K289" s="77"/>
      <c r="L289" s="77"/>
      <c r="M289" s="77"/>
      <c r="N289" s="77"/>
      <c r="O289" s="77"/>
      <c r="P289" s="77"/>
      <c r="Q289" s="77" t="n">
        <v>0.012</v>
      </c>
      <c r="R289" s="77" t="n">
        <v>0</v>
      </c>
      <c r="S289" s="77" t="n">
        <v>0.012</v>
      </c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 t="n">
        <v>0.022</v>
      </c>
      <c r="AI289" s="77"/>
      <c r="AJ289" s="77" t="n">
        <v>0.001</v>
      </c>
      <c r="AK289" s="77" t="n">
        <v>0.014</v>
      </c>
      <c r="AL289" s="77" t="n">
        <v>0.007</v>
      </c>
      <c r="AM289" s="77" t="n">
        <v>0</v>
      </c>
      <c r="AN289" s="77"/>
      <c r="AO289" s="77"/>
      <c r="AP289" s="77" t="n">
        <v>0</v>
      </c>
      <c r="AQ289" s="77"/>
      <c r="AR289" s="77" t="n">
        <v>0.005</v>
      </c>
      <c r="AS289" s="77"/>
      <c r="AT289" s="77" t="n">
        <v>0.005</v>
      </c>
      <c r="AU289" s="77" t="n">
        <v>0.731</v>
      </c>
      <c r="AV289" s="77" t="n">
        <v>0.436</v>
      </c>
      <c r="AW289" s="77" t="n">
        <v>0.295</v>
      </c>
      <c r="AX289" s="77" t="n">
        <v>4.066</v>
      </c>
      <c r="AY289" s="77" t="n">
        <v>1.596</v>
      </c>
      <c r="AZ289" s="77" t="n">
        <v>1.326</v>
      </c>
      <c r="BA289" s="77" t="n">
        <v>0.99</v>
      </c>
      <c r="BB289" s="77" t="n">
        <v>0.154</v>
      </c>
      <c r="BC289" s="77" t="n">
        <v>0.672</v>
      </c>
      <c r="BD289" s="77" t="n">
        <v>0.041</v>
      </c>
      <c r="BE289" s="77" t="n">
        <v>0.056</v>
      </c>
      <c r="BF289" s="77" t="n">
        <v>0.004</v>
      </c>
      <c r="BG289" s="77" t="n">
        <v>0.042</v>
      </c>
      <c r="BH289" s="77"/>
      <c r="BI289" s="77" t="n">
        <v>0.014</v>
      </c>
      <c r="BJ289" s="77" t="n">
        <v>0.445</v>
      </c>
      <c r="BK289" s="77" t="n">
        <v>0.07</v>
      </c>
      <c r="BL289" s="77" t="n">
        <v>3.845</v>
      </c>
      <c r="BM289" s="77"/>
      <c r="BN289" s="77" t="n">
        <v>3.36</v>
      </c>
      <c r="BO289" s="77" t="n">
        <v>0.282</v>
      </c>
      <c r="BP289" s="77" t="n">
        <v>0.203</v>
      </c>
      <c r="BQ289" s="77" t="n">
        <v>0.042</v>
      </c>
      <c r="BR289" s="77" t="n">
        <v>0.107</v>
      </c>
      <c r="BS289" s="77"/>
      <c r="BT289" s="77"/>
      <c r="BU289" s="77"/>
      <c r="BV289" s="77" t="n">
        <v>0.001</v>
      </c>
      <c r="BW289" s="77" t="n">
        <v>0.106</v>
      </c>
    </row>
    <row r="290" s="66" customFormat="true" ht="15" hidden="false" customHeight="true" outlineLevel="0" collapsed="false">
      <c r="A290" s="79"/>
      <c r="B290" s="80"/>
      <c r="C290" s="81" t="s">
        <v>494</v>
      </c>
      <c r="D290" s="82" t="n">
        <v>1</v>
      </c>
      <c r="E290" s="83" t="s">
        <v>495</v>
      </c>
      <c r="F290" s="84" t="n">
        <v>0.03</v>
      </c>
      <c r="G290" s="85" t="n">
        <v>0.03</v>
      </c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  <c r="AP290" s="85"/>
      <c r="AQ290" s="84"/>
      <c r="AR290" s="85"/>
      <c r="AS290" s="85"/>
      <c r="AT290" s="85"/>
      <c r="AU290" s="85" t="n">
        <v>0.003</v>
      </c>
      <c r="AV290" s="85" t="n">
        <v>0.003</v>
      </c>
      <c r="AW290" s="85"/>
      <c r="AX290" s="85" t="n">
        <v>0.001</v>
      </c>
      <c r="AY290" s="85" t="n">
        <v>0.001</v>
      </c>
      <c r="AZ290" s="85" t="n">
        <v>0</v>
      </c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 t="n">
        <v>0.026</v>
      </c>
      <c r="BM290" s="85"/>
      <c r="BN290" s="85"/>
      <c r="BO290" s="85" t="n">
        <v>0.023</v>
      </c>
      <c r="BP290" s="85" t="n">
        <v>0.003</v>
      </c>
      <c r="BQ290" s="85"/>
      <c r="BR290" s="85"/>
      <c r="BS290" s="85"/>
      <c r="BT290" s="85"/>
      <c r="BU290" s="85"/>
      <c r="BV290" s="85"/>
      <c r="BW290" s="85"/>
    </row>
    <row r="291" s="66" customFormat="true" ht="15" hidden="false" customHeight="true" outlineLevel="0" collapsed="false">
      <c r="A291" s="67"/>
      <c r="B291" s="68"/>
      <c r="C291" s="78" t="s">
        <v>496</v>
      </c>
      <c r="D291" s="46" t="n">
        <v>3</v>
      </c>
      <c r="E291" s="70" t="s">
        <v>497</v>
      </c>
      <c r="F291" s="48" t="n">
        <v>6.188</v>
      </c>
      <c r="G291" s="49" t="n">
        <v>6.188</v>
      </c>
      <c r="H291" s="49"/>
      <c r="I291" s="49"/>
      <c r="J291" s="49"/>
      <c r="K291" s="49"/>
      <c r="L291" s="49"/>
      <c r="M291" s="49"/>
      <c r="N291" s="49"/>
      <c r="O291" s="49"/>
      <c r="P291" s="49"/>
      <c r="Q291" s="49" t="n">
        <v>0.01</v>
      </c>
      <c r="R291" s="49" t="n">
        <v>0</v>
      </c>
      <c r="S291" s="49" t="n">
        <v>0.01</v>
      </c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 t="n">
        <v>0.02</v>
      </c>
      <c r="AI291" s="49"/>
      <c r="AJ291" s="49" t="n">
        <v>0.001</v>
      </c>
      <c r="AK291" s="49" t="n">
        <v>0.014</v>
      </c>
      <c r="AL291" s="49" t="n">
        <v>0.005</v>
      </c>
      <c r="AM291" s="49" t="n">
        <v>0</v>
      </c>
      <c r="AN291" s="49"/>
      <c r="AO291" s="49"/>
      <c r="AP291" s="49" t="n">
        <v>0</v>
      </c>
      <c r="AQ291" s="49"/>
      <c r="AR291" s="49" t="n">
        <v>0.004</v>
      </c>
      <c r="AS291" s="49"/>
      <c r="AT291" s="49" t="n">
        <v>0.004</v>
      </c>
      <c r="AU291" s="49" t="n">
        <v>0.535</v>
      </c>
      <c r="AV291" s="49" t="n">
        <v>0.263</v>
      </c>
      <c r="AW291" s="49" t="n">
        <v>0.272</v>
      </c>
      <c r="AX291" s="49" t="n">
        <v>3.083</v>
      </c>
      <c r="AY291" s="49" t="n">
        <v>1.181</v>
      </c>
      <c r="AZ291" s="49" t="n">
        <v>0.985</v>
      </c>
      <c r="BA291" s="49" t="n">
        <v>0.803</v>
      </c>
      <c r="BB291" s="49" t="n">
        <v>0.114</v>
      </c>
      <c r="BC291" s="49" t="n">
        <v>0.597</v>
      </c>
      <c r="BD291" s="49" t="n">
        <v>0.04</v>
      </c>
      <c r="BE291" s="49" t="n">
        <v>0.055</v>
      </c>
      <c r="BF291" s="49" t="n">
        <v>0.004</v>
      </c>
      <c r="BG291" s="49" t="n">
        <v>0.042</v>
      </c>
      <c r="BH291" s="49"/>
      <c r="BI291" s="49" t="n">
        <v>0.014</v>
      </c>
      <c r="BJ291" s="49" t="n">
        <v>0.401</v>
      </c>
      <c r="BK291" s="49" t="n">
        <v>0.041</v>
      </c>
      <c r="BL291" s="49" t="n">
        <v>1.847</v>
      </c>
      <c r="BM291" s="49"/>
      <c r="BN291" s="49" t="n">
        <v>1.575</v>
      </c>
      <c r="BO291" s="49" t="n">
        <v>0.223</v>
      </c>
      <c r="BP291" s="49" t="n">
        <v>0.049</v>
      </c>
      <c r="BQ291" s="49" t="n">
        <v>0.029</v>
      </c>
      <c r="BR291" s="49" t="n">
        <v>0.063</v>
      </c>
      <c r="BS291" s="49"/>
      <c r="BT291" s="49"/>
      <c r="BU291" s="49"/>
      <c r="BV291" s="49" t="n">
        <v>0.001</v>
      </c>
      <c r="BW291" s="49" t="n">
        <v>0.062</v>
      </c>
    </row>
    <row r="292" s="66" customFormat="true" ht="15" hidden="false" customHeight="true" outlineLevel="0" collapsed="false">
      <c r="A292" s="79"/>
      <c r="B292" s="80"/>
      <c r="C292" s="81" t="s">
        <v>498</v>
      </c>
      <c r="D292" s="82" t="n">
        <v>1</v>
      </c>
      <c r="E292" s="83" t="s">
        <v>499</v>
      </c>
      <c r="F292" s="84" t="n">
        <v>3.284</v>
      </c>
      <c r="G292" s="85" t="n">
        <v>3.284</v>
      </c>
      <c r="H292" s="85"/>
      <c r="I292" s="85"/>
      <c r="J292" s="85"/>
      <c r="K292" s="85"/>
      <c r="L292" s="85"/>
      <c r="M292" s="85"/>
      <c r="N292" s="85"/>
      <c r="O292" s="85"/>
      <c r="P292" s="85"/>
      <c r="Q292" s="85" t="n">
        <v>0.002</v>
      </c>
      <c r="R292" s="85"/>
      <c r="S292" s="85" t="n">
        <v>0.002</v>
      </c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 t="n">
        <v>0.002</v>
      </c>
      <c r="AI292" s="85"/>
      <c r="AJ292" s="85"/>
      <c r="AK292" s="85"/>
      <c r="AL292" s="85" t="n">
        <v>0.002</v>
      </c>
      <c r="AM292" s="85" t="n">
        <v>0</v>
      </c>
      <c r="AN292" s="85"/>
      <c r="AO292" s="85"/>
      <c r="AP292" s="85" t="n">
        <v>0</v>
      </c>
      <c r="AQ292" s="84"/>
      <c r="AR292" s="85" t="n">
        <v>0.001</v>
      </c>
      <c r="AS292" s="85"/>
      <c r="AT292" s="85" t="n">
        <v>0.001</v>
      </c>
      <c r="AU292" s="85" t="n">
        <v>0.193</v>
      </c>
      <c r="AV292" s="85" t="n">
        <v>0.17</v>
      </c>
      <c r="AW292" s="85" t="n">
        <v>0.023</v>
      </c>
      <c r="AX292" s="85" t="n">
        <v>0.982</v>
      </c>
      <c r="AY292" s="85" t="n">
        <v>0.414</v>
      </c>
      <c r="AZ292" s="85" t="n">
        <v>0.341</v>
      </c>
      <c r="BA292" s="85" t="n">
        <v>0.187</v>
      </c>
      <c r="BB292" s="85" t="n">
        <v>0.04</v>
      </c>
      <c r="BC292" s="85" t="n">
        <v>0.075</v>
      </c>
      <c r="BD292" s="85" t="n">
        <v>0.001</v>
      </c>
      <c r="BE292" s="85" t="n">
        <v>0.001</v>
      </c>
      <c r="BF292" s="85"/>
      <c r="BG292" s="85"/>
      <c r="BH292" s="85"/>
      <c r="BI292" s="85"/>
      <c r="BJ292" s="85" t="n">
        <v>0.044</v>
      </c>
      <c r="BK292" s="85" t="n">
        <v>0.029</v>
      </c>
      <c r="BL292" s="85" t="n">
        <v>1.972</v>
      </c>
      <c r="BM292" s="85"/>
      <c r="BN292" s="85" t="n">
        <v>1.785</v>
      </c>
      <c r="BO292" s="85" t="n">
        <v>0.036</v>
      </c>
      <c r="BP292" s="85" t="n">
        <v>0.151</v>
      </c>
      <c r="BQ292" s="85" t="n">
        <v>0.013</v>
      </c>
      <c r="BR292" s="85" t="n">
        <v>0.044</v>
      </c>
      <c r="BS292" s="85"/>
      <c r="BT292" s="85"/>
      <c r="BU292" s="85"/>
      <c r="BV292" s="85" t="n">
        <v>0</v>
      </c>
      <c r="BW292" s="85" t="n">
        <v>0.044</v>
      </c>
    </row>
    <row r="293" s="66" customFormat="true" ht="15" hidden="false" customHeight="true" outlineLevel="0" collapsed="false">
      <c r="A293" s="67"/>
      <c r="B293" s="68"/>
      <c r="C293" s="78"/>
      <c r="D293" s="46"/>
      <c r="E293" s="70"/>
      <c r="F293" s="48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</row>
    <row r="294" s="66" customFormat="true" ht="15" hidden="false" customHeight="true" outlineLevel="0" collapsed="false">
      <c r="A294" s="71"/>
      <c r="B294" s="72" t="s">
        <v>500</v>
      </c>
      <c r="C294" s="73"/>
      <c r="D294" s="74" t="n">
        <f aca="false">SUBTOTAL(9,D295:D295)</f>
        <v>2</v>
      </c>
      <c r="E294" s="75"/>
      <c r="F294" s="76" t="n">
        <v>10.127</v>
      </c>
      <c r="G294" s="77" t="n">
        <v>10.127</v>
      </c>
      <c r="H294" s="77"/>
      <c r="I294" s="77"/>
      <c r="J294" s="77"/>
      <c r="K294" s="77"/>
      <c r="L294" s="77"/>
      <c r="M294" s="77"/>
      <c r="N294" s="77"/>
      <c r="O294" s="77"/>
      <c r="P294" s="77"/>
      <c r="Q294" s="77" t="n">
        <v>0.445</v>
      </c>
      <c r="R294" s="77" t="n">
        <v>0</v>
      </c>
      <c r="S294" s="77" t="n">
        <v>0.445</v>
      </c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 t="n">
        <v>0.009</v>
      </c>
      <c r="AI294" s="77"/>
      <c r="AJ294" s="77" t="n">
        <v>0.006</v>
      </c>
      <c r="AK294" s="77"/>
      <c r="AL294" s="77" t="n">
        <v>0.003</v>
      </c>
      <c r="AM294" s="77"/>
      <c r="AN294" s="77"/>
      <c r="AO294" s="77"/>
      <c r="AP294" s="77"/>
      <c r="AQ294" s="76"/>
      <c r="AR294" s="77"/>
      <c r="AS294" s="77"/>
      <c r="AT294" s="77"/>
      <c r="AU294" s="77" t="n">
        <v>4.85</v>
      </c>
      <c r="AV294" s="77" t="n">
        <v>2.256</v>
      </c>
      <c r="AW294" s="77" t="n">
        <v>2.594</v>
      </c>
      <c r="AX294" s="77" t="n">
        <v>1.92</v>
      </c>
      <c r="AY294" s="77" t="n">
        <v>0.923</v>
      </c>
      <c r="AZ294" s="77" t="n">
        <v>0.895</v>
      </c>
      <c r="BA294" s="77" t="n">
        <v>0.043</v>
      </c>
      <c r="BB294" s="77" t="n">
        <v>0.059</v>
      </c>
      <c r="BC294" s="77" t="n">
        <v>0.997</v>
      </c>
      <c r="BD294" s="77" t="n">
        <v>0.488</v>
      </c>
      <c r="BE294" s="77" t="n">
        <v>0.015</v>
      </c>
      <c r="BF294" s="77" t="n">
        <v>0.094</v>
      </c>
      <c r="BG294" s="77" t="n">
        <v>0.001</v>
      </c>
      <c r="BH294" s="77"/>
      <c r="BI294" s="77" t="n">
        <v>0.025</v>
      </c>
      <c r="BJ294" s="77" t="n">
        <v>0.232</v>
      </c>
      <c r="BK294" s="77" t="n">
        <v>0.142</v>
      </c>
      <c r="BL294" s="77" t="n">
        <v>1.811</v>
      </c>
      <c r="BM294" s="77" t="n">
        <v>0.04</v>
      </c>
      <c r="BN294" s="77" t="n">
        <v>1.004</v>
      </c>
      <c r="BO294" s="77" t="n">
        <v>0.47</v>
      </c>
      <c r="BP294" s="77" t="n">
        <v>0.297</v>
      </c>
      <c r="BQ294" s="77" t="n">
        <v>0.065</v>
      </c>
      <c r="BR294" s="77" t="n">
        <v>0.03</v>
      </c>
      <c r="BS294" s="77"/>
      <c r="BT294" s="77"/>
      <c r="BU294" s="77"/>
      <c r="BV294" s="77"/>
      <c r="BW294" s="77" t="n">
        <v>0.03</v>
      </c>
    </row>
    <row r="295" s="66" customFormat="true" ht="15" hidden="false" customHeight="true" outlineLevel="0" collapsed="false">
      <c r="A295" s="67"/>
      <c r="B295" s="68"/>
      <c r="C295" s="78" t="s">
        <v>501</v>
      </c>
      <c r="D295" s="46" t="n">
        <v>2</v>
      </c>
      <c r="E295" s="70" t="s">
        <v>502</v>
      </c>
      <c r="F295" s="48" t="n">
        <v>10.127</v>
      </c>
      <c r="G295" s="49" t="n">
        <v>10.127</v>
      </c>
      <c r="H295" s="49"/>
      <c r="I295" s="49"/>
      <c r="J295" s="49"/>
      <c r="K295" s="49"/>
      <c r="L295" s="49"/>
      <c r="M295" s="49"/>
      <c r="N295" s="49"/>
      <c r="O295" s="49"/>
      <c r="P295" s="49"/>
      <c r="Q295" s="49" t="n">
        <v>0.445</v>
      </c>
      <c r="R295" s="49" t="n">
        <v>0</v>
      </c>
      <c r="S295" s="49" t="n">
        <v>0.445</v>
      </c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 t="n">
        <v>0.009</v>
      </c>
      <c r="AI295" s="49"/>
      <c r="AJ295" s="49" t="n">
        <v>0.006</v>
      </c>
      <c r="AK295" s="49"/>
      <c r="AL295" s="49" t="n">
        <v>0.003</v>
      </c>
      <c r="AM295" s="49"/>
      <c r="AN295" s="49"/>
      <c r="AO295" s="49"/>
      <c r="AP295" s="49"/>
      <c r="AQ295" s="49"/>
      <c r="AR295" s="49"/>
      <c r="AS295" s="49"/>
      <c r="AT295" s="49"/>
      <c r="AU295" s="49" t="n">
        <v>4.85</v>
      </c>
      <c r="AV295" s="49" t="n">
        <v>2.256</v>
      </c>
      <c r="AW295" s="49" t="n">
        <v>2.594</v>
      </c>
      <c r="AX295" s="49" t="n">
        <v>1.92</v>
      </c>
      <c r="AY295" s="49" t="n">
        <v>0.923</v>
      </c>
      <c r="AZ295" s="49" t="n">
        <v>0.895</v>
      </c>
      <c r="BA295" s="49" t="n">
        <v>0.043</v>
      </c>
      <c r="BB295" s="49" t="n">
        <v>0.059</v>
      </c>
      <c r="BC295" s="49" t="n">
        <v>0.997</v>
      </c>
      <c r="BD295" s="49" t="n">
        <v>0.488</v>
      </c>
      <c r="BE295" s="49" t="n">
        <v>0.015</v>
      </c>
      <c r="BF295" s="49" t="n">
        <v>0.094</v>
      </c>
      <c r="BG295" s="49" t="n">
        <v>0.001</v>
      </c>
      <c r="BH295" s="49"/>
      <c r="BI295" s="49" t="n">
        <v>0.025</v>
      </c>
      <c r="BJ295" s="49" t="n">
        <v>0.232</v>
      </c>
      <c r="BK295" s="49" t="n">
        <v>0.142</v>
      </c>
      <c r="BL295" s="49" t="n">
        <v>1.811</v>
      </c>
      <c r="BM295" s="49" t="n">
        <v>0.04</v>
      </c>
      <c r="BN295" s="49" t="n">
        <v>1.004</v>
      </c>
      <c r="BO295" s="49" t="n">
        <v>0.47</v>
      </c>
      <c r="BP295" s="49" t="n">
        <v>0.297</v>
      </c>
      <c r="BQ295" s="49" t="n">
        <v>0.065</v>
      </c>
      <c r="BR295" s="49" t="n">
        <v>0.03</v>
      </c>
      <c r="BS295" s="49"/>
      <c r="BT295" s="49"/>
      <c r="BU295" s="49"/>
      <c r="BV295" s="49"/>
      <c r="BW295" s="49" t="n">
        <v>0.03</v>
      </c>
    </row>
    <row r="296" s="66" customFormat="true" ht="15" hidden="false" customHeight="true" outlineLevel="0" collapsed="false">
      <c r="A296" s="79"/>
      <c r="B296" s="80"/>
      <c r="C296" s="81"/>
      <c r="D296" s="82"/>
      <c r="E296" s="83"/>
      <c r="F296" s="84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  <c r="AP296" s="85"/>
      <c r="AQ296" s="84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</row>
    <row r="297" s="66" customFormat="true" ht="15" hidden="false" customHeight="true" outlineLevel="0" collapsed="false">
      <c r="A297" s="59" t="s">
        <v>503</v>
      </c>
      <c r="B297" s="60"/>
      <c r="C297" s="61"/>
      <c r="D297" s="62" t="n">
        <f aca="false">SUBTOTAL(9,D299:D311)</f>
        <v>45</v>
      </c>
      <c r="E297" s="63"/>
      <c r="F297" s="64" t="n">
        <v>46.944</v>
      </c>
      <c r="G297" s="65" t="n">
        <v>37.912</v>
      </c>
      <c r="H297" s="65" t="n">
        <v>9.032</v>
      </c>
      <c r="I297" s="65" t="n">
        <v>0.366</v>
      </c>
      <c r="J297" s="65" t="n">
        <v>0.246</v>
      </c>
      <c r="K297" s="65" t="n">
        <v>0.094</v>
      </c>
      <c r="L297" s="65"/>
      <c r="M297" s="65" t="n">
        <v>0.026</v>
      </c>
      <c r="N297" s="65" t="n">
        <v>0.001</v>
      </c>
      <c r="O297" s="65" t="n">
        <v>0.001</v>
      </c>
      <c r="P297" s="65"/>
      <c r="Q297" s="65" t="n">
        <v>0.217</v>
      </c>
      <c r="R297" s="65" t="n">
        <v>0.014</v>
      </c>
      <c r="S297" s="65" t="n">
        <v>0.189</v>
      </c>
      <c r="T297" s="65" t="n">
        <v>0.002</v>
      </c>
      <c r="U297" s="65" t="n">
        <v>0.012</v>
      </c>
      <c r="V297" s="65" t="n">
        <v>0.768</v>
      </c>
      <c r="W297" s="65"/>
      <c r="X297" s="65" t="n">
        <v>0.368</v>
      </c>
      <c r="Y297" s="65"/>
      <c r="Z297" s="65" t="n">
        <v>0.024</v>
      </c>
      <c r="AA297" s="65"/>
      <c r="AB297" s="65"/>
      <c r="AC297" s="65" t="n">
        <v>0.045</v>
      </c>
      <c r="AD297" s="65" t="n">
        <v>0.331</v>
      </c>
      <c r="AE297" s="65" t="n">
        <v>0.001</v>
      </c>
      <c r="AF297" s="65" t="n">
        <v>0.001</v>
      </c>
      <c r="AG297" s="65" t="n">
        <v>0</v>
      </c>
      <c r="AH297" s="65" t="n">
        <v>0.273</v>
      </c>
      <c r="AI297" s="65" t="n">
        <v>0.045</v>
      </c>
      <c r="AJ297" s="65" t="n">
        <v>0.003</v>
      </c>
      <c r="AK297" s="65" t="n">
        <v>0.068</v>
      </c>
      <c r="AL297" s="65" t="n">
        <v>0.157</v>
      </c>
      <c r="AM297" s="65" t="n">
        <v>0.988</v>
      </c>
      <c r="AN297" s="65" t="n">
        <v>0.184</v>
      </c>
      <c r="AO297" s="65" t="n">
        <v>0.778</v>
      </c>
      <c r="AP297" s="65" t="n">
        <v>0.026</v>
      </c>
      <c r="AQ297" s="65"/>
      <c r="AR297" s="65" t="n">
        <v>13.455</v>
      </c>
      <c r="AS297" s="65" t="n">
        <v>1.171</v>
      </c>
      <c r="AT297" s="65" t="n">
        <v>12.284</v>
      </c>
      <c r="AU297" s="65" t="n">
        <v>5.977</v>
      </c>
      <c r="AV297" s="65" t="n">
        <v>3.317</v>
      </c>
      <c r="AW297" s="65" t="n">
        <v>2.66</v>
      </c>
      <c r="AX297" s="65" t="n">
        <v>4.496</v>
      </c>
      <c r="AY297" s="65" t="n">
        <v>2.028</v>
      </c>
      <c r="AZ297" s="65" t="n">
        <v>1.125</v>
      </c>
      <c r="BA297" s="65" t="n">
        <v>1.162</v>
      </c>
      <c r="BB297" s="65" t="n">
        <v>0.181</v>
      </c>
      <c r="BC297" s="65" t="n">
        <v>12.714</v>
      </c>
      <c r="BD297" s="65" t="n">
        <v>1.414</v>
      </c>
      <c r="BE297" s="65" t="n">
        <v>0.443</v>
      </c>
      <c r="BF297" s="65" t="n">
        <v>0.872</v>
      </c>
      <c r="BG297" s="65" t="n">
        <v>0.286</v>
      </c>
      <c r="BH297" s="65" t="n">
        <v>0.572</v>
      </c>
      <c r="BI297" s="65" t="n">
        <v>2.506</v>
      </c>
      <c r="BJ297" s="65" t="n">
        <v>2.063</v>
      </c>
      <c r="BK297" s="65" t="n">
        <v>4.558</v>
      </c>
      <c r="BL297" s="65" t="n">
        <v>5.622</v>
      </c>
      <c r="BM297" s="65" t="n">
        <v>0.261</v>
      </c>
      <c r="BN297" s="65" t="n">
        <v>4.72</v>
      </c>
      <c r="BO297" s="65" t="n">
        <v>0.193</v>
      </c>
      <c r="BP297" s="65" t="n">
        <v>0.448</v>
      </c>
      <c r="BQ297" s="65" t="n">
        <v>0.674</v>
      </c>
      <c r="BR297" s="65" t="n">
        <v>1.392</v>
      </c>
      <c r="BS297" s="65" t="n">
        <v>0.125</v>
      </c>
      <c r="BT297" s="65" t="n">
        <v>0.141</v>
      </c>
      <c r="BU297" s="65" t="n">
        <v>0.031</v>
      </c>
      <c r="BV297" s="65" t="n">
        <v>0.006</v>
      </c>
      <c r="BW297" s="65" t="n">
        <v>1.089</v>
      </c>
    </row>
    <row r="298" s="66" customFormat="true" ht="15" hidden="false" customHeight="true" outlineLevel="0" collapsed="false">
      <c r="A298" s="79"/>
      <c r="B298" s="80"/>
      <c r="C298" s="81"/>
      <c r="D298" s="82"/>
      <c r="E298" s="83"/>
      <c r="F298" s="84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4"/>
      <c r="AR298" s="85"/>
      <c r="AS298" s="85"/>
      <c r="AT298" s="85"/>
      <c r="AU298" s="85"/>
      <c r="AV298" s="85"/>
      <c r="AW298" s="85"/>
      <c r="AX298" s="85"/>
      <c r="AY298" s="85"/>
      <c r="AZ298" s="85"/>
      <c r="BA298" s="85"/>
      <c r="BB298" s="85"/>
      <c r="BC298" s="85"/>
      <c r="BD298" s="85"/>
      <c r="BE298" s="85"/>
      <c r="BF298" s="85"/>
      <c r="BG298" s="85"/>
      <c r="BH298" s="85"/>
      <c r="BI298" s="85"/>
      <c r="BJ298" s="85"/>
      <c r="BK298" s="85"/>
      <c r="BL298" s="85"/>
      <c r="BM298" s="85"/>
      <c r="BN298" s="85"/>
      <c r="BO298" s="85"/>
      <c r="BP298" s="85"/>
      <c r="BQ298" s="85"/>
      <c r="BR298" s="85"/>
      <c r="BS298" s="85"/>
      <c r="BT298" s="85"/>
      <c r="BU298" s="85"/>
      <c r="BV298" s="85"/>
      <c r="BW298" s="85"/>
    </row>
    <row r="299" s="66" customFormat="true" ht="15" hidden="false" customHeight="true" outlineLevel="0" collapsed="false">
      <c r="A299" s="71"/>
      <c r="B299" s="72" t="s">
        <v>504</v>
      </c>
      <c r="C299" s="73"/>
      <c r="D299" s="74" t="n">
        <f aca="false">SUBTOTAL(9,D300:D303)</f>
        <v>21</v>
      </c>
      <c r="E299" s="75"/>
      <c r="F299" s="76" t="n">
        <v>19.426</v>
      </c>
      <c r="G299" s="77" t="n">
        <v>10.394</v>
      </c>
      <c r="H299" s="77" t="n">
        <v>9.032</v>
      </c>
      <c r="I299" s="77"/>
      <c r="J299" s="77"/>
      <c r="K299" s="77"/>
      <c r="L299" s="77"/>
      <c r="M299" s="77"/>
      <c r="N299" s="77" t="n">
        <v>0</v>
      </c>
      <c r="O299" s="77" t="n">
        <v>0</v>
      </c>
      <c r="P299" s="77"/>
      <c r="Q299" s="77" t="n">
        <v>0.012</v>
      </c>
      <c r="R299" s="77" t="n">
        <v>0</v>
      </c>
      <c r="S299" s="77" t="n">
        <v>0.01</v>
      </c>
      <c r="T299" s="77" t="n">
        <v>0.002</v>
      </c>
      <c r="U299" s="77"/>
      <c r="V299" s="77" t="n">
        <v>0.606</v>
      </c>
      <c r="W299" s="77"/>
      <c r="X299" s="77" t="n">
        <v>0.353</v>
      </c>
      <c r="Y299" s="77"/>
      <c r="Z299" s="77" t="n">
        <v>0.024</v>
      </c>
      <c r="AA299" s="77"/>
      <c r="AB299" s="77"/>
      <c r="AC299" s="77"/>
      <c r="AD299" s="77" t="n">
        <v>0.229</v>
      </c>
      <c r="AE299" s="77"/>
      <c r="AF299" s="77"/>
      <c r="AG299" s="77"/>
      <c r="AH299" s="77" t="n">
        <v>0.216</v>
      </c>
      <c r="AI299" s="77" t="n">
        <v>0.036</v>
      </c>
      <c r="AJ299" s="77"/>
      <c r="AK299" s="77" t="n">
        <v>0.063</v>
      </c>
      <c r="AL299" s="77" t="n">
        <v>0.117</v>
      </c>
      <c r="AM299" s="77" t="n">
        <v>0.91</v>
      </c>
      <c r="AN299" s="77" t="n">
        <v>0.184</v>
      </c>
      <c r="AO299" s="77" t="n">
        <v>0.701</v>
      </c>
      <c r="AP299" s="77" t="n">
        <v>0.025</v>
      </c>
      <c r="AQ299" s="77"/>
      <c r="AR299" s="77" t="n">
        <v>12.261</v>
      </c>
      <c r="AS299" s="77" t="n">
        <v>1.149</v>
      </c>
      <c r="AT299" s="77" t="n">
        <v>11.112</v>
      </c>
      <c r="AU299" s="77" t="n">
        <v>0.584</v>
      </c>
      <c r="AV299" s="77" t="n">
        <v>0.026</v>
      </c>
      <c r="AW299" s="77" t="n">
        <v>0.558</v>
      </c>
      <c r="AX299" s="77" t="n">
        <v>0.324</v>
      </c>
      <c r="AY299" s="77" t="n">
        <v>0.235</v>
      </c>
      <c r="AZ299" s="77" t="n">
        <v>0.039</v>
      </c>
      <c r="BA299" s="77" t="n">
        <v>0.049</v>
      </c>
      <c r="BB299" s="77" t="n">
        <v>0.001</v>
      </c>
      <c r="BC299" s="77" t="n">
        <v>3.254</v>
      </c>
      <c r="BD299" s="77" t="n">
        <v>0.043</v>
      </c>
      <c r="BE299" s="77" t="n">
        <v>0.001</v>
      </c>
      <c r="BF299" s="77" t="n">
        <v>0.011</v>
      </c>
      <c r="BG299" s="77" t="n">
        <v>0.007</v>
      </c>
      <c r="BH299" s="77" t="n">
        <v>0.418</v>
      </c>
      <c r="BI299" s="77" t="n">
        <v>0.417</v>
      </c>
      <c r="BJ299" s="77" t="n">
        <v>0.087</v>
      </c>
      <c r="BK299" s="77" t="n">
        <v>2.27</v>
      </c>
      <c r="BL299" s="77" t="n">
        <v>0.649</v>
      </c>
      <c r="BM299" s="77"/>
      <c r="BN299" s="77" t="n">
        <v>0.607</v>
      </c>
      <c r="BO299" s="77" t="n">
        <v>0.005</v>
      </c>
      <c r="BP299" s="77" t="n">
        <v>0.037</v>
      </c>
      <c r="BQ299" s="77" t="n">
        <v>0.163</v>
      </c>
      <c r="BR299" s="77" t="n">
        <v>0.447</v>
      </c>
      <c r="BS299" s="77" t="n">
        <v>0.004</v>
      </c>
      <c r="BT299" s="77" t="n">
        <v>0.013</v>
      </c>
      <c r="BU299" s="77"/>
      <c r="BV299" s="77"/>
      <c r="BW299" s="77" t="n">
        <v>0.43</v>
      </c>
    </row>
    <row r="300" s="66" customFormat="true" ht="15" hidden="false" customHeight="true" outlineLevel="0" collapsed="false">
      <c r="A300" s="79"/>
      <c r="B300" s="80"/>
      <c r="C300" s="81" t="s">
        <v>505</v>
      </c>
      <c r="D300" s="82" t="n">
        <v>2</v>
      </c>
      <c r="E300" s="83" t="s">
        <v>506</v>
      </c>
      <c r="F300" s="84" t="n">
        <v>2.236</v>
      </c>
      <c r="G300" s="85" t="n">
        <v>1.925</v>
      </c>
      <c r="H300" s="85" t="n">
        <v>0.311</v>
      </c>
      <c r="I300" s="85"/>
      <c r="J300" s="85"/>
      <c r="K300" s="85"/>
      <c r="L300" s="85"/>
      <c r="M300" s="85"/>
      <c r="N300" s="85"/>
      <c r="O300" s="85"/>
      <c r="P300" s="85"/>
      <c r="Q300" s="85" t="n">
        <v>0</v>
      </c>
      <c r="R300" s="85" t="n">
        <v>0</v>
      </c>
      <c r="S300" s="85"/>
      <c r="T300" s="85"/>
      <c r="U300" s="85"/>
      <c r="V300" s="85" t="n">
        <v>0.019</v>
      </c>
      <c r="W300" s="85"/>
      <c r="X300" s="85" t="n">
        <v>0.014</v>
      </c>
      <c r="Y300" s="85"/>
      <c r="Z300" s="85"/>
      <c r="AA300" s="85"/>
      <c r="AB300" s="85"/>
      <c r="AC300" s="85"/>
      <c r="AD300" s="85" t="n">
        <v>0.005</v>
      </c>
      <c r="AE300" s="85"/>
      <c r="AF300" s="85"/>
      <c r="AG300" s="85"/>
      <c r="AH300" s="85" t="n">
        <v>0</v>
      </c>
      <c r="AI300" s="85"/>
      <c r="AJ300" s="85"/>
      <c r="AK300" s="85"/>
      <c r="AL300" s="85" t="n">
        <v>0</v>
      </c>
      <c r="AM300" s="85" t="n">
        <v>0.006</v>
      </c>
      <c r="AN300" s="85" t="n">
        <v>0.005</v>
      </c>
      <c r="AO300" s="85" t="n">
        <v>0.001</v>
      </c>
      <c r="AP300" s="85" t="n">
        <v>0</v>
      </c>
      <c r="AQ300" s="84"/>
      <c r="AR300" s="85" t="n">
        <v>2.181</v>
      </c>
      <c r="AS300" s="85" t="n">
        <v>0.046</v>
      </c>
      <c r="AT300" s="85" t="n">
        <v>2.135</v>
      </c>
      <c r="AU300" s="85" t="n">
        <v>0.013</v>
      </c>
      <c r="AV300" s="85"/>
      <c r="AW300" s="85" t="n">
        <v>0.013</v>
      </c>
      <c r="AX300" s="85" t="n">
        <v>0.002</v>
      </c>
      <c r="AY300" s="85"/>
      <c r="AZ300" s="85"/>
      <c r="BA300" s="85" t="n">
        <v>0.002</v>
      </c>
      <c r="BB300" s="85"/>
      <c r="BC300" s="85"/>
      <c r="BD300" s="85"/>
      <c r="BE300" s="85"/>
      <c r="BF300" s="85"/>
      <c r="BG300" s="85"/>
      <c r="BH300" s="85"/>
      <c r="BI300" s="85"/>
      <c r="BJ300" s="85"/>
      <c r="BK300" s="85"/>
      <c r="BL300" s="85"/>
      <c r="BM300" s="85"/>
      <c r="BN300" s="85"/>
      <c r="BO300" s="85"/>
      <c r="BP300" s="85"/>
      <c r="BQ300" s="85" t="n">
        <v>0</v>
      </c>
      <c r="BR300" s="85" t="n">
        <v>0.015</v>
      </c>
      <c r="BS300" s="85"/>
      <c r="BT300" s="85"/>
      <c r="BU300" s="85"/>
      <c r="BV300" s="85"/>
      <c r="BW300" s="85" t="n">
        <v>0.015</v>
      </c>
    </row>
    <row r="301" s="66" customFormat="true" ht="15" hidden="false" customHeight="true" outlineLevel="0" collapsed="false">
      <c r="A301" s="67"/>
      <c r="B301" s="68"/>
      <c r="C301" s="78" t="s">
        <v>507</v>
      </c>
      <c r="D301" s="46" t="n">
        <v>4</v>
      </c>
      <c r="E301" s="70" t="s">
        <v>508</v>
      </c>
      <c r="F301" s="48" t="n">
        <v>1.427</v>
      </c>
      <c r="G301" s="49" t="n">
        <v>1.335</v>
      </c>
      <c r="H301" s="49" t="n">
        <v>0.092</v>
      </c>
      <c r="I301" s="49"/>
      <c r="J301" s="49"/>
      <c r="K301" s="49"/>
      <c r="L301" s="49"/>
      <c r="M301" s="49"/>
      <c r="N301" s="49" t="n">
        <v>0</v>
      </c>
      <c r="O301" s="49" t="n">
        <v>0</v>
      </c>
      <c r="P301" s="49"/>
      <c r="Q301" s="49" t="n">
        <v>0</v>
      </c>
      <c r="R301" s="49" t="n">
        <v>0</v>
      </c>
      <c r="S301" s="49"/>
      <c r="T301" s="49"/>
      <c r="U301" s="49"/>
      <c r="V301" s="49" t="n">
        <v>0.147</v>
      </c>
      <c r="W301" s="49"/>
      <c r="X301" s="49" t="n">
        <v>0.146</v>
      </c>
      <c r="Y301" s="49"/>
      <c r="Z301" s="49" t="n">
        <v>0.001</v>
      </c>
      <c r="AA301" s="49"/>
      <c r="AB301" s="49"/>
      <c r="AC301" s="49"/>
      <c r="AD301" s="49" t="n">
        <v>0</v>
      </c>
      <c r="AE301" s="49"/>
      <c r="AF301" s="49"/>
      <c r="AG301" s="49"/>
      <c r="AH301" s="49" t="n">
        <v>0.018</v>
      </c>
      <c r="AI301" s="49" t="n">
        <v>0.01</v>
      </c>
      <c r="AJ301" s="49"/>
      <c r="AK301" s="49" t="n">
        <v>0.004</v>
      </c>
      <c r="AL301" s="49" t="n">
        <v>0.004</v>
      </c>
      <c r="AM301" s="49" t="n">
        <v>0.351</v>
      </c>
      <c r="AN301" s="49"/>
      <c r="AO301" s="49" t="n">
        <v>0.351</v>
      </c>
      <c r="AP301" s="49" t="n">
        <v>0</v>
      </c>
      <c r="AQ301" s="49"/>
      <c r="AR301" s="49" t="n">
        <v>0.327</v>
      </c>
      <c r="AS301" s="49" t="n">
        <v>0.015</v>
      </c>
      <c r="AT301" s="49" t="n">
        <v>0.312</v>
      </c>
      <c r="AU301" s="49" t="n">
        <v>0.039</v>
      </c>
      <c r="AV301" s="49" t="n">
        <v>0.008</v>
      </c>
      <c r="AW301" s="49" t="n">
        <v>0.031</v>
      </c>
      <c r="AX301" s="49" t="n">
        <v>0.02</v>
      </c>
      <c r="AY301" s="49" t="n">
        <v>0.002</v>
      </c>
      <c r="AZ301" s="49" t="n">
        <v>0.015</v>
      </c>
      <c r="BA301" s="49" t="n">
        <v>0.002</v>
      </c>
      <c r="BB301" s="49" t="n">
        <v>0.001</v>
      </c>
      <c r="BC301" s="49" t="n">
        <v>0.508</v>
      </c>
      <c r="BD301" s="49" t="n">
        <v>0.003</v>
      </c>
      <c r="BE301" s="49" t="n">
        <v>0.001</v>
      </c>
      <c r="BF301" s="49" t="n">
        <v>0.001</v>
      </c>
      <c r="BG301" s="49" t="n">
        <v>0</v>
      </c>
      <c r="BH301" s="49" t="n">
        <v>0.009</v>
      </c>
      <c r="BI301" s="49" t="n">
        <v>0.016</v>
      </c>
      <c r="BJ301" s="49" t="n">
        <v>0.005</v>
      </c>
      <c r="BK301" s="49" t="n">
        <v>0.473</v>
      </c>
      <c r="BL301" s="49" t="n">
        <v>0.006</v>
      </c>
      <c r="BM301" s="49"/>
      <c r="BN301" s="49" t="n">
        <v>0.004</v>
      </c>
      <c r="BO301" s="49" t="n">
        <v>0</v>
      </c>
      <c r="BP301" s="49" t="n">
        <v>0.002</v>
      </c>
      <c r="BQ301" s="49" t="n">
        <v>0</v>
      </c>
      <c r="BR301" s="49" t="n">
        <v>0.011</v>
      </c>
      <c r="BS301" s="49" t="n">
        <v>0.003</v>
      </c>
      <c r="BT301" s="49"/>
      <c r="BU301" s="49"/>
      <c r="BV301" s="49"/>
      <c r="BW301" s="49" t="n">
        <v>0.008</v>
      </c>
    </row>
    <row r="302" s="66" customFormat="true" ht="15" hidden="false" customHeight="true" outlineLevel="0" collapsed="false">
      <c r="A302" s="79"/>
      <c r="B302" s="80"/>
      <c r="C302" s="81" t="s">
        <v>509</v>
      </c>
      <c r="D302" s="82" t="n">
        <v>3</v>
      </c>
      <c r="E302" s="83" t="s">
        <v>510</v>
      </c>
      <c r="F302" s="84" t="n">
        <v>6.977</v>
      </c>
      <c r="G302" s="85" t="n">
        <v>3.494</v>
      </c>
      <c r="H302" s="85" t="n">
        <v>3.483</v>
      </c>
      <c r="I302" s="85"/>
      <c r="J302" s="85"/>
      <c r="K302" s="85"/>
      <c r="L302" s="85"/>
      <c r="M302" s="85"/>
      <c r="N302" s="85"/>
      <c r="O302" s="85"/>
      <c r="P302" s="85"/>
      <c r="Q302" s="85" t="n">
        <v>0.01</v>
      </c>
      <c r="R302" s="85" t="n">
        <v>0</v>
      </c>
      <c r="S302" s="85" t="n">
        <v>0.01</v>
      </c>
      <c r="T302" s="85" t="n">
        <v>0</v>
      </c>
      <c r="U302" s="85"/>
      <c r="V302" s="85" t="n">
        <v>0.028</v>
      </c>
      <c r="W302" s="85"/>
      <c r="X302" s="85" t="n">
        <v>0.001</v>
      </c>
      <c r="Y302" s="85"/>
      <c r="Z302" s="85"/>
      <c r="AA302" s="85"/>
      <c r="AB302" s="85"/>
      <c r="AC302" s="85"/>
      <c r="AD302" s="85" t="n">
        <v>0.027</v>
      </c>
      <c r="AE302" s="85"/>
      <c r="AF302" s="85"/>
      <c r="AG302" s="85"/>
      <c r="AH302" s="85" t="n">
        <v>0.125</v>
      </c>
      <c r="AI302" s="85" t="n">
        <v>0.011</v>
      </c>
      <c r="AJ302" s="85"/>
      <c r="AK302" s="85" t="n">
        <v>0.03</v>
      </c>
      <c r="AL302" s="85" t="n">
        <v>0.084</v>
      </c>
      <c r="AM302" s="85" t="n">
        <v>0.094</v>
      </c>
      <c r="AN302" s="85" t="n">
        <v>0.085</v>
      </c>
      <c r="AO302" s="85" t="n">
        <v>0.006</v>
      </c>
      <c r="AP302" s="85" t="n">
        <v>0.003</v>
      </c>
      <c r="AQ302" s="84"/>
      <c r="AR302" s="85" t="n">
        <v>6.382</v>
      </c>
      <c r="AS302" s="85" t="n">
        <v>0.88</v>
      </c>
      <c r="AT302" s="85" t="n">
        <v>5.502</v>
      </c>
      <c r="AU302" s="85" t="n">
        <v>0.307</v>
      </c>
      <c r="AV302" s="85" t="n">
        <v>0.017</v>
      </c>
      <c r="AW302" s="85" t="n">
        <v>0.29</v>
      </c>
      <c r="AX302" s="85"/>
      <c r="AY302" s="85"/>
      <c r="AZ302" s="85"/>
      <c r="BA302" s="85"/>
      <c r="BB302" s="85"/>
      <c r="BC302" s="85"/>
      <c r="BD302" s="85"/>
      <c r="BE302" s="85"/>
      <c r="BF302" s="85"/>
      <c r="BG302" s="85"/>
      <c r="BH302" s="85"/>
      <c r="BI302" s="85"/>
      <c r="BJ302" s="85"/>
      <c r="BK302" s="85"/>
      <c r="BL302" s="85" t="n">
        <v>0.001</v>
      </c>
      <c r="BM302" s="85"/>
      <c r="BN302" s="85"/>
      <c r="BO302" s="85" t="n">
        <v>0.001</v>
      </c>
      <c r="BP302" s="85"/>
      <c r="BQ302" s="85"/>
      <c r="BR302" s="85" t="n">
        <v>0.03</v>
      </c>
      <c r="BS302" s="85"/>
      <c r="BT302" s="85"/>
      <c r="BU302" s="85"/>
      <c r="BV302" s="85"/>
      <c r="BW302" s="85" t="n">
        <v>0.03</v>
      </c>
    </row>
    <row r="303" s="66" customFormat="true" ht="15" hidden="false" customHeight="true" outlineLevel="0" collapsed="false">
      <c r="A303" s="67"/>
      <c r="B303" s="68"/>
      <c r="C303" s="78" t="s">
        <v>511</v>
      </c>
      <c r="D303" s="46" t="n">
        <v>12</v>
      </c>
      <c r="E303" s="70" t="s">
        <v>512</v>
      </c>
      <c r="F303" s="48" t="n">
        <v>8.786</v>
      </c>
      <c r="G303" s="49" t="n">
        <v>3.64</v>
      </c>
      <c r="H303" s="49" t="n">
        <v>5.146</v>
      </c>
      <c r="I303" s="49"/>
      <c r="J303" s="49"/>
      <c r="K303" s="49"/>
      <c r="L303" s="49"/>
      <c r="M303" s="49"/>
      <c r="N303" s="49"/>
      <c r="O303" s="49"/>
      <c r="P303" s="49"/>
      <c r="Q303" s="49" t="n">
        <v>0.002</v>
      </c>
      <c r="R303" s="49" t="n">
        <v>0</v>
      </c>
      <c r="S303" s="49"/>
      <c r="T303" s="49" t="n">
        <v>0.002</v>
      </c>
      <c r="U303" s="49"/>
      <c r="V303" s="49" t="n">
        <v>0.412</v>
      </c>
      <c r="W303" s="49"/>
      <c r="X303" s="49" t="n">
        <v>0.192</v>
      </c>
      <c r="Y303" s="49"/>
      <c r="Z303" s="49" t="n">
        <v>0.023</v>
      </c>
      <c r="AA303" s="49"/>
      <c r="AB303" s="49"/>
      <c r="AC303" s="49"/>
      <c r="AD303" s="49" t="n">
        <v>0.197</v>
      </c>
      <c r="AE303" s="49"/>
      <c r="AF303" s="49"/>
      <c r="AG303" s="49"/>
      <c r="AH303" s="49" t="n">
        <v>0.073</v>
      </c>
      <c r="AI303" s="49" t="n">
        <v>0.015</v>
      </c>
      <c r="AJ303" s="49"/>
      <c r="AK303" s="49" t="n">
        <v>0.029</v>
      </c>
      <c r="AL303" s="49" t="n">
        <v>0.029</v>
      </c>
      <c r="AM303" s="49" t="n">
        <v>0.459</v>
      </c>
      <c r="AN303" s="49" t="n">
        <v>0.094</v>
      </c>
      <c r="AO303" s="49" t="n">
        <v>0.343</v>
      </c>
      <c r="AP303" s="49" t="n">
        <v>0.022</v>
      </c>
      <c r="AQ303" s="49"/>
      <c r="AR303" s="49" t="n">
        <v>3.371</v>
      </c>
      <c r="AS303" s="49" t="n">
        <v>0.208</v>
      </c>
      <c r="AT303" s="49" t="n">
        <v>3.163</v>
      </c>
      <c r="AU303" s="49" t="n">
        <v>0.225</v>
      </c>
      <c r="AV303" s="49" t="n">
        <v>0.001</v>
      </c>
      <c r="AW303" s="49" t="n">
        <v>0.224</v>
      </c>
      <c r="AX303" s="49" t="n">
        <v>0.302</v>
      </c>
      <c r="AY303" s="49" t="n">
        <v>0.233</v>
      </c>
      <c r="AZ303" s="49" t="n">
        <v>0.024</v>
      </c>
      <c r="BA303" s="49" t="n">
        <v>0.045</v>
      </c>
      <c r="BB303" s="49"/>
      <c r="BC303" s="49" t="n">
        <v>2.746</v>
      </c>
      <c r="BD303" s="49" t="n">
        <v>0.04</v>
      </c>
      <c r="BE303" s="49"/>
      <c r="BF303" s="49" t="n">
        <v>0.01</v>
      </c>
      <c r="BG303" s="49" t="n">
        <v>0.007</v>
      </c>
      <c r="BH303" s="49" t="n">
        <v>0.409</v>
      </c>
      <c r="BI303" s="49" t="n">
        <v>0.401</v>
      </c>
      <c r="BJ303" s="49" t="n">
        <v>0.082</v>
      </c>
      <c r="BK303" s="49" t="n">
        <v>1.797</v>
      </c>
      <c r="BL303" s="49" t="n">
        <v>0.642</v>
      </c>
      <c r="BM303" s="49"/>
      <c r="BN303" s="49" t="n">
        <v>0.603</v>
      </c>
      <c r="BO303" s="49" t="n">
        <v>0.004</v>
      </c>
      <c r="BP303" s="49" t="n">
        <v>0.035</v>
      </c>
      <c r="BQ303" s="49" t="n">
        <v>0.163</v>
      </c>
      <c r="BR303" s="49" t="n">
        <v>0.391</v>
      </c>
      <c r="BS303" s="49" t="n">
        <v>0.001</v>
      </c>
      <c r="BT303" s="49" t="n">
        <v>0.013</v>
      </c>
      <c r="BU303" s="49"/>
      <c r="BV303" s="49"/>
      <c r="BW303" s="49" t="n">
        <v>0.377</v>
      </c>
    </row>
    <row r="304" s="66" customFormat="true" ht="15" hidden="false" customHeight="true" outlineLevel="0" collapsed="false">
      <c r="A304" s="79"/>
      <c r="B304" s="80"/>
      <c r="C304" s="81"/>
      <c r="D304" s="82"/>
      <c r="E304" s="83"/>
      <c r="F304" s="84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4"/>
      <c r="AR304" s="85"/>
      <c r="AS304" s="85"/>
      <c r="AT304" s="85"/>
      <c r="AU304" s="85"/>
      <c r="AV304" s="85"/>
      <c r="AW304" s="85"/>
      <c r="AX304" s="85"/>
      <c r="AY304" s="85"/>
      <c r="AZ304" s="85"/>
      <c r="BA304" s="85"/>
      <c r="BB304" s="85"/>
      <c r="BC304" s="85"/>
      <c r="BD304" s="85"/>
      <c r="BE304" s="85"/>
      <c r="BF304" s="85"/>
      <c r="BG304" s="85"/>
      <c r="BH304" s="85"/>
      <c r="BI304" s="85"/>
      <c r="BJ304" s="85"/>
      <c r="BK304" s="85"/>
      <c r="BL304" s="85"/>
      <c r="BM304" s="85"/>
      <c r="BN304" s="85"/>
      <c r="BO304" s="85"/>
      <c r="BP304" s="85"/>
      <c r="BQ304" s="85"/>
      <c r="BR304" s="85"/>
      <c r="BS304" s="85"/>
      <c r="BT304" s="85"/>
      <c r="BU304" s="85"/>
      <c r="BV304" s="85"/>
      <c r="BW304" s="85"/>
    </row>
    <row r="305" s="66" customFormat="true" ht="15" hidden="false" customHeight="true" outlineLevel="0" collapsed="false">
      <c r="A305" s="71"/>
      <c r="B305" s="72" t="s">
        <v>513</v>
      </c>
      <c r="C305" s="73"/>
      <c r="D305" s="74" t="n">
        <f aca="false">SUBTOTAL(9,D306:D311)</f>
        <v>24</v>
      </c>
      <c r="E305" s="75"/>
      <c r="F305" s="76" t="n">
        <v>27.518</v>
      </c>
      <c r="G305" s="77" t="n">
        <v>27.518</v>
      </c>
      <c r="H305" s="77"/>
      <c r="I305" s="77" t="n">
        <v>0.366</v>
      </c>
      <c r="J305" s="77" t="n">
        <v>0.246</v>
      </c>
      <c r="K305" s="77" t="n">
        <v>0.094</v>
      </c>
      <c r="L305" s="77"/>
      <c r="M305" s="77" t="n">
        <v>0.026</v>
      </c>
      <c r="N305" s="77" t="n">
        <v>0.001</v>
      </c>
      <c r="O305" s="77" t="n">
        <v>0.001</v>
      </c>
      <c r="P305" s="77"/>
      <c r="Q305" s="77" t="n">
        <v>0.205</v>
      </c>
      <c r="R305" s="77" t="n">
        <v>0.014</v>
      </c>
      <c r="S305" s="77" t="n">
        <v>0.179</v>
      </c>
      <c r="T305" s="77" t="n">
        <v>0</v>
      </c>
      <c r="U305" s="77" t="n">
        <v>0.012</v>
      </c>
      <c r="V305" s="77" t="n">
        <v>0.162</v>
      </c>
      <c r="W305" s="77"/>
      <c r="X305" s="77" t="n">
        <v>0.015</v>
      </c>
      <c r="Y305" s="77"/>
      <c r="Z305" s="77" t="n">
        <v>0</v>
      </c>
      <c r="AA305" s="77"/>
      <c r="AB305" s="77"/>
      <c r="AC305" s="77" t="n">
        <v>0.045</v>
      </c>
      <c r="AD305" s="77" t="n">
        <v>0.102</v>
      </c>
      <c r="AE305" s="77" t="n">
        <v>0.001</v>
      </c>
      <c r="AF305" s="77" t="n">
        <v>0.001</v>
      </c>
      <c r="AG305" s="77" t="n">
        <v>0</v>
      </c>
      <c r="AH305" s="77" t="n">
        <v>0.057</v>
      </c>
      <c r="AI305" s="77" t="n">
        <v>0.009</v>
      </c>
      <c r="AJ305" s="77" t="n">
        <v>0.003</v>
      </c>
      <c r="AK305" s="77" t="n">
        <v>0.005</v>
      </c>
      <c r="AL305" s="77" t="n">
        <v>0.04</v>
      </c>
      <c r="AM305" s="77" t="n">
        <v>0.078</v>
      </c>
      <c r="AN305" s="77"/>
      <c r="AO305" s="77" t="n">
        <v>0.077</v>
      </c>
      <c r="AP305" s="77" t="n">
        <v>0.001</v>
      </c>
      <c r="AQ305" s="77"/>
      <c r="AR305" s="77" t="n">
        <v>1.194</v>
      </c>
      <c r="AS305" s="77" t="n">
        <v>0.022</v>
      </c>
      <c r="AT305" s="77" t="n">
        <v>1.172</v>
      </c>
      <c r="AU305" s="77" t="n">
        <v>5.393</v>
      </c>
      <c r="AV305" s="77" t="n">
        <v>3.291</v>
      </c>
      <c r="AW305" s="77" t="n">
        <v>2.102</v>
      </c>
      <c r="AX305" s="77" t="n">
        <v>4.172</v>
      </c>
      <c r="AY305" s="77" t="n">
        <v>1.793</v>
      </c>
      <c r="AZ305" s="77" t="n">
        <v>1.086</v>
      </c>
      <c r="BA305" s="77" t="n">
        <v>1.113</v>
      </c>
      <c r="BB305" s="77" t="n">
        <v>0.18</v>
      </c>
      <c r="BC305" s="77" t="n">
        <v>9.46</v>
      </c>
      <c r="BD305" s="77" t="n">
        <v>1.371</v>
      </c>
      <c r="BE305" s="77" t="n">
        <v>0.442</v>
      </c>
      <c r="BF305" s="77" t="n">
        <v>0.861</v>
      </c>
      <c r="BG305" s="77" t="n">
        <v>0.279</v>
      </c>
      <c r="BH305" s="77" t="n">
        <v>0.154</v>
      </c>
      <c r="BI305" s="77" t="n">
        <v>2.089</v>
      </c>
      <c r="BJ305" s="77" t="n">
        <v>1.976</v>
      </c>
      <c r="BK305" s="77" t="n">
        <v>2.288</v>
      </c>
      <c r="BL305" s="77" t="n">
        <v>4.973</v>
      </c>
      <c r="BM305" s="77" t="n">
        <v>0.261</v>
      </c>
      <c r="BN305" s="77" t="n">
        <v>4.113</v>
      </c>
      <c r="BO305" s="77" t="n">
        <v>0.188</v>
      </c>
      <c r="BP305" s="77" t="n">
        <v>0.411</v>
      </c>
      <c r="BQ305" s="77" t="n">
        <v>0.511</v>
      </c>
      <c r="BR305" s="77" t="n">
        <v>0.945</v>
      </c>
      <c r="BS305" s="77" t="n">
        <v>0.121</v>
      </c>
      <c r="BT305" s="77" t="n">
        <v>0.128</v>
      </c>
      <c r="BU305" s="77" t="n">
        <v>0.031</v>
      </c>
      <c r="BV305" s="77" t="n">
        <v>0.006</v>
      </c>
      <c r="BW305" s="77" t="n">
        <v>0.659</v>
      </c>
    </row>
    <row r="306" s="66" customFormat="true" ht="15" hidden="false" customHeight="true" outlineLevel="0" collapsed="false">
      <c r="A306" s="79"/>
      <c r="B306" s="80"/>
      <c r="C306" s="81" t="s">
        <v>514</v>
      </c>
      <c r="D306" s="82" t="n">
        <v>6</v>
      </c>
      <c r="E306" s="83" t="s">
        <v>515</v>
      </c>
      <c r="F306" s="84" t="n">
        <v>5.03</v>
      </c>
      <c r="G306" s="85" t="n">
        <v>5.03</v>
      </c>
      <c r="H306" s="85"/>
      <c r="I306" s="85"/>
      <c r="J306" s="85"/>
      <c r="K306" s="85"/>
      <c r="L306" s="85"/>
      <c r="M306" s="85"/>
      <c r="N306" s="85"/>
      <c r="O306" s="85"/>
      <c r="P306" s="85"/>
      <c r="Q306" s="85" t="n">
        <v>0</v>
      </c>
      <c r="R306" s="85"/>
      <c r="S306" s="85" t="n">
        <v>0</v>
      </c>
      <c r="T306" s="85"/>
      <c r="U306" s="85"/>
      <c r="V306" s="85" t="n">
        <v>0.001</v>
      </c>
      <c r="W306" s="85"/>
      <c r="X306" s="85"/>
      <c r="Y306" s="85"/>
      <c r="Z306" s="85"/>
      <c r="AA306" s="85"/>
      <c r="AB306" s="85"/>
      <c r="AC306" s="85"/>
      <c r="AD306" s="85" t="n">
        <v>0.001</v>
      </c>
      <c r="AE306" s="85"/>
      <c r="AF306" s="85"/>
      <c r="AG306" s="85"/>
      <c r="AH306" s="85"/>
      <c r="AI306" s="85"/>
      <c r="AJ306" s="85"/>
      <c r="AK306" s="85"/>
      <c r="AL306" s="85"/>
      <c r="AM306" s="85" t="n">
        <v>0</v>
      </c>
      <c r="AN306" s="85"/>
      <c r="AO306" s="85"/>
      <c r="AP306" s="85" t="n">
        <v>0</v>
      </c>
      <c r="AQ306" s="84"/>
      <c r="AR306" s="85" t="n">
        <v>0.302</v>
      </c>
      <c r="AS306" s="85"/>
      <c r="AT306" s="85" t="n">
        <v>0.302</v>
      </c>
      <c r="AU306" s="85" t="n">
        <v>0.036</v>
      </c>
      <c r="AV306" s="85"/>
      <c r="AW306" s="85" t="n">
        <v>0.036</v>
      </c>
      <c r="AX306" s="85" t="n">
        <v>0.52</v>
      </c>
      <c r="AY306" s="85" t="n">
        <v>0.24</v>
      </c>
      <c r="AZ306" s="85" t="n">
        <v>0.205</v>
      </c>
      <c r="BA306" s="85" t="n">
        <v>0.017</v>
      </c>
      <c r="BB306" s="85" t="n">
        <v>0.058</v>
      </c>
      <c r="BC306" s="85" t="n">
        <v>3.03</v>
      </c>
      <c r="BD306" s="85" t="n">
        <v>0.335</v>
      </c>
      <c r="BE306" s="85" t="n">
        <v>0.1</v>
      </c>
      <c r="BF306" s="85" t="n">
        <v>0.643</v>
      </c>
      <c r="BG306" s="85" t="n">
        <v>0.047</v>
      </c>
      <c r="BH306" s="85" t="n">
        <v>0.056</v>
      </c>
      <c r="BI306" s="85" t="n">
        <v>0.432</v>
      </c>
      <c r="BJ306" s="85" t="n">
        <v>0.661</v>
      </c>
      <c r="BK306" s="85" t="n">
        <v>0.756</v>
      </c>
      <c r="BL306" s="85" t="n">
        <v>1.08</v>
      </c>
      <c r="BM306" s="85" t="n">
        <v>0.247</v>
      </c>
      <c r="BN306" s="85" t="n">
        <v>0.712</v>
      </c>
      <c r="BO306" s="85" t="n">
        <v>0.063</v>
      </c>
      <c r="BP306" s="85" t="n">
        <v>0.058</v>
      </c>
      <c r="BQ306" s="85" t="n">
        <v>0.005</v>
      </c>
      <c r="BR306" s="85" t="n">
        <v>0.056</v>
      </c>
      <c r="BS306" s="85"/>
      <c r="BT306" s="85"/>
      <c r="BU306" s="85"/>
      <c r="BV306" s="85"/>
      <c r="BW306" s="85" t="n">
        <v>0.056</v>
      </c>
    </row>
    <row r="307" s="66" customFormat="true" ht="15" hidden="false" customHeight="true" outlineLevel="0" collapsed="false">
      <c r="A307" s="67"/>
      <c r="B307" s="68"/>
      <c r="C307" s="78" t="s">
        <v>516</v>
      </c>
      <c r="D307" s="46" t="n">
        <v>1</v>
      </c>
      <c r="E307" s="70" t="s">
        <v>517</v>
      </c>
      <c r="F307" s="48" t="n">
        <v>0.244</v>
      </c>
      <c r="G307" s="49" t="n">
        <v>0.244</v>
      </c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 t="n">
        <v>0.136</v>
      </c>
      <c r="AS307" s="49"/>
      <c r="AT307" s="49" t="n">
        <v>0.136</v>
      </c>
      <c r="AU307" s="49"/>
      <c r="AV307" s="49"/>
      <c r="AW307" s="49"/>
      <c r="AX307" s="49" t="n">
        <v>0.008</v>
      </c>
      <c r="AY307" s="49" t="n">
        <v>0.001</v>
      </c>
      <c r="AZ307" s="49" t="n">
        <v>0.007</v>
      </c>
      <c r="BA307" s="49"/>
      <c r="BB307" s="49"/>
      <c r="BC307" s="49" t="n">
        <v>0.096</v>
      </c>
      <c r="BD307" s="49"/>
      <c r="BE307" s="49"/>
      <c r="BF307" s="49" t="n">
        <v>0.073</v>
      </c>
      <c r="BG307" s="49"/>
      <c r="BH307" s="49"/>
      <c r="BI307" s="49"/>
      <c r="BJ307" s="49" t="n">
        <v>0.023</v>
      </c>
      <c r="BK307" s="49"/>
      <c r="BL307" s="49" t="n">
        <v>0.003</v>
      </c>
      <c r="BM307" s="49"/>
      <c r="BN307" s="49"/>
      <c r="BO307" s="49" t="n">
        <v>0.002</v>
      </c>
      <c r="BP307" s="49" t="n">
        <v>0.001</v>
      </c>
      <c r="BQ307" s="49"/>
      <c r="BR307" s="49" t="n">
        <v>0.001</v>
      </c>
      <c r="BS307" s="49"/>
      <c r="BT307" s="49"/>
      <c r="BU307" s="49"/>
      <c r="BV307" s="49"/>
      <c r="BW307" s="49" t="n">
        <v>0.001</v>
      </c>
    </row>
    <row r="308" s="66" customFormat="true" ht="15" hidden="false" customHeight="true" outlineLevel="0" collapsed="false">
      <c r="A308" s="79"/>
      <c r="B308" s="80"/>
      <c r="C308" s="81" t="s">
        <v>518</v>
      </c>
      <c r="D308" s="82" t="n">
        <v>5</v>
      </c>
      <c r="E308" s="83" t="s">
        <v>519</v>
      </c>
      <c r="F308" s="84" t="n">
        <v>3.163</v>
      </c>
      <c r="G308" s="85" t="n">
        <v>3.163</v>
      </c>
      <c r="H308" s="85"/>
      <c r="I308" s="85"/>
      <c r="J308" s="85"/>
      <c r="K308" s="85"/>
      <c r="L308" s="85"/>
      <c r="M308" s="85"/>
      <c r="N308" s="85"/>
      <c r="O308" s="85"/>
      <c r="P308" s="85"/>
      <c r="Q308" s="85" t="n">
        <v>0.025</v>
      </c>
      <c r="R308" s="85" t="n">
        <v>0.011</v>
      </c>
      <c r="S308" s="85" t="n">
        <v>0.014</v>
      </c>
      <c r="T308" s="85"/>
      <c r="U308" s="85"/>
      <c r="V308" s="85" t="n">
        <v>0</v>
      </c>
      <c r="W308" s="85"/>
      <c r="X308" s="85"/>
      <c r="Y308" s="85"/>
      <c r="Z308" s="85"/>
      <c r="AA308" s="85"/>
      <c r="AB308" s="85"/>
      <c r="AC308" s="85"/>
      <c r="AD308" s="85" t="n">
        <v>0</v>
      </c>
      <c r="AE308" s="85"/>
      <c r="AF308" s="85"/>
      <c r="AG308" s="85"/>
      <c r="AH308" s="85" t="n">
        <v>0.001</v>
      </c>
      <c r="AI308" s="85"/>
      <c r="AJ308" s="85"/>
      <c r="AK308" s="85"/>
      <c r="AL308" s="85" t="n">
        <v>0.001</v>
      </c>
      <c r="AM308" s="85" t="n">
        <v>0</v>
      </c>
      <c r="AN308" s="85"/>
      <c r="AO308" s="85"/>
      <c r="AP308" s="85" t="n">
        <v>0</v>
      </c>
      <c r="AQ308" s="84"/>
      <c r="AR308" s="85" t="n">
        <v>0.082</v>
      </c>
      <c r="AS308" s="85"/>
      <c r="AT308" s="85" t="n">
        <v>0.082</v>
      </c>
      <c r="AU308" s="85" t="n">
        <v>0.684</v>
      </c>
      <c r="AV308" s="85" t="n">
        <v>0.055</v>
      </c>
      <c r="AW308" s="85" t="n">
        <v>0.629</v>
      </c>
      <c r="AX308" s="85" t="n">
        <v>0.759</v>
      </c>
      <c r="AY308" s="85" t="n">
        <v>0.262</v>
      </c>
      <c r="AZ308" s="85" t="n">
        <v>0.068</v>
      </c>
      <c r="BA308" s="85" t="n">
        <v>0.404</v>
      </c>
      <c r="BB308" s="85" t="n">
        <v>0.025</v>
      </c>
      <c r="BC308" s="85" t="n">
        <v>1.083</v>
      </c>
      <c r="BD308" s="85" t="n">
        <v>0.358</v>
      </c>
      <c r="BE308" s="85" t="n">
        <v>0.004</v>
      </c>
      <c r="BF308" s="85" t="n">
        <v>0.024</v>
      </c>
      <c r="BG308" s="85" t="n">
        <v>0.018</v>
      </c>
      <c r="BH308" s="85" t="n">
        <v>0.059</v>
      </c>
      <c r="BI308" s="85" t="n">
        <v>0.15</v>
      </c>
      <c r="BJ308" s="85" t="n">
        <v>0.291</v>
      </c>
      <c r="BK308" s="85" t="n">
        <v>0.179</v>
      </c>
      <c r="BL308" s="85" t="n">
        <v>0.184</v>
      </c>
      <c r="BM308" s="85"/>
      <c r="BN308" s="85" t="n">
        <v>0.14</v>
      </c>
      <c r="BO308" s="85" t="n">
        <v>0.006</v>
      </c>
      <c r="BP308" s="85" t="n">
        <v>0.038</v>
      </c>
      <c r="BQ308" s="85" t="n">
        <v>0.05</v>
      </c>
      <c r="BR308" s="85" t="n">
        <v>0.295</v>
      </c>
      <c r="BS308" s="85" t="n">
        <v>0.014</v>
      </c>
      <c r="BT308" s="85" t="n">
        <v>0.029</v>
      </c>
      <c r="BU308" s="85"/>
      <c r="BV308" s="85" t="n">
        <v>0</v>
      </c>
      <c r="BW308" s="85" t="n">
        <v>0.252</v>
      </c>
    </row>
    <row r="309" s="66" customFormat="true" ht="15" hidden="false" customHeight="true" outlineLevel="0" collapsed="false">
      <c r="A309" s="67"/>
      <c r="B309" s="68"/>
      <c r="C309" s="78" t="s">
        <v>520</v>
      </c>
      <c r="D309" s="46" t="n">
        <v>6</v>
      </c>
      <c r="E309" s="70" t="s">
        <v>521</v>
      </c>
      <c r="F309" s="48" t="n">
        <v>7.675</v>
      </c>
      <c r="G309" s="49" t="n">
        <v>7.675</v>
      </c>
      <c r="H309" s="49"/>
      <c r="I309" s="49" t="n">
        <v>0.366</v>
      </c>
      <c r="J309" s="49" t="n">
        <v>0.246</v>
      </c>
      <c r="K309" s="49" t="n">
        <v>0.094</v>
      </c>
      <c r="L309" s="49"/>
      <c r="M309" s="49" t="n">
        <v>0.026</v>
      </c>
      <c r="N309" s="49"/>
      <c r="O309" s="49"/>
      <c r="P309" s="49"/>
      <c r="Q309" s="49" t="n">
        <v>0.039</v>
      </c>
      <c r="R309" s="49" t="n">
        <v>0.003</v>
      </c>
      <c r="S309" s="49" t="n">
        <v>0.025</v>
      </c>
      <c r="T309" s="49" t="n">
        <v>0</v>
      </c>
      <c r="U309" s="49" t="n">
        <v>0.011</v>
      </c>
      <c r="V309" s="49" t="n">
        <v>0.141</v>
      </c>
      <c r="W309" s="49"/>
      <c r="X309" s="49" t="n">
        <v>0</v>
      </c>
      <c r="Y309" s="49"/>
      <c r="Z309" s="49"/>
      <c r="AA309" s="49"/>
      <c r="AB309" s="49"/>
      <c r="AC309" s="49" t="n">
        <v>0.045</v>
      </c>
      <c r="AD309" s="49" t="n">
        <v>0.096</v>
      </c>
      <c r="AE309" s="49"/>
      <c r="AF309" s="49"/>
      <c r="AG309" s="49"/>
      <c r="AH309" s="49" t="n">
        <v>0.009</v>
      </c>
      <c r="AI309" s="49" t="n">
        <v>0.003</v>
      </c>
      <c r="AJ309" s="49"/>
      <c r="AK309" s="49"/>
      <c r="AL309" s="49" t="n">
        <v>0.006</v>
      </c>
      <c r="AM309" s="49"/>
      <c r="AN309" s="49"/>
      <c r="AO309" s="49"/>
      <c r="AP309" s="49"/>
      <c r="AQ309" s="49"/>
      <c r="AR309" s="49" t="n">
        <v>0.566</v>
      </c>
      <c r="AS309" s="49" t="n">
        <v>0.006</v>
      </c>
      <c r="AT309" s="49" t="n">
        <v>0.56</v>
      </c>
      <c r="AU309" s="49" t="n">
        <v>3.74</v>
      </c>
      <c r="AV309" s="49" t="n">
        <v>3.13</v>
      </c>
      <c r="AW309" s="49" t="n">
        <v>0.61</v>
      </c>
      <c r="AX309" s="49" t="n">
        <v>0.491</v>
      </c>
      <c r="AY309" s="49" t="n">
        <v>0.168</v>
      </c>
      <c r="AZ309" s="49" t="n">
        <v>0.178</v>
      </c>
      <c r="BA309" s="49" t="n">
        <v>0.113</v>
      </c>
      <c r="BB309" s="49" t="n">
        <v>0.032</v>
      </c>
      <c r="BC309" s="49" t="n">
        <v>1.295</v>
      </c>
      <c r="BD309" s="49" t="n">
        <v>0.298</v>
      </c>
      <c r="BE309" s="49" t="n">
        <v>0.174</v>
      </c>
      <c r="BF309" s="49" t="n">
        <v>0.029</v>
      </c>
      <c r="BG309" s="49" t="n">
        <v>0.017</v>
      </c>
      <c r="BH309" s="49" t="n">
        <v>0.001</v>
      </c>
      <c r="BI309" s="49" t="n">
        <v>0.47</v>
      </c>
      <c r="BJ309" s="49" t="n">
        <v>0.156</v>
      </c>
      <c r="BK309" s="49" t="n">
        <v>0.15</v>
      </c>
      <c r="BL309" s="49" t="n">
        <v>0.668</v>
      </c>
      <c r="BM309" s="49" t="n">
        <v>0.001</v>
      </c>
      <c r="BN309" s="49" t="n">
        <v>0.526</v>
      </c>
      <c r="BO309" s="49" t="n">
        <v>0.01</v>
      </c>
      <c r="BP309" s="49" t="n">
        <v>0.131</v>
      </c>
      <c r="BQ309" s="49" t="n">
        <v>0.081</v>
      </c>
      <c r="BR309" s="49" t="n">
        <v>0.279</v>
      </c>
      <c r="BS309" s="49" t="n">
        <v>0.106</v>
      </c>
      <c r="BT309" s="49" t="n">
        <v>0.029</v>
      </c>
      <c r="BU309" s="49" t="n">
        <v>0.006</v>
      </c>
      <c r="BV309" s="49" t="n">
        <v>0</v>
      </c>
      <c r="BW309" s="49" t="n">
        <v>0.138</v>
      </c>
    </row>
    <row r="310" s="66" customFormat="true" ht="15" hidden="false" customHeight="true" outlineLevel="0" collapsed="false">
      <c r="A310" s="79"/>
      <c r="B310" s="80"/>
      <c r="C310" s="81" t="s">
        <v>522</v>
      </c>
      <c r="D310" s="82" t="n">
        <v>5</v>
      </c>
      <c r="E310" s="83" t="s">
        <v>523</v>
      </c>
      <c r="F310" s="84" t="n">
        <v>6.924</v>
      </c>
      <c r="G310" s="85" t="n">
        <v>6.924</v>
      </c>
      <c r="H310" s="85"/>
      <c r="I310" s="85"/>
      <c r="J310" s="85"/>
      <c r="K310" s="85"/>
      <c r="L310" s="85"/>
      <c r="M310" s="85"/>
      <c r="N310" s="85"/>
      <c r="O310" s="85"/>
      <c r="P310" s="85"/>
      <c r="Q310" s="85" t="n">
        <v>0.064</v>
      </c>
      <c r="R310" s="85" t="n">
        <v>0</v>
      </c>
      <c r="S310" s="85" t="n">
        <v>0.064</v>
      </c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 t="n">
        <v>0.001</v>
      </c>
      <c r="AI310" s="85"/>
      <c r="AJ310" s="85" t="n">
        <v>0</v>
      </c>
      <c r="AK310" s="85"/>
      <c r="AL310" s="85" t="n">
        <v>0.001</v>
      </c>
      <c r="AM310" s="85" t="n">
        <v>0.001</v>
      </c>
      <c r="AN310" s="85"/>
      <c r="AO310" s="85"/>
      <c r="AP310" s="85" t="n">
        <v>0.001</v>
      </c>
      <c r="AQ310" s="84"/>
      <c r="AR310" s="85" t="n">
        <v>0.043</v>
      </c>
      <c r="AS310" s="85"/>
      <c r="AT310" s="85" t="n">
        <v>0.043</v>
      </c>
      <c r="AU310" s="85" t="n">
        <v>0.321</v>
      </c>
      <c r="AV310" s="85" t="n">
        <v>0.004</v>
      </c>
      <c r="AW310" s="85" t="n">
        <v>0.317</v>
      </c>
      <c r="AX310" s="85" t="n">
        <v>2.008</v>
      </c>
      <c r="AY310" s="85" t="n">
        <v>0.932</v>
      </c>
      <c r="AZ310" s="85" t="n">
        <v>0.557</v>
      </c>
      <c r="BA310" s="85" t="n">
        <v>0.482</v>
      </c>
      <c r="BB310" s="85" t="n">
        <v>0.037</v>
      </c>
      <c r="BC310" s="85" t="n">
        <v>1.327</v>
      </c>
      <c r="BD310" s="85" t="n">
        <v>0.206</v>
      </c>
      <c r="BE310" s="85" t="n">
        <v>0.019</v>
      </c>
      <c r="BF310" s="85" t="n">
        <v>0.031</v>
      </c>
      <c r="BG310" s="85" t="n">
        <v>0.053</v>
      </c>
      <c r="BH310" s="85"/>
      <c r="BI310" s="85" t="n">
        <v>0.086</v>
      </c>
      <c r="BJ310" s="85" t="n">
        <v>0.564</v>
      </c>
      <c r="BK310" s="85" t="n">
        <v>0.368</v>
      </c>
      <c r="BL310" s="85" t="n">
        <v>2.781</v>
      </c>
      <c r="BM310" s="85"/>
      <c r="BN310" s="85" t="n">
        <v>2.618</v>
      </c>
      <c r="BO310" s="85" t="n">
        <v>0.088</v>
      </c>
      <c r="BP310" s="85" t="n">
        <v>0.075</v>
      </c>
      <c r="BQ310" s="85" t="n">
        <v>0.286</v>
      </c>
      <c r="BR310" s="85" t="n">
        <v>0.092</v>
      </c>
      <c r="BS310" s="85"/>
      <c r="BT310" s="85" t="n">
        <v>0</v>
      </c>
      <c r="BU310" s="85"/>
      <c r="BV310" s="85" t="n">
        <v>0.003</v>
      </c>
      <c r="BW310" s="85" t="n">
        <v>0.089</v>
      </c>
    </row>
    <row r="311" s="66" customFormat="true" ht="15" hidden="false" customHeight="true" outlineLevel="0" collapsed="false">
      <c r="A311" s="67"/>
      <c r="B311" s="68"/>
      <c r="C311" s="78" t="s">
        <v>524</v>
      </c>
      <c r="D311" s="46" t="n">
        <v>1</v>
      </c>
      <c r="E311" s="70" t="s">
        <v>525</v>
      </c>
      <c r="F311" s="48" t="n">
        <v>4.482</v>
      </c>
      <c r="G311" s="49" t="n">
        <v>4.482</v>
      </c>
      <c r="H311" s="49"/>
      <c r="I311" s="49"/>
      <c r="J311" s="49"/>
      <c r="K311" s="49"/>
      <c r="L311" s="49"/>
      <c r="M311" s="49"/>
      <c r="N311" s="49" t="n">
        <v>0.001</v>
      </c>
      <c r="O311" s="49" t="n">
        <v>0.001</v>
      </c>
      <c r="P311" s="49"/>
      <c r="Q311" s="49" t="n">
        <v>0.077</v>
      </c>
      <c r="R311" s="49" t="n">
        <v>0</v>
      </c>
      <c r="S311" s="49" t="n">
        <v>0.076</v>
      </c>
      <c r="T311" s="49"/>
      <c r="U311" s="49" t="n">
        <v>0.001</v>
      </c>
      <c r="V311" s="49" t="n">
        <v>0.02</v>
      </c>
      <c r="W311" s="49"/>
      <c r="X311" s="49" t="n">
        <v>0.015</v>
      </c>
      <c r="Y311" s="49"/>
      <c r="Z311" s="49" t="n">
        <v>0</v>
      </c>
      <c r="AA311" s="49"/>
      <c r="AB311" s="49"/>
      <c r="AC311" s="49"/>
      <c r="AD311" s="49" t="n">
        <v>0.005</v>
      </c>
      <c r="AE311" s="49" t="n">
        <v>0.001</v>
      </c>
      <c r="AF311" s="49" t="n">
        <v>0.001</v>
      </c>
      <c r="AG311" s="49" t="n">
        <v>0</v>
      </c>
      <c r="AH311" s="49" t="n">
        <v>0.046</v>
      </c>
      <c r="AI311" s="49" t="n">
        <v>0.006</v>
      </c>
      <c r="AJ311" s="49" t="n">
        <v>0.003</v>
      </c>
      <c r="AK311" s="49" t="n">
        <v>0.005</v>
      </c>
      <c r="AL311" s="49" t="n">
        <v>0.032</v>
      </c>
      <c r="AM311" s="49" t="n">
        <v>0.077</v>
      </c>
      <c r="AN311" s="49"/>
      <c r="AO311" s="49" t="n">
        <v>0.077</v>
      </c>
      <c r="AP311" s="49"/>
      <c r="AQ311" s="49"/>
      <c r="AR311" s="49" t="n">
        <v>0.065</v>
      </c>
      <c r="AS311" s="49" t="n">
        <v>0.016</v>
      </c>
      <c r="AT311" s="49" t="n">
        <v>0.049</v>
      </c>
      <c r="AU311" s="49" t="n">
        <v>0.612</v>
      </c>
      <c r="AV311" s="49" t="n">
        <v>0.102</v>
      </c>
      <c r="AW311" s="49" t="n">
        <v>0.51</v>
      </c>
      <c r="AX311" s="49" t="n">
        <v>0.386</v>
      </c>
      <c r="AY311" s="49" t="n">
        <v>0.19</v>
      </c>
      <c r="AZ311" s="49" t="n">
        <v>0.071</v>
      </c>
      <c r="BA311" s="49" t="n">
        <v>0.097</v>
      </c>
      <c r="BB311" s="49" t="n">
        <v>0.028</v>
      </c>
      <c r="BC311" s="49" t="n">
        <v>2.629</v>
      </c>
      <c r="BD311" s="49" t="n">
        <v>0.174</v>
      </c>
      <c r="BE311" s="49" t="n">
        <v>0.145</v>
      </c>
      <c r="BF311" s="49" t="n">
        <v>0.061</v>
      </c>
      <c r="BG311" s="49" t="n">
        <v>0.144</v>
      </c>
      <c r="BH311" s="49" t="n">
        <v>0.038</v>
      </c>
      <c r="BI311" s="49" t="n">
        <v>0.951</v>
      </c>
      <c r="BJ311" s="49" t="n">
        <v>0.281</v>
      </c>
      <c r="BK311" s="49" t="n">
        <v>0.835</v>
      </c>
      <c r="BL311" s="49" t="n">
        <v>0.257</v>
      </c>
      <c r="BM311" s="49" t="n">
        <v>0.013</v>
      </c>
      <c r="BN311" s="49" t="n">
        <v>0.117</v>
      </c>
      <c r="BO311" s="49" t="n">
        <v>0.019</v>
      </c>
      <c r="BP311" s="49" t="n">
        <v>0.108</v>
      </c>
      <c r="BQ311" s="49" t="n">
        <v>0.089</v>
      </c>
      <c r="BR311" s="49" t="n">
        <v>0.222</v>
      </c>
      <c r="BS311" s="49" t="n">
        <v>0.001</v>
      </c>
      <c r="BT311" s="49" t="n">
        <v>0.07</v>
      </c>
      <c r="BU311" s="49" t="n">
        <v>0.025</v>
      </c>
      <c r="BV311" s="49" t="n">
        <v>0.003</v>
      </c>
      <c r="BW311" s="49" t="n">
        <v>0.123</v>
      </c>
    </row>
    <row r="312" s="66" customFormat="true" ht="15" hidden="false" customHeight="true" outlineLevel="0" collapsed="false">
      <c r="A312" s="79"/>
      <c r="B312" s="80"/>
      <c r="C312" s="81"/>
      <c r="D312" s="82"/>
      <c r="E312" s="83"/>
      <c r="F312" s="84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  <c r="AC312" s="85"/>
      <c r="AD312" s="85"/>
      <c r="AE312" s="85"/>
      <c r="AF312" s="85"/>
      <c r="AG312" s="85"/>
      <c r="AH312" s="85"/>
      <c r="AI312" s="85"/>
      <c r="AJ312" s="85"/>
      <c r="AK312" s="85"/>
      <c r="AL312" s="85"/>
      <c r="AM312" s="85"/>
      <c r="AN312" s="85"/>
      <c r="AO312" s="85"/>
      <c r="AP312" s="85"/>
      <c r="AQ312" s="84"/>
      <c r="AR312" s="85"/>
      <c r="AS312" s="85"/>
      <c r="AT312" s="85"/>
      <c r="AU312" s="85"/>
      <c r="AV312" s="85"/>
      <c r="AW312" s="85"/>
      <c r="AX312" s="85"/>
      <c r="AY312" s="85"/>
      <c r="AZ312" s="85"/>
      <c r="BA312" s="85"/>
      <c r="BB312" s="85"/>
      <c r="BC312" s="85"/>
      <c r="BD312" s="85"/>
      <c r="BE312" s="85"/>
      <c r="BF312" s="85"/>
      <c r="BG312" s="85"/>
      <c r="BH312" s="85"/>
      <c r="BI312" s="85"/>
      <c r="BJ312" s="85"/>
      <c r="BK312" s="85"/>
      <c r="BL312" s="85"/>
      <c r="BM312" s="85"/>
      <c r="BN312" s="85"/>
      <c r="BO312" s="85"/>
      <c r="BP312" s="85"/>
      <c r="BQ312" s="85"/>
      <c r="BR312" s="85"/>
      <c r="BS312" s="85"/>
      <c r="BT312" s="85"/>
      <c r="BU312" s="85"/>
      <c r="BV312" s="85"/>
      <c r="BW312" s="85"/>
    </row>
    <row r="313" s="66" customFormat="true" ht="15" hidden="false" customHeight="true" outlineLevel="0" collapsed="false">
      <c r="A313" s="59" t="s">
        <v>12</v>
      </c>
      <c r="B313" s="60"/>
      <c r="C313" s="61"/>
      <c r="D313" s="62" t="n">
        <f aca="false">SUBTOTAL(9,D315:D327)</f>
        <v>47</v>
      </c>
      <c r="E313" s="63"/>
      <c r="F313" s="64" t="n">
        <v>34.755</v>
      </c>
      <c r="G313" s="65" t="n">
        <v>34.243</v>
      </c>
      <c r="H313" s="65" t="n">
        <v>0.512</v>
      </c>
      <c r="I313" s="65" t="n">
        <v>5.565</v>
      </c>
      <c r="J313" s="65" t="n">
        <v>1.304</v>
      </c>
      <c r="K313" s="65" t="n">
        <v>4.175</v>
      </c>
      <c r="L313" s="65" t="n">
        <v>0.077</v>
      </c>
      <c r="M313" s="65" t="n">
        <v>0.009</v>
      </c>
      <c r="N313" s="65" t="n">
        <v>0.124</v>
      </c>
      <c r="O313" s="65" t="n">
        <v>0.002</v>
      </c>
      <c r="P313" s="65" t="n">
        <v>0.122</v>
      </c>
      <c r="Q313" s="65" t="n">
        <v>1.501</v>
      </c>
      <c r="R313" s="65" t="n">
        <v>0.356</v>
      </c>
      <c r="S313" s="65" t="n">
        <v>1.054</v>
      </c>
      <c r="T313" s="65" t="n">
        <v>0.055</v>
      </c>
      <c r="U313" s="65" t="n">
        <v>0.036</v>
      </c>
      <c r="V313" s="65" t="n">
        <v>1.948</v>
      </c>
      <c r="W313" s="65" t="n">
        <v>0</v>
      </c>
      <c r="X313" s="65" t="n">
        <v>0.183</v>
      </c>
      <c r="Y313" s="65" t="n">
        <v>0.003</v>
      </c>
      <c r="Z313" s="65" t="n">
        <v>0.215</v>
      </c>
      <c r="AA313" s="65" t="n">
        <v>0.08</v>
      </c>
      <c r="AB313" s="65" t="n">
        <v>0.001</v>
      </c>
      <c r="AC313" s="65" t="n">
        <v>0.603</v>
      </c>
      <c r="AD313" s="65" t="n">
        <v>0.863</v>
      </c>
      <c r="AE313" s="65" t="n">
        <v>0.139</v>
      </c>
      <c r="AF313" s="65" t="n">
        <v>0.071</v>
      </c>
      <c r="AG313" s="65" t="n">
        <v>0.068</v>
      </c>
      <c r="AH313" s="65" t="n">
        <v>0.595</v>
      </c>
      <c r="AI313" s="65" t="n">
        <v>0.097</v>
      </c>
      <c r="AJ313" s="65" t="n">
        <v>0.238</v>
      </c>
      <c r="AK313" s="65" t="n">
        <v>0.104</v>
      </c>
      <c r="AL313" s="65" t="n">
        <v>0.156</v>
      </c>
      <c r="AM313" s="65" t="n">
        <v>0.127</v>
      </c>
      <c r="AN313" s="65" t="n">
        <v>0.001</v>
      </c>
      <c r="AO313" s="65" t="n">
        <v>0.002</v>
      </c>
      <c r="AP313" s="65" t="n">
        <v>0.123</v>
      </c>
      <c r="AQ313" s="65" t="n">
        <v>0.001</v>
      </c>
      <c r="AR313" s="65" t="n">
        <v>0.106</v>
      </c>
      <c r="AS313" s="65" t="n">
        <v>0.009</v>
      </c>
      <c r="AT313" s="65" t="n">
        <v>0.097</v>
      </c>
      <c r="AU313" s="65" t="n">
        <v>5.447</v>
      </c>
      <c r="AV313" s="65" t="n">
        <v>2.033</v>
      </c>
      <c r="AW313" s="65" t="n">
        <v>3.414</v>
      </c>
      <c r="AX313" s="65" t="n">
        <v>7.291</v>
      </c>
      <c r="AY313" s="65" t="n">
        <v>2.53</v>
      </c>
      <c r="AZ313" s="65" t="n">
        <v>2.714</v>
      </c>
      <c r="BA313" s="65" t="n">
        <v>1.065</v>
      </c>
      <c r="BB313" s="65" t="n">
        <v>0.982</v>
      </c>
      <c r="BC313" s="65" t="n">
        <v>6.313</v>
      </c>
      <c r="BD313" s="65" t="n">
        <v>1.547</v>
      </c>
      <c r="BE313" s="65" t="n">
        <v>0.396</v>
      </c>
      <c r="BF313" s="65" t="n">
        <v>0.435</v>
      </c>
      <c r="BG313" s="65" t="n">
        <v>0.31</v>
      </c>
      <c r="BH313" s="65" t="n">
        <v>0.197</v>
      </c>
      <c r="BI313" s="65" t="n">
        <v>1.4</v>
      </c>
      <c r="BJ313" s="65" t="n">
        <v>0.937</v>
      </c>
      <c r="BK313" s="65" t="n">
        <v>1.091</v>
      </c>
      <c r="BL313" s="65" t="n">
        <v>3.195</v>
      </c>
      <c r="BM313" s="65" t="n">
        <v>0.117</v>
      </c>
      <c r="BN313" s="65" t="n">
        <v>2.006</v>
      </c>
      <c r="BO313" s="65" t="n">
        <v>0.701</v>
      </c>
      <c r="BP313" s="65" t="n">
        <v>0.371</v>
      </c>
      <c r="BQ313" s="65" t="n">
        <v>0.544</v>
      </c>
      <c r="BR313" s="65" t="n">
        <v>1.86</v>
      </c>
      <c r="BS313" s="65" t="n">
        <v>0.046</v>
      </c>
      <c r="BT313" s="65" t="n">
        <v>0.161</v>
      </c>
      <c r="BU313" s="65" t="n">
        <v>0.643</v>
      </c>
      <c r="BV313" s="65" t="n">
        <v>0.06</v>
      </c>
      <c r="BW313" s="65" t="n">
        <v>0.95</v>
      </c>
    </row>
    <row r="314" s="66" customFormat="true" ht="15" hidden="false" customHeight="true" outlineLevel="0" collapsed="false">
      <c r="A314" s="79"/>
      <c r="B314" s="80"/>
      <c r="C314" s="81"/>
      <c r="D314" s="82"/>
      <c r="E314" s="83"/>
      <c r="F314" s="84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  <c r="AC314" s="85"/>
      <c r="AD314" s="85"/>
      <c r="AE314" s="85"/>
      <c r="AF314" s="85"/>
      <c r="AG314" s="85"/>
      <c r="AH314" s="85"/>
      <c r="AI314" s="85"/>
      <c r="AJ314" s="85"/>
      <c r="AK314" s="85"/>
      <c r="AL314" s="85"/>
      <c r="AM314" s="85"/>
      <c r="AN314" s="85"/>
      <c r="AO314" s="85"/>
      <c r="AP314" s="85"/>
      <c r="AQ314" s="84"/>
      <c r="AR314" s="85"/>
      <c r="AS314" s="85"/>
      <c r="AT314" s="85"/>
      <c r="AU314" s="85"/>
      <c r="AV314" s="85"/>
      <c r="AW314" s="85"/>
      <c r="AX314" s="85"/>
      <c r="AY314" s="85"/>
      <c r="AZ314" s="85"/>
      <c r="BA314" s="85"/>
      <c r="BB314" s="85"/>
      <c r="BC314" s="85"/>
      <c r="BD314" s="85"/>
      <c r="BE314" s="85"/>
      <c r="BF314" s="85"/>
      <c r="BG314" s="85"/>
      <c r="BH314" s="85"/>
      <c r="BI314" s="85"/>
      <c r="BJ314" s="85"/>
      <c r="BK314" s="85"/>
      <c r="BL314" s="85"/>
      <c r="BM314" s="85"/>
      <c r="BN314" s="85"/>
      <c r="BO314" s="85"/>
      <c r="BP314" s="85"/>
      <c r="BQ314" s="85"/>
      <c r="BR314" s="85"/>
      <c r="BS314" s="85"/>
      <c r="BT314" s="85"/>
      <c r="BU314" s="85"/>
      <c r="BV314" s="85"/>
      <c r="BW314" s="85"/>
    </row>
    <row r="315" s="66" customFormat="true" ht="15" hidden="false" customHeight="true" outlineLevel="0" collapsed="false">
      <c r="A315" s="71"/>
      <c r="B315" s="72" t="s">
        <v>526</v>
      </c>
      <c r="C315" s="73"/>
      <c r="D315" s="74" t="n">
        <f aca="false">SUBTOTAL(9,D316:D316)</f>
        <v>5</v>
      </c>
      <c r="E315" s="75"/>
      <c r="F315" s="76" t="n">
        <v>0.77</v>
      </c>
      <c r="G315" s="77" t="n">
        <v>0.77</v>
      </c>
      <c r="H315" s="77"/>
      <c r="I315" s="77"/>
      <c r="J315" s="77"/>
      <c r="K315" s="77"/>
      <c r="L315" s="77"/>
      <c r="M315" s="77"/>
      <c r="N315" s="77"/>
      <c r="O315" s="77"/>
      <c r="P315" s="77"/>
      <c r="Q315" s="77" t="n">
        <v>0.034</v>
      </c>
      <c r="R315" s="77" t="n">
        <v>0.001</v>
      </c>
      <c r="S315" s="77" t="n">
        <v>0.033</v>
      </c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 t="n">
        <v>0.009</v>
      </c>
      <c r="AI315" s="77"/>
      <c r="AJ315" s="77" t="n">
        <v>0.009</v>
      </c>
      <c r="AK315" s="77"/>
      <c r="AL315" s="77"/>
      <c r="AM315" s="77" t="n">
        <v>0.001</v>
      </c>
      <c r="AN315" s="77"/>
      <c r="AO315" s="77"/>
      <c r="AP315" s="77" t="n">
        <v>0.001</v>
      </c>
      <c r="AQ315" s="77"/>
      <c r="AR315" s="77" t="n">
        <v>0.001</v>
      </c>
      <c r="AS315" s="77"/>
      <c r="AT315" s="77" t="n">
        <v>0.001</v>
      </c>
      <c r="AU315" s="77" t="n">
        <v>0.098</v>
      </c>
      <c r="AV315" s="77" t="n">
        <v>0.009</v>
      </c>
      <c r="AW315" s="77" t="n">
        <v>0.089</v>
      </c>
      <c r="AX315" s="77" t="n">
        <v>0.073</v>
      </c>
      <c r="AY315" s="77" t="n">
        <v>0.04</v>
      </c>
      <c r="AZ315" s="77" t="n">
        <v>0</v>
      </c>
      <c r="BA315" s="77" t="n">
        <v>0.033</v>
      </c>
      <c r="BB315" s="77"/>
      <c r="BC315" s="77" t="n">
        <v>0.006</v>
      </c>
      <c r="BD315" s="77"/>
      <c r="BE315" s="77"/>
      <c r="BF315" s="77" t="n">
        <v>0.004</v>
      </c>
      <c r="BG315" s="77"/>
      <c r="BH315" s="77"/>
      <c r="BI315" s="77" t="n">
        <v>0.002</v>
      </c>
      <c r="BJ315" s="77"/>
      <c r="BK315" s="77"/>
      <c r="BL315" s="77" t="n">
        <v>0.298</v>
      </c>
      <c r="BM315" s="77"/>
      <c r="BN315" s="77"/>
      <c r="BO315" s="77" t="n">
        <v>0.151</v>
      </c>
      <c r="BP315" s="77" t="n">
        <v>0.147</v>
      </c>
      <c r="BQ315" s="77"/>
      <c r="BR315" s="77" t="n">
        <v>0.25</v>
      </c>
      <c r="BS315" s="77"/>
      <c r="BT315" s="77"/>
      <c r="BU315" s="77"/>
      <c r="BV315" s="77"/>
      <c r="BW315" s="77" t="n">
        <v>0.25</v>
      </c>
    </row>
    <row r="316" s="66" customFormat="true" ht="15" hidden="false" customHeight="true" outlineLevel="0" collapsed="false">
      <c r="A316" s="79"/>
      <c r="B316" s="80"/>
      <c r="C316" s="81" t="s">
        <v>527</v>
      </c>
      <c r="D316" s="82" t="n">
        <v>5</v>
      </c>
      <c r="E316" s="83" t="s">
        <v>528</v>
      </c>
      <c r="F316" s="84" t="n">
        <v>0.77</v>
      </c>
      <c r="G316" s="85" t="n">
        <v>0.77</v>
      </c>
      <c r="H316" s="85"/>
      <c r="I316" s="85"/>
      <c r="J316" s="85"/>
      <c r="K316" s="85"/>
      <c r="L316" s="85"/>
      <c r="M316" s="85"/>
      <c r="N316" s="85"/>
      <c r="O316" s="85"/>
      <c r="P316" s="85"/>
      <c r="Q316" s="85" t="n">
        <v>0.034</v>
      </c>
      <c r="R316" s="85" t="n">
        <v>0.001</v>
      </c>
      <c r="S316" s="85" t="n">
        <v>0.033</v>
      </c>
      <c r="T316" s="85"/>
      <c r="U316" s="85"/>
      <c r="V316" s="85"/>
      <c r="W316" s="85"/>
      <c r="X316" s="85"/>
      <c r="Y316" s="85"/>
      <c r="Z316" s="85"/>
      <c r="AA316" s="85"/>
      <c r="AB316" s="85"/>
      <c r="AC316" s="85"/>
      <c r="AD316" s="85"/>
      <c r="AE316" s="85"/>
      <c r="AF316" s="85"/>
      <c r="AG316" s="85"/>
      <c r="AH316" s="85" t="n">
        <v>0.009</v>
      </c>
      <c r="AI316" s="85"/>
      <c r="AJ316" s="85" t="n">
        <v>0.009</v>
      </c>
      <c r="AK316" s="85"/>
      <c r="AL316" s="85"/>
      <c r="AM316" s="85" t="n">
        <v>0.001</v>
      </c>
      <c r="AN316" s="85"/>
      <c r="AO316" s="85"/>
      <c r="AP316" s="85" t="n">
        <v>0.001</v>
      </c>
      <c r="AQ316" s="84"/>
      <c r="AR316" s="85" t="n">
        <v>0.001</v>
      </c>
      <c r="AS316" s="85"/>
      <c r="AT316" s="85" t="n">
        <v>0.001</v>
      </c>
      <c r="AU316" s="85" t="n">
        <v>0.098</v>
      </c>
      <c r="AV316" s="85" t="n">
        <v>0.009</v>
      </c>
      <c r="AW316" s="85" t="n">
        <v>0.089</v>
      </c>
      <c r="AX316" s="85" t="n">
        <v>0.073</v>
      </c>
      <c r="AY316" s="85" t="n">
        <v>0.04</v>
      </c>
      <c r="AZ316" s="85" t="n">
        <v>0</v>
      </c>
      <c r="BA316" s="85" t="n">
        <v>0.033</v>
      </c>
      <c r="BB316" s="85"/>
      <c r="BC316" s="85" t="n">
        <v>0.006</v>
      </c>
      <c r="BD316" s="85"/>
      <c r="BE316" s="85"/>
      <c r="BF316" s="85" t="n">
        <v>0.004</v>
      </c>
      <c r="BG316" s="85"/>
      <c r="BH316" s="85"/>
      <c r="BI316" s="85" t="n">
        <v>0.002</v>
      </c>
      <c r="BJ316" s="85"/>
      <c r="BK316" s="85"/>
      <c r="BL316" s="85" t="n">
        <v>0.298</v>
      </c>
      <c r="BM316" s="85"/>
      <c r="BN316" s="85"/>
      <c r="BO316" s="85" t="n">
        <v>0.151</v>
      </c>
      <c r="BP316" s="85" t="n">
        <v>0.147</v>
      </c>
      <c r="BQ316" s="85"/>
      <c r="BR316" s="85" t="n">
        <v>0.25</v>
      </c>
      <c r="BS316" s="85"/>
      <c r="BT316" s="85"/>
      <c r="BU316" s="85"/>
      <c r="BV316" s="85"/>
      <c r="BW316" s="85" t="n">
        <v>0.25</v>
      </c>
    </row>
    <row r="317" s="66" customFormat="true" ht="15" hidden="false" customHeight="true" outlineLevel="0" collapsed="false">
      <c r="A317" s="67"/>
      <c r="B317" s="68"/>
      <c r="C317" s="78"/>
      <c r="D317" s="46"/>
      <c r="E317" s="70"/>
      <c r="F317" s="48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</row>
    <row r="318" s="66" customFormat="true" ht="15" hidden="false" customHeight="true" outlineLevel="0" collapsed="false">
      <c r="A318" s="71"/>
      <c r="B318" s="72" t="s">
        <v>529</v>
      </c>
      <c r="C318" s="73"/>
      <c r="D318" s="74" t="n">
        <f aca="false">SUBTOTAL(9,D319:D327)</f>
        <v>42</v>
      </c>
      <c r="E318" s="75"/>
      <c r="F318" s="76" t="n">
        <v>33.985</v>
      </c>
      <c r="G318" s="77" t="n">
        <v>33.473</v>
      </c>
      <c r="H318" s="77" t="n">
        <v>0.512</v>
      </c>
      <c r="I318" s="77" t="n">
        <v>5.565</v>
      </c>
      <c r="J318" s="77" t="n">
        <v>1.304</v>
      </c>
      <c r="K318" s="77" t="n">
        <v>4.175</v>
      </c>
      <c r="L318" s="77" t="n">
        <v>0.077</v>
      </c>
      <c r="M318" s="77" t="n">
        <v>0.009</v>
      </c>
      <c r="N318" s="77" t="n">
        <v>0.124</v>
      </c>
      <c r="O318" s="77" t="n">
        <v>0.002</v>
      </c>
      <c r="P318" s="77" t="n">
        <v>0.122</v>
      </c>
      <c r="Q318" s="77" t="n">
        <v>1.467</v>
      </c>
      <c r="R318" s="77" t="n">
        <v>0.355</v>
      </c>
      <c r="S318" s="77" t="n">
        <v>1.021</v>
      </c>
      <c r="T318" s="77" t="n">
        <v>0.055</v>
      </c>
      <c r="U318" s="77" t="n">
        <v>0.036</v>
      </c>
      <c r="V318" s="77" t="n">
        <v>1.948</v>
      </c>
      <c r="W318" s="77" t="n">
        <v>0</v>
      </c>
      <c r="X318" s="77" t="n">
        <v>0.183</v>
      </c>
      <c r="Y318" s="77" t="n">
        <v>0.003</v>
      </c>
      <c r="Z318" s="77" t="n">
        <v>0.215</v>
      </c>
      <c r="AA318" s="77" t="n">
        <v>0.08</v>
      </c>
      <c r="AB318" s="77" t="n">
        <v>0.001</v>
      </c>
      <c r="AC318" s="77" t="n">
        <v>0.603</v>
      </c>
      <c r="AD318" s="77" t="n">
        <v>0.863</v>
      </c>
      <c r="AE318" s="77" t="n">
        <v>0.139</v>
      </c>
      <c r="AF318" s="77" t="n">
        <v>0.071</v>
      </c>
      <c r="AG318" s="77" t="n">
        <v>0.068</v>
      </c>
      <c r="AH318" s="77" t="n">
        <v>0.586</v>
      </c>
      <c r="AI318" s="77" t="n">
        <v>0.097</v>
      </c>
      <c r="AJ318" s="77" t="n">
        <v>0.229</v>
      </c>
      <c r="AK318" s="77" t="n">
        <v>0.104</v>
      </c>
      <c r="AL318" s="77" t="n">
        <v>0.156</v>
      </c>
      <c r="AM318" s="77" t="n">
        <v>0.126</v>
      </c>
      <c r="AN318" s="77" t="n">
        <v>0.001</v>
      </c>
      <c r="AO318" s="77" t="n">
        <v>0.002</v>
      </c>
      <c r="AP318" s="77" t="n">
        <v>0.122</v>
      </c>
      <c r="AQ318" s="76" t="n">
        <v>0.001</v>
      </c>
      <c r="AR318" s="77" t="n">
        <v>0.105</v>
      </c>
      <c r="AS318" s="77" t="n">
        <v>0.009</v>
      </c>
      <c r="AT318" s="77" t="n">
        <v>0.096</v>
      </c>
      <c r="AU318" s="77" t="n">
        <v>5.349</v>
      </c>
      <c r="AV318" s="77" t="n">
        <v>2.024</v>
      </c>
      <c r="AW318" s="77" t="n">
        <v>3.325</v>
      </c>
      <c r="AX318" s="77" t="n">
        <v>7.218</v>
      </c>
      <c r="AY318" s="77" t="n">
        <v>2.49</v>
      </c>
      <c r="AZ318" s="77" t="n">
        <v>2.714</v>
      </c>
      <c r="BA318" s="77" t="n">
        <v>1.032</v>
      </c>
      <c r="BB318" s="77" t="n">
        <v>0.982</v>
      </c>
      <c r="BC318" s="77" t="n">
        <v>6.307</v>
      </c>
      <c r="BD318" s="77" t="n">
        <v>1.547</v>
      </c>
      <c r="BE318" s="77" t="n">
        <v>0.396</v>
      </c>
      <c r="BF318" s="77" t="n">
        <v>0.431</v>
      </c>
      <c r="BG318" s="77" t="n">
        <v>0.31</v>
      </c>
      <c r="BH318" s="77" t="n">
        <v>0.197</v>
      </c>
      <c r="BI318" s="77" t="n">
        <v>1.398</v>
      </c>
      <c r="BJ318" s="77" t="n">
        <v>0.937</v>
      </c>
      <c r="BK318" s="77" t="n">
        <v>1.091</v>
      </c>
      <c r="BL318" s="77" t="n">
        <v>2.897</v>
      </c>
      <c r="BM318" s="77" t="n">
        <v>0.117</v>
      </c>
      <c r="BN318" s="77" t="n">
        <v>2.006</v>
      </c>
      <c r="BO318" s="77" t="n">
        <v>0.55</v>
      </c>
      <c r="BP318" s="77" t="n">
        <v>0.224</v>
      </c>
      <c r="BQ318" s="77" t="n">
        <v>0.544</v>
      </c>
      <c r="BR318" s="77" t="n">
        <v>1.61</v>
      </c>
      <c r="BS318" s="77" t="n">
        <v>0.046</v>
      </c>
      <c r="BT318" s="77" t="n">
        <v>0.161</v>
      </c>
      <c r="BU318" s="77" t="n">
        <v>0.643</v>
      </c>
      <c r="BV318" s="77" t="n">
        <v>0.06</v>
      </c>
      <c r="BW318" s="77" t="n">
        <v>0.7</v>
      </c>
    </row>
    <row r="319" s="66" customFormat="true" ht="15" hidden="false" customHeight="true" outlineLevel="0" collapsed="false">
      <c r="A319" s="67"/>
      <c r="B319" s="68"/>
      <c r="C319" s="78" t="s">
        <v>530</v>
      </c>
      <c r="D319" s="46" t="n">
        <v>6</v>
      </c>
      <c r="E319" s="70" t="s">
        <v>531</v>
      </c>
      <c r="F319" s="48" t="n">
        <v>0.225</v>
      </c>
      <c r="G319" s="49" t="n">
        <v>0.225</v>
      </c>
      <c r="H319" s="49"/>
      <c r="I319" s="49"/>
      <c r="J319" s="49"/>
      <c r="K319" s="49"/>
      <c r="L319" s="49"/>
      <c r="M319" s="49"/>
      <c r="N319" s="49"/>
      <c r="O319" s="49"/>
      <c r="P319" s="49"/>
      <c r="Q319" s="49" t="n">
        <v>0.035</v>
      </c>
      <c r="R319" s="49"/>
      <c r="S319" s="49" t="n">
        <v>0.035</v>
      </c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 t="n">
        <v>0.001</v>
      </c>
      <c r="AN319" s="49"/>
      <c r="AO319" s="49"/>
      <c r="AP319" s="49" t="n">
        <v>0.001</v>
      </c>
      <c r="AQ319" s="49"/>
      <c r="AR319" s="49" t="n">
        <v>0.001</v>
      </c>
      <c r="AS319" s="49"/>
      <c r="AT319" s="49" t="n">
        <v>0.001</v>
      </c>
      <c r="AU319" s="49" t="n">
        <v>0.104</v>
      </c>
      <c r="AV319" s="49" t="n">
        <v>0.017</v>
      </c>
      <c r="AW319" s="49" t="n">
        <v>0.087</v>
      </c>
      <c r="AX319" s="49" t="n">
        <v>0.036</v>
      </c>
      <c r="AY319" s="49" t="n">
        <v>0.018</v>
      </c>
      <c r="AZ319" s="49" t="n">
        <v>0.002</v>
      </c>
      <c r="BA319" s="49" t="n">
        <v>0.016</v>
      </c>
      <c r="BB319" s="49"/>
      <c r="BC319" s="49" t="n">
        <v>0.003</v>
      </c>
      <c r="BD319" s="49"/>
      <c r="BE319" s="49"/>
      <c r="BF319" s="49" t="n">
        <v>0.001</v>
      </c>
      <c r="BG319" s="49"/>
      <c r="BH319" s="49"/>
      <c r="BI319" s="49" t="n">
        <v>0.001</v>
      </c>
      <c r="BJ319" s="49" t="n">
        <v>0.001</v>
      </c>
      <c r="BK319" s="49"/>
      <c r="BL319" s="49" t="n">
        <v>0.042</v>
      </c>
      <c r="BM319" s="49"/>
      <c r="BN319" s="49"/>
      <c r="BO319" s="49" t="n">
        <v>0.02</v>
      </c>
      <c r="BP319" s="49" t="n">
        <v>0.022</v>
      </c>
      <c r="BQ319" s="49" t="n">
        <v>0.002</v>
      </c>
      <c r="BR319" s="49" t="n">
        <v>0.001</v>
      </c>
      <c r="BS319" s="49"/>
      <c r="BT319" s="49" t="n">
        <v>0.001</v>
      </c>
      <c r="BU319" s="49"/>
      <c r="BV319" s="49"/>
      <c r="BW319" s="49"/>
    </row>
    <row r="320" s="66" customFormat="true" ht="15" hidden="false" customHeight="true" outlineLevel="0" collapsed="false">
      <c r="A320" s="79"/>
      <c r="B320" s="80"/>
      <c r="C320" s="81" t="s">
        <v>532</v>
      </c>
      <c r="D320" s="82" t="n">
        <v>9</v>
      </c>
      <c r="E320" s="83" t="s">
        <v>533</v>
      </c>
      <c r="F320" s="84" t="n">
        <v>4.568</v>
      </c>
      <c r="G320" s="85" t="n">
        <v>4.394</v>
      </c>
      <c r="H320" s="85" t="n">
        <v>0.174</v>
      </c>
      <c r="I320" s="85"/>
      <c r="J320" s="85"/>
      <c r="K320" s="85"/>
      <c r="L320" s="85"/>
      <c r="M320" s="85"/>
      <c r="N320" s="85" t="n">
        <v>0.006</v>
      </c>
      <c r="O320" s="85"/>
      <c r="P320" s="85" t="n">
        <v>0.006</v>
      </c>
      <c r="Q320" s="85" t="n">
        <v>0.152</v>
      </c>
      <c r="R320" s="85" t="n">
        <v>0.038</v>
      </c>
      <c r="S320" s="85" t="n">
        <v>0.108</v>
      </c>
      <c r="T320" s="85"/>
      <c r="U320" s="85" t="n">
        <v>0.006</v>
      </c>
      <c r="V320" s="85" t="n">
        <v>0.061</v>
      </c>
      <c r="W320" s="85"/>
      <c r="X320" s="85" t="n">
        <v>0.006</v>
      </c>
      <c r="Y320" s="85" t="n">
        <v>0</v>
      </c>
      <c r="Z320" s="85" t="n">
        <v>0.002</v>
      </c>
      <c r="AA320" s="85"/>
      <c r="AB320" s="85"/>
      <c r="AC320" s="85" t="n">
        <v>0.039</v>
      </c>
      <c r="AD320" s="85" t="n">
        <v>0.014</v>
      </c>
      <c r="AE320" s="85" t="n">
        <v>0.005</v>
      </c>
      <c r="AF320" s="85" t="n">
        <v>0.003</v>
      </c>
      <c r="AG320" s="85" t="n">
        <v>0.002</v>
      </c>
      <c r="AH320" s="85" t="n">
        <v>0.048</v>
      </c>
      <c r="AI320" s="85" t="n">
        <v>0.007</v>
      </c>
      <c r="AJ320" s="85" t="n">
        <v>0.031</v>
      </c>
      <c r="AK320" s="85" t="n">
        <v>0.005</v>
      </c>
      <c r="AL320" s="85" t="n">
        <v>0.005</v>
      </c>
      <c r="AM320" s="85" t="n">
        <v>0.028</v>
      </c>
      <c r="AN320" s="85"/>
      <c r="AO320" s="85"/>
      <c r="AP320" s="85" t="n">
        <v>0.028</v>
      </c>
      <c r="AQ320" s="84"/>
      <c r="AR320" s="85" t="n">
        <v>0.01</v>
      </c>
      <c r="AS320" s="85"/>
      <c r="AT320" s="85" t="n">
        <v>0.01</v>
      </c>
      <c r="AU320" s="85" t="n">
        <v>0.769</v>
      </c>
      <c r="AV320" s="85" t="n">
        <v>0.447</v>
      </c>
      <c r="AW320" s="85" t="n">
        <v>0.322</v>
      </c>
      <c r="AX320" s="85" t="n">
        <v>1.263</v>
      </c>
      <c r="AY320" s="85" t="n">
        <v>0.443</v>
      </c>
      <c r="AZ320" s="85" t="n">
        <v>0.539</v>
      </c>
      <c r="BA320" s="85" t="n">
        <v>0.239</v>
      </c>
      <c r="BB320" s="85" t="n">
        <v>0.042</v>
      </c>
      <c r="BC320" s="85" t="n">
        <v>1.033</v>
      </c>
      <c r="BD320" s="85" t="n">
        <v>0.161</v>
      </c>
      <c r="BE320" s="85" t="n">
        <v>0.034</v>
      </c>
      <c r="BF320" s="85" t="n">
        <v>0.142</v>
      </c>
      <c r="BG320" s="85" t="n">
        <v>0.054</v>
      </c>
      <c r="BH320" s="85" t="n">
        <v>0.001</v>
      </c>
      <c r="BI320" s="85" t="n">
        <v>0.092</v>
      </c>
      <c r="BJ320" s="85" t="n">
        <v>0.22</v>
      </c>
      <c r="BK320" s="85" t="n">
        <v>0.329</v>
      </c>
      <c r="BL320" s="85" t="n">
        <v>0.924</v>
      </c>
      <c r="BM320" s="85" t="n">
        <v>0.016</v>
      </c>
      <c r="BN320" s="85" t="n">
        <v>0.67</v>
      </c>
      <c r="BO320" s="85" t="n">
        <v>0.162</v>
      </c>
      <c r="BP320" s="85" t="n">
        <v>0.076</v>
      </c>
      <c r="BQ320" s="85" t="n">
        <v>0.091</v>
      </c>
      <c r="BR320" s="85" t="n">
        <v>0.178</v>
      </c>
      <c r="BS320" s="85"/>
      <c r="BT320" s="85" t="n">
        <v>0.025</v>
      </c>
      <c r="BU320" s="85" t="n">
        <v>0.05</v>
      </c>
      <c r="BV320" s="85" t="n">
        <v>0.011</v>
      </c>
      <c r="BW320" s="85" t="n">
        <v>0.092</v>
      </c>
    </row>
    <row r="321" s="66" customFormat="true" ht="15" hidden="false" customHeight="true" outlineLevel="0" collapsed="false">
      <c r="A321" s="67"/>
      <c r="B321" s="68"/>
      <c r="C321" s="78" t="s">
        <v>534</v>
      </c>
      <c r="D321" s="46" t="n">
        <v>4</v>
      </c>
      <c r="E321" s="70" t="s">
        <v>535</v>
      </c>
      <c r="F321" s="48" t="n">
        <v>9.331</v>
      </c>
      <c r="G321" s="49" t="n">
        <v>9.331</v>
      </c>
      <c r="H321" s="49"/>
      <c r="I321" s="49" t="n">
        <v>3.526</v>
      </c>
      <c r="J321" s="49" t="n">
        <v>1.166</v>
      </c>
      <c r="K321" s="49" t="n">
        <v>2.283</v>
      </c>
      <c r="L321" s="49" t="n">
        <v>0.077</v>
      </c>
      <c r="M321" s="49"/>
      <c r="N321" s="49"/>
      <c r="O321" s="49"/>
      <c r="P321" s="49"/>
      <c r="Q321" s="49" t="n">
        <v>0.321</v>
      </c>
      <c r="R321" s="49" t="n">
        <v>0.112</v>
      </c>
      <c r="S321" s="49" t="n">
        <v>0.209</v>
      </c>
      <c r="T321" s="49" t="n">
        <v>0</v>
      </c>
      <c r="U321" s="49"/>
      <c r="V321" s="49" t="n">
        <v>1.389</v>
      </c>
      <c r="W321" s="49"/>
      <c r="X321" s="49" t="n">
        <v>0.113</v>
      </c>
      <c r="Y321" s="49" t="n">
        <v>0.002</v>
      </c>
      <c r="Z321" s="49" t="n">
        <v>0.197</v>
      </c>
      <c r="AA321" s="49" t="n">
        <v>0.067</v>
      </c>
      <c r="AB321" s="49"/>
      <c r="AC321" s="49" t="n">
        <v>0.33</v>
      </c>
      <c r="AD321" s="49" t="n">
        <v>0.68</v>
      </c>
      <c r="AE321" s="49" t="n">
        <v>0.093</v>
      </c>
      <c r="AF321" s="49" t="n">
        <v>0.059</v>
      </c>
      <c r="AG321" s="49" t="n">
        <v>0.034</v>
      </c>
      <c r="AH321" s="49" t="n">
        <v>0.175</v>
      </c>
      <c r="AI321" s="49" t="n">
        <v>0.011</v>
      </c>
      <c r="AJ321" s="49" t="n">
        <v>0.04</v>
      </c>
      <c r="AK321" s="49" t="n">
        <v>0.037</v>
      </c>
      <c r="AL321" s="49" t="n">
        <v>0.087</v>
      </c>
      <c r="AM321" s="49" t="n">
        <v>0.003</v>
      </c>
      <c r="AN321" s="49"/>
      <c r="AO321" s="49"/>
      <c r="AP321" s="49" t="n">
        <v>0.003</v>
      </c>
      <c r="AQ321" s="49"/>
      <c r="AR321" s="49" t="n">
        <v>0.005</v>
      </c>
      <c r="AS321" s="49"/>
      <c r="AT321" s="49" t="n">
        <v>0.005</v>
      </c>
      <c r="AU321" s="49" t="n">
        <v>1.073</v>
      </c>
      <c r="AV321" s="49" t="n">
        <v>0.394</v>
      </c>
      <c r="AW321" s="49" t="n">
        <v>0.679</v>
      </c>
      <c r="AX321" s="49" t="n">
        <v>1.344</v>
      </c>
      <c r="AY321" s="49" t="n">
        <v>0.522</v>
      </c>
      <c r="AZ321" s="49" t="n">
        <v>0.717</v>
      </c>
      <c r="BA321" s="49" t="n">
        <v>0.04</v>
      </c>
      <c r="BB321" s="49" t="n">
        <v>0.065</v>
      </c>
      <c r="BC321" s="49" t="n">
        <v>0.82</v>
      </c>
      <c r="BD321" s="49" t="n">
        <v>0.254</v>
      </c>
      <c r="BE321" s="49" t="n">
        <v>0.009</v>
      </c>
      <c r="BF321" s="49" t="n">
        <v>0.069</v>
      </c>
      <c r="BG321" s="49" t="n">
        <v>0.023</v>
      </c>
      <c r="BH321" s="49" t="n">
        <v>0.001</v>
      </c>
      <c r="BI321" s="49" t="n">
        <v>0.197</v>
      </c>
      <c r="BJ321" s="49" t="n">
        <v>0.122</v>
      </c>
      <c r="BK321" s="49" t="n">
        <v>0.145</v>
      </c>
      <c r="BL321" s="49" t="n">
        <v>0.344</v>
      </c>
      <c r="BM321" s="49"/>
      <c r="BN321" s="49" t="n">
        <v>0.247</v>
      </c>
      <c r="BO321" s="49" t="n">
        <v>0.071</v>
      </c>
      <c r="BP321" s="49" t="n">
        <v>0.026</v>
      </c>
      <c r="BQ321" s="49" t="n">
        <v>0.007</v>
      </c>
      <c r="BR321" s="49" t="n">
        <v>0.231</v>
      </c>
      <c r="BS321" s="49" t="n">
        <v>0.007</v>
      </c>
      <c r="BT321" s="49" t="n">
        <v>0.045</v>
      </c>
      <c r="BU321" s="49" t="n">
        <v>0.102</v>
      </c>
      <c r="BV321" s="49" t="n">
        <v>0.001</v>
      </c>
      <c r="BW321" s="49" t="n">
        <v>0.076</v>
      </c>
    </row>
    <row r="322" s="66" customFormat="true" ht="15" hidden="false" customHeight="true" outlineLevel="0" collapsed="false">
      <c r="A322" s="79"/>
      <c r="B322" s="80"/>
      <c r="C322" s="81" t="s">
        <v>536</v>
      </c>
      <c r="D322" s="82" t="n">
        <v>4</v>
      </c>
      <c r="E322" s="83" t="s">
        <v>537</v>
      </c>
      <c r="F322" s="84" t="n">
        <v>0.742</v>
      </c>
      <c r="G322" s="85" t="n">
        <v>0.74</v>
      </c>
      <c r="H322" s="85" t="n">
        <v>0.002</v>
      </c>
      <c r="I322" s="85"/>
      <c r="J322" s="85"/>
      <c r="K322" s="85"/>
      <c r="L322" s="85"/>
      <c r="M322" s="85"/>
      <c r="N322" s="85"/>
      <c r="O322" s="85"/>
      <c r="P322" s="85"/>
      <c r="Q322" s="85" t="n">
        <v>0.043</v>
      </c>
      <c r="R322" s="85"/>
      <c r="S322" s="85" t="n">
        <v>0.043</v>
      </c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 t="n">
        <v>0.006</v>
      </c>
      <c r="AI322" s="85"/>
      <c r="AJ322" s="85" t="n">
        <v>0.006</v>
      </c>
      <c r="AK322" s="85"/>
      <c r="AL322" s="85"/>
      <c r="AM322" s="85" t="n">
        <v>0</v>
      </c>
      <c r="AN322" s="85"/>
      <c r="AO322" s="85"/>
      <c r="AP322" s="85" t="n">
        <v>0</v>
      </c>
      <c r="AQ322" s="84"/>
      <c r="AR322" s="85" t="n">
        <v>0.001</v>
      </c>
      <c r="AS322" s="85"/>
      <c r="AT322" s="85" t="n">
        <v>0.001</v>
      </c>
      <c r="AU322" s="85" t="n">
        <v>0.129</v>
      </c>
      <c r="AV322" s="85" t="n">
        <v>0.056</v>
      </c>
      <c r="AW322" s="85" t="n">
        <v>0.073</v>
      </c>
      <c r="AX322" s="85" t="n">
        <v>0.489</v>
      </c>
      <c r="AY322" s="85" t="n">
        <v>0.3</v>
      </c>
      <c r="AZ322" s="85" t="n">
        <v>0.16</v>
      </c>
      <c r="BA322" s="85" t="n">
        <v>0.013</v>
      </c>
      <c r="BB322" s="85" t="n">
        <v>0.016</v>
      </c>
      <c r="BC322" s="85" t="n">
        <v>0.001</v>
      </c>
      <c r="BD322" s="85"/>
      <c r="BE322" s="85"/>
      <c r="BF322" s="85" t="n">
        <v>0</v>
      </c>
      <c r="BG322" s="85" t="n">
        <v>0.001</v>
      </c>
      <c r="BH322" s="85"/>
      <c r="BI322" s="85" t="n">
        <v>0</v>
      </c>
      <c r="BJ322" s="85"/>
      <c r="BK322" s="85"/>
      <c r="BL322" s="85" t="n">
        <v>0.059</v>
      </c>
      <c r="BM322" s="85"/>
      <c r="BN322" s="85"/>
      <c r="BO322" s="85" t="n">
        <v>0.051</v>
      </c>
      <c r="BP322" s="85" t="n">
        <v>0.008</v>
      </c>
      <c r="BQ322" s="85" t="n">
        <v>0.003</v>
      </c>
      <c r="BR322" s="85" t="n">
        <v>0.011</v>
      </c>
      <c r="BS322" s="85"/>
      <c r="BT322" s="85" t="n">
        <v>0.011</v>
      </c>
      <c r="BU322" s="85"/>
      <c r="BV322" s="85"/>
      <c r="BW322" s="85" t="n">
        <v>0</v>
      </c>
    </row>
    <row r="323" s="66" customFormat="true" ht="15" hidden="false" customHeight="true" outlineLevel="0" collapsed="false">
      <c r="A323" s="67"/>
      <c r="B323" s="68"/>
      <c r="C323" s="78" t="s">
        <v>538</v>
      </c>
      <c r="D323" s="46" t="n">
        <v>1</v>
      </c>
      <c r="E323" s="70" t="s">
        <v>539</v>
      </c>
      <c r="F323" s="48" t="n">
        <v>1.673</v>
      </c>
      <c r="G323" s="49" t="n">
        <v>1.673</v>
      </c>
      <c r="H323" s="49"/>
      <c r="I323" s="49"/>
      <c r="J323" s="49"/>
      <c r="K323" s="49"/>
      <c r="L323" s="49"/>
      <c r="M323" s="49"/>
      <c r="N323" s="49"/>
      <c r="O323" s="49"/>
      <c r="P323" s="49"/>
      <c r="Q323" s="49" t="n">
        <v>0.004</v>
      </c>
      <c r="R323" s="49" t="n">
        <v>0</v>
      </c>
      <c r="S323" s="49" t="n">
        <v>0.004</v>
      </c>
      <c r="T323" s="49"/>
      <c r="U323" s="49"/>
      <c r="V323" s="49" t="n">
        <v>0.03</v>
      </c>
      <c r="W323" s="49"/>
      <c r="X323" s="49" t="n">
        <v>0.003</v>
      </c>
      <c r="Y323" s="49" t="n">
        <v>0</v>
      </c>
      <c r="Z323" s="49" t="n">
        <v>0.001</v>
      </c>
      <c r="AA323" s="49" t="n">
        <v>0.002</v>
      </c>
      <c r="AB323" s="49"/>
      <c r="AC323" s="49" t="n">
        <v>0.012</v>
      </c>
      <c r="AD323" s="49" t="n">
        <v>0.012</v>
      </c>
      <c r="AE323" s="49" t="n">
        <v>0.003</v>
      </c>
      <c r="AF323" s="49" t="n">
        <v>0.001</v>
      </c>
      <c r="AG323" s="49" t="n">
        <v>0.002</v>
      </c>
      <c r="AH323" s="49" t="n">
        <v>0.013</v>
      </c>
      <c r="AI323" s="49" t="n">
        <v>0.001</v>
      </c>
      <c r="AJ323" s="49"/>
      <c r="AK323" s="49" t="n">
        <v>0.009</v>
      </c>
      <c r="AL323" s="49" t="n">
        <v>0.003</v>
      </c>
      <c r="AM323" s="49" t="n">
        <v>0.007</v>
      </c>
      <c r="AN323" s="49"/>
      <c r="AO323" s="49"/>
      <c r="AP323" s="49" t="n">
        <v>0.007</v>
      </c>
      <c r="AQ323" s="49"/>
      <c r="AR323" s="49" t="n">
        <v>0.001</v>
      </c>
      <c r="AS323" s="49"/>
      <c r="AT323" s="49" t="n">
        <v>0.001</v>
      </c>
      <c r="AU323" s="49" t="n">
        <v>0.16</v>
      </c>
      <c r="AV323" s="49" t="n">
        <v>0.025</v>
      </c>
      <c r="AW323" s="49" t="n">
        <v>0.135</v>
      </c>
      <c r="AX323" s="49" t="n">
        <v>0.378</v>
      </c>
      <c r="AY323" s="49" t="n">
        <v>0.18</v>
      </c>
      <c r="AZ323" s="49" t="n">
        <v>0.057</v>
      </c>
      <c r="BA323" s="49" t="n">
        <v>0.135</v>
      </c>
      <c r="BB323" s="49" t="n">
        <v>0.006</v>
      </c>
      <c r="BC323" s="49" t="n">
        <v>0.758</v>
      </c>
      <c r="BD323" s="49" t="n">
        <v>0.064</v>
      </c>
      <c r="BE323" s="49" t="n">
        <v>0.022</v>
      </c>
      <c r="BF323" s="49" t="n">
        <v>0.008</v>
      </c>
      <c r="BG323" s="49" t="n">
        <v>0.016</v>
      </c>
      <c r="BH323" s="49" t="n">
        <v>0.144</v>
      </c>
      <c r="BI323" s="49" t="n">
        <v>0.451</v>
      </c>
      <c r="BJ323" s="49" t="n">
        <v>0.021</v>
      </c>
      <c r="BK323" s="49" t="n">
        <v>0.032</v>
      </c>
      <c r="BL323" s="49" t="n">
        <v>0.307</v>
      </c>
      <c r="BM323" s="49" t="n">
        <v>0.01</v>
      </c>
      <c r="BN323" s="49" t="n">
        <v>0.286</v>
      </c>
      <c r="BO323" s="49" t="n">
        <v>0.006</v>
      </c>
      <c r="BP323" s="49" t="n">
        <v>0.005</v>
      </c>
      <c r="BQ323" s="49" t="n">
        <v>0.005</v>
      </c>
      <c r="BR323" s="49" t="n">
        <v>0.007</v>
      </c>
      <c r="BS323" s="49"/>
      <c r="BT323" s="49" t="n">
        <v>0.002</v>
      </c>
      <c r="BU323" s="49" t="n">
        <v>0</v>
      </c>
      <c r="BV323" s="49"/>
      <c r="BW323" s="49" t="n">
        <v>0.005</v>
      </c>
    </row>
    <row r="324" s="66" customFormat="true" ht="15" hidden="false" customHeight="true" outlineLevel="0" collapsed="false">
      <c r="A324" s="79"/>
      <c r="B324" s="80"/>
      <c r="C324" s="81" t="s">
        <v>540</v>
      </c>
      <c r="D324" s="82" t="n">
        <v>5</v>
      </c>
      <c r="E324" s="83" t="s">
        <v>541</v>
      </c>
      <c r="F324" s="84" t="n">
        <v>0.933</v>
      </c>
      <c r="G324" s="85" t="n">
        <v>0.906</v>
      </c>
      <c r="H324" s="85" t="n">
        <v>0.027</v>
      </c>
      <c r="I324" s="85" t="n">
        <v>0.094</v>
      </c>
      <c r="J324" s="85" t="n">
        <v>0.088</v>
      </c>
      <c r="K324" s="85"/>
      <c r="L324" s="85"/>
      <c r="M324" s="85" t="n">
        <v>0.006</v>
      </c>
      <c r="N324" s="85" t="n">
        <v>0.108</v>
      </c>
      <c r="O324" s="85" t="n">
        <v>0.001</v>
      </c>
      <c r="P324" s="85" t="n">
        <v>0.107</v>
      </c>
      <c r="Q324" s="85" t="n">
        <v>0.178</v>
      </c>
      <c r="R324" s="85" t="n">
        <v>0.132</v>
      </c>
      <c r="S324" s="85" t="n">
        <v>0.038</v>
      </c>
      <c r="T324" s="85" t="n">
        <v>0.008</v>
      </c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 t="n">
        <v>0.008</v>
      </c>
      <c r="AF324" s="85" t="n">
        <v>0.001</v>
      </c>
      <c r="AG324" s="85" t="n">
        <v>0.007</v>
      </c>
      <c r="AH324" s="85"/>
      <c r="AI324" s="85"/>
      <c r="AJ324" s="85"/>
      <c r="AK324" s="85"/>
      <c r="AL324" s="85"/>
      <c r="AM324" s="85" t="n">
        <v>0.01</v>
      </c>
      <c r="AN324" s="85" t="n">
        <v>0.001</v>
      </c>
      <c r="AO324" s="85" t="n">
        <v>0.002</v>
      </c>
      <c r="AP324" s="85" t="n">
        <v>0.006</v>
      </c>
      <c r="AQ324" s="84" t="n">
        <v>0.001</v>
      </c>
      <c r="AR324" s="85" t="n">
        <v>0.034</v>
      </c>
      <c r="AS324" s="85" t="n">
        <v>0.009</v>
      </c>
      <c r="AT324" s="85" t="n">
        <v>0.025</v>
      </c>
      <c r="AU324" s="85" t="n">
        <v>0.016</v>
      </c>
      <c r="AV324" s="85" t="n">
        <v>0.001</v>
      </c>
      <c r="AW324" s="85" t="n">
        <v>0.015</v>
      </c>
      <c r="AX324" s="85" t="n">
        <v>0.195</v>
      </c>
      <c r="AY324" s="85" t="n">
        <v>0.065</v>
      </c>
      <c r="AZ324" s="85" t="n">
        <v>0.111</v>
      </c>
      <c r="BA324" s="85" t="n">
        <v>0.019</v>
      </c>
      <c r="BB324" s="85" t="n">
        <v>0</v>
      </c>
      <c r="BC324" s="85" t="n">
        <v>0.114</v>
      </c>
      <c r="BD324" s="85" t="n">
        <v>0.006</v>
      </c>
      <c r="BE324" s="85" t="n">
        <v>0.002</v>
      </c>
      <c r="BF324" s="85" t="n">
        <v>0.01</v>
      </c>
      <c r="BG324" s="85" t="n">
        <v>0.006</v>
      </c>
      <c r="BH324" s="85" t="n">
        <v>0.005</v>
      </c>
      <c r="BI324" s="85" t="n">
        <v>0.018</v>
      </c>
      <c r="BJ324" s="85" t="n">
        <v>0.052</v>
      </c>
      <c r="BK324" s="85" t="n">
        <v>0.015</v>
      </c>
      <c r="BL324" s="85" t="n">
        <v>0.15</v>
      </c>
      <c r="BM324" s="85" t="n">
        <v>0.035</v>
      </c>
      <c r="BN324" s="85" t="n">
        <v>0.082</v>
      </c>
      <c r="BO324" s="85" t="n">
        <v>0.012</v>
      </c>
      <c r="BP324" s="85" t="n">
        <v>0.021</v>
      </c>
      <c r="BQ324" s="85" t="n">
        <v>0.003</v>
      </c>
      <c r="BR324" s="85" t="n">
        <v>0.023</v>
      </c>
      <c r="BS324" s="85" t="n">
        <v>0.01</v>
      </c>
      <c r="BT324" s="85"/>
      <c r="BU324" s="85" t="n">
        <v>0</v>
      </c>
      <c r="BV324" s="85" t="n">
        <v>0.001</v>
      </c>
      <c r="BW324" s="85" t="n">
        <v>0.012</v>
      </c>
    </row>
    <row r="325" s="66" customFormat="true" ht="15" hidden="false" customHeight="true" outlineLevel="0" collapsed="false">
      <c r="A325" s="67"/>
      <c r="B325" s="68"/>
      <c r="C325" s="78" t="s">
        <v>542</v>
      </c>
      <c r="D325" s="46" t="n">
        <v>2</v>
      </c>
      <c r="E325" s="70" t="s">
        <v>543</v>
      </c>
      <c r="F325" s="48" t="n">
        <v>9.862</v>
      </c>
      <c r="G325" s="49" t="n">
        <v>9.862</v>
      </c>
      <c r="H325" s="49"/>
      <c r="I325" s="49" t="n">
        <v>1.896</v>
      </c>
      <c r="J325" s="49" t="n">
        <v>0.014</v>
      </c>
      <c r="K325" s="49" t="n">
        <v>1.881</v>
      </c>
      <c r="L325" s="49"/>
      <c r="M325" s="49" t="n">
        <v>0.001</v>
      </c>
      <c r="N325" s="49" t="n">
        <v>0.002</v>
      </c>
      <c r="O325" s="49" t="n">
        <v>0</v>
      </c>
      <c r="P325" s="49" t="n">
        <v>0.002</v>
      </c>
      <c r="Q325" s="49" t="n">
        <v>0.243</v>
      </c>
      <c r="R325" s="49" t="n">
        <v>0.007</v>
      </c>
      <c r="S325" s="49" t="n">
        <v>0.223</v>
      </c>
      <c r="T325" s="49"/>
      <c r="U325" s="49" t="n">
        <v>0.013</v>
      </c>
      <c r="V325" s="49" t="n">
        <v>0.29</v>
      </c>
      <c r="W325" s="49"/>
      <c r="X325" s="49" t="n">
        <v>0.036</v>
      </c>
      <c r="Y325" s="49" t="n">
        <v>0</v>
      </c>
      <c r="Z325" s="49" t="n">
        <v>0.01</v>
      </c>
      <c r="AA325" s="49" t="n">
        <v>0.004</v>
      </c>
      <c r="AB325" s="49"/>
      <c r="AC325" s="49" t="n">
        <v>0.131</v>
      </c>
      <c r="AD325" s="49" t="n">
        <v>0.109</v>
      </c>
      <c r="AE325" s="49" t="n">
        <v>0.022</v>
      </c>
      <c r="AF325" s="49" t="n">
        <v>0.005</v>
      </c>
      <c r="AG325" s="49" t="n">
        <v>0.017</v>
      </c>
      <c r="AH325" s="49" t="n">
        <v>0.083</v>
      </c>
      <c r="AI325" s="49" t="n">
        <v>0.009</v>
      </c>
      <c r="AJ325" s="49"/>
      <c r="AK325" s="49" t="n">
        <v>0.02</v>
      </c>
      <c r="AL325" s="49" t="n">
        <v>0.054</v>
      </c>
      <c r="AM325" s="49" t="n">
        <v>0.031</v>
      </c>
      <c r="AN325" s="49"/>
      <c r="AO325" s="49"/>
      <c r="AP325" s="49" t="n">
        <v>0.031</v>
      </c>
      <c r="AQ325" s="49"/>
      <c r="AR325" s="49" t="n">
        <v>0.006</v>
      </c>
      <c r="AS325" s="49"/>
      <c r="AT325" s="49" t="n">
        <v>0.006</v>
      </c>
      <c r="AU325" s="49" t="n">
        <v>1.852</v>
      </c>
      <c r="AV325" s="49" t="n">
        <v>0.672</v>
      </c>
      <c r="AW325" s="49" t="n">
        <v>1.18</v>
      </c>
      <c r="AX325" s="49" t="n">
        <v>1.858</v>
      </c>
      <c r="AY325" s="49" t="n">
        <v>0.436</v>
      </c>
      <c r="AZ325" s="49" t="n">
        <v>0.578</v>
      </c>
      <c r="BA325" s="49" t="n">
        <v>0.117</v>
      </c>
      <c r="BB325" s="49" t="n">
        <v>0.727</v>
      </c>
      <c r="BC325" s="49" t="n">
        <v>2.538</v>
      </c>
      <c r="BD325" s="49" t="n">
        <v>0.828</v>
      </c>
      <c r="BE325" s="49" t="n">
        <v>0.272</v>
      </c>
      <c r="BF325" s="49" t="n">
        <v>0.153</v>
      </c>
      <c r="BG325" s="49" t="n">
        <v>0.186</v>
      </c>
      <c r="BH325" s="49" t="n">
        <v>0.012</v>
      </c>
      <c r="BI325" s="49" t="n">
        <v>0.403</v>
      </c>
      <c r="BJ325" s="49" t="n">
        <v>0.416</v>
      </c>
      <c r="BK325" s="49" t="n">
        <v>0.268</v>
      </c>
      <c r="BL325" s="49" t="n">
        <v>0.263</v>
      </c>
      <c r="BM325" s="49" t="n">
        <v>0.003</v>
      </c>
      <c r="BN325" s="49" t="n">
        <v>0.174</v>
      </c>
      <c r="BO325" s="49" t="n">
        <v>0.061</v>
      </c>
      <c r="BP325" s="49" t="n">
        <v>0.025</v>
      </c>
      <c r="BQ325" s="49" t="n">
        <v>0.332</v>
      </c>
      <c r="BR325" s="49" t="n">
        <v>0.446</v>
      </c>
      <c r="BS325" s="49" t="n">
        <v>0.002</v>
      </c>
      <c r="BT325" s="49" t="n">
        <v>0.041</v>
      </c>
      <c r="BU325" s="49" t="n">
        <v>0.092</v>
      </c>
      <c r="BV325" s="49" t="n">
        <v>0</v>
      </c>
      <c r="BW325" s="49" t="n">
        <v>0.311</v>
      </c>
    </row>
    <row r="326" s="66" customFormat="true" ht="15" hidden="false" customHeight="true" outlineLevel="0" collapsed="false">
      <c r="A326" s="79"/>
      <c r="B326" s="80"/>
      <c r="C326" s="81" t="s">
        <v>544</v>
      </c>
      <c r="D326" s="82" t="n">
        <v>4</v>
      </c>
      <c r="E326" s="83" t="s">
        <v>545</v>
      </c>
      <c r="F326" s="84" t="n">
        <v>2.331</v>
      </c>
      <c r="G326" s="85" t="n">
        <v>2.331</v>
      </c>
      <c r="H326" s="85"/>
      <c r="I326" s="85" t="n">
        <v>0.013</v>
      </c>
      <c r="J326" s="85" t="n">
        <v>0.003</v>
      </c>
      <c r="K326" s="85" t="n">
        <v>0.01</v>
      </c>
      <c r="L326" s="85"/>
      <c r="M326" s="85" t="n">
        <v>0</v>
      </c>
      <c r="N326" s="85" t="n">
        <v>0.001</v>
      </c>
      <c r="O326" s="85" t="n">
        <v>0.001</v>
      </c>
      <c r="P326" s="85" t="n">
        <v>0</v>
      </c>
      <c r="Q326" s="85" t="n">
        <v>0.107</v>
      </c>
      <c r="R326" s="85" t="n">
        <v>0.026</v>
      </c>
      <c r="S326" s="85" t="n">
        <v>0.039</v>
      </c>
      <c r="T326" s="85" t="n">
        <v>0.04</v>
      </c>
      <c r="U326" s="85" t="n">
        <v>0.002</v>
      </c>
      <c r="V326" s="85" t="n">
        <v>0.051</v>
      </c>
      <c r="W326" s="85"/>
      <c r="X326" s="85" t="n">
        <v>0.015</v>
      </c>
      <c r="Y326" s="85" t="n">
        <v>0</v>
      </c>
      <c r="Z326" s="85" t="n">
        <v>0.001</v>
      </c>
      <c r="AA326" s="85" t="n">
        <v>0.001</v>
      </c>
      <c r="AB326" s="85"/>
      <c r="AC326" s="85" t="n">
        <v>0.023</v>
      </c>
      <c r="AD326" s="85" t="n">
        <v>0.011</v>
      </c>
      <c r="AE326" s="85" t="n">
        <v>0.002</v>
      </c>
      <c r="AF326" s="85" t="n">
        <v>0.001</v>
      </c>
      <c r="AG326" s="85" t="n">
        <v>0.001</v>
      </c>
      <c r="AH326" s="85" t="n">
        <v>0.195</v>
      </c>
      <c r="AI326" s="85" t="n">
        <v>0.03</v>
      </c>
      <c r="AJ326" s="85" t="n">
        <v>0.152</v>
      </c>
      <c r="AK326" s="85" t="n">
        <v>0.01</v>
      </c>
      <c r="AL326" s="85" t="n">
        <v>0.003</v>
      </c>
      <c r="AM326" s="85" t="n">
        <v>0.028</v>
      </c>
      <c r="AN326" s="85"/>
      <c r="AO326" s="85"/>
      <c r="AP326" s="85" t="n">
        <v>0.028</v>
      </c>
      <c r="AQ326" s="84"/>
      <c r="AR326" s="85" t="n">
        <v>0.017</v>
      </c>
      <c r="AS326" s="85"/>
      <c r="AT326" s="85" t="n">
        <v>0.017</v>
      </c>
      <c r="AU326" s="85" t="n">
        <v>0.548</v>
      </c>
      <c r="AV326" s="85" t="n">
        <v>0.205</v>
      </c>
      <c r="AW326" s="85" t="n">
        <v>0.343</v>
      </c>
      <c r="AX326" s="85" t="n">
        <v>0.452</v>
      </c>
      <c r="AY326" s="85" t="n">
        <v>0.199</v>
      </c>
      <c r="AZ326" s="85" t="n">
        <v>0.191</v>
      </c>
      <c r="BA326" s="85" t="n">
        <v>0.048</v>
      </c>
      <c r="BB326" s="85" t="n">
        <v>0.014</v>
      </c>
      <c r="BC326" s="85" t="n">
        <v>0.195</v>
      </c>
      <c r="BD326" s="85" t="n">
        <v>0.061</v>
      </c>
      <c r="BE326" s="85" t="n">
        <v>0.016</v>
      </c>
      <c r="BF326" s="85" t="n">
        <v>0.017</v>
      </c>
      <c r="BG326" s="85" t="n">
        <v>0.008</v>
      </c>
      <c r="BH326" s="85" t="n">
        <v>0.004</v>
      </c>
      <c r="BI326" s="85" t="n">
        <v>0.029</v>
      </c>
      <c r="BJ326" s="85" t="n">
        <v>0.026</v>
      </c>
      <c r="BK326" s="85" t="n">
        <v>0.034</v>
      </c>
      <c r="BL326" s="85" t="n">
        <v>0.356</v>
      </c>
      <c r="BM326" s="85" t="n">
        <v>0.035</v>
      </c>
      <c r="BN326" s="85" t="n">
        <v>0.204</v>
      </c>
      <c r="BO326" s="85" t="n">
        <v>0.1</v>
      </c>
      <c r="BP326" s="85" t="n">
        <v>0.017</v>
      </c>
      <c r="BQ326" s="85" t="n">
        <v>0.014</v>
      </c>
      <c r="BR326" s="85" t="n">
        <v>0.352</v>
      </c>
      <c r="BS326" s="85" t="n">
        <v>0.016</v>
      </c>
      <c r="BT326" s="85" t="n">
        <v>0.002</v>
      </c>
      <c r="BU326" s="85" t="n">
        <v>0.281</v>
      </c>
      <c r="BV326" s="85" t="n">
        <v>0.001</v>
      </c>
      <c r="BW326" s="85" t="n">
        <v>0.052</v>
      </c>
    </row>
    <row r="327" s="66" customFormat="true" ht="15" hidden="false" customHeight="true" outlineLevel="0" collapsed="false">
      <c r="A327" s="67"/>
      <c r="B327" s="68"/>
      <c r="C327" s="78" t="s">
        <v>546</v>
      </c>
      <c r="D327" s="46" t="n">
        <v>7</v>
      </c>
      <c r="E327" s="70" t="s">
        <v>547</v>
      </c>
      <c r="F327" s="48" t="n">
        <v>4.32</v>
      </c>
      <c r="G327" s="49" t="n">
        <v>4.011</v>
      </c>
      <c r="H327" s="49" t="n">
        <v>0.309</v>
      </c>
      <c r="I327" s="49" t="n">
        <v>0.036</v>
      </c>
      <c r="J327" s="49" t="n">
        <v>0.033</v>
      </c>
      <c r="K327" s="49" t="n">
        <v>0.001</v>
      </c>
      <c r="L327" s="49" t="n">
        <v>0</v>
      </c>
      <c r="M327" s="49" t="n">
        <v>0.002</v>
      </c>
      <c r="N327" s="49" t="n">
        <v>0.007</v>
      </c>
      <c r="O327" s="49" t="n">
        <v>0</v>
      </c>
      <c r="P327" s="49" t="n">
        <v>0.007</v>
      </c>
      <c r="Q327" s="49" t="n">
        <v>0.384</v>
      </c>
      <c r="R327" s="49" t="n">
        <v>0.04</v>
      </c>
      <c r="S327" s="49" t="n">
        <v>0.322</v>
      </c>
      <c r="T327" s="49" t="n">
        <v>0.007</v>
      </c>
      <c r="U327" s="49" t="n">
        <v>0.015</v>
      </c>
      <c r="V327" s="49" t="n">
        <v>0.127</v>
      </c>
      <c r="W327" s="49" t="n">
        <v>0</v>
      </c>
      <c r="X327" s="49" t="n">
        <v>0.01</v>
      </c>
      <c r="Y327" s="49" t="n">
        <v>0.001</v>
      </c>
      <c r="Z327" s="49" t="n">
        <v>0.004</v>
      </c>
      <c r="AA327" s="49" t="n">
        <v>0.006</v>
      </c>
      <c r="AB327" s="49" t="n">
        <v>0.001</v>
      </c>
      <c r="AC327" s="49" t="n">
        <v>0.068</v>
      </c>
      <c r="AD327" s="49" t="n">
        <v>0.037</v>
      </c>
      <c r="AE327" s="49" t="n">
        <v>0.006</v>
      </c>
      <c r="AF327" s="49" t="n">
        <v>0.001</v>
      </c>
      <c r="AG327" s="49" t="n">
        <v>0.005</v>
      </c>
      <c r="AH327" s="49" t="n">
        <v>0.066</v>
      </c>
      <c r="AI327" s="49" t="n">
        <v>0.039</v>
      </c>
      <c r="AJ327" s="49" t="n">
        <v>0</v>
      </c>
      <c r="AK327" s="49" t="n">
        <v>0.023</v>
      </c>
      <c r="AL327" s="49" t="n">
        <v>0.004</v>
      </c>
      <c r="AM327" s="49" t="n">
        <v>0.018</v>
      </c>
      <c r="AN327" s="49" t="n">
        <v>0</v>
      </c>
      <c r="AO327" s="49" t="n">
        <v>0</v>
      </c>
      <c r="AP327" s="49" t="n">
        <v>0.018</v>
      </c>
      <c r="AQ327" s="49"/>
      <c r="AR327" s="49" t="n">
        <v>0.03</v>
      </c>
      <c r="AS327" s="49" t="n">
        <v>0</v>
      </c>
      <c r="AT327" s="49" t="n">
        <v>0.03</v>
      </c>
      <c r="AU327" s="49" t="n">
        <v>0.698</v>
      </c>
      <c r="AV327" s="49" t="n">
        <v>0.207</v>
      </c>
      <c r="AW327" s="49" t="n">
        <v>0.491</v>
      </c>
      <c r="AX327" s="49" t="n">
        <v>1.203</v>
      </c>
      <c r="AY327" s="49" t="n">
        <v>0.327</v>
      </c>
      <c r="AZ327" s="49" t="n">
        <v>0.359</v>
      </c>
      <c r="BA327" s="49" t="n">
        <v>0.405</v>
      </c>
      <c r="BB327" s="49" t="n">
        <v>0.112</v>
      </c>
      <c r="BC327" s="49" t="n">
        <v>0.845</v>
      </c>
      <c r="BD327" s="49" t="n">
        <v>0.173</v>
      </c>
      <c r="BE327" s="49" t="n">
        <v>0.041</v>
      </c>
      <c r="BF327" s="49" t="n">
        <v>0.031</v>
      </c>
      <c r="BG327" s="49" t="n">
        <v>0.016</v>
      </c>
      <c r="BH327" s="49" t="n">
        <v>0.03</v>
      </c>
      <c r="BI327" s="49" t="n">
        <v>0.207</v>
      </c>
      <c r="BJ327" s="49" t="n">
        <v>0.079</v>
      </c>
      <c r="BK327" s="49" t="n">
        <v>0.268</v>
      </c>
      <c r="BL327" s="49" t="n">
        <v>0.452</v>
      </c>
      <c r="BM327" s="49" t="n">
        <v>0.018</v>
      </c>
      <c r="BN327" s="49" t="n">
        <v>0.343</v>
      </c>
      <c r="BO327" s="49" t="n">
        <v>0.067</v>
      </c>
      <c r="BP327" s="49" t="n">
        <v>0.024</v>
      </c>
      <c r="BQ327" s="49" t="n">
        <v>0.087</v>
      </c>
      <c r="BR327" s="49" t="n">
        <v>0.361</v>
      </c>
      <c r="BS327" s="49" t="n">
        <v>0.011</v>
      </c>
      <c r="BT327" s="49" t="n">
        <v>0.034</v>
      </c>
      <c r="BU327" s="49" t="n">
        <v>0.118</v>
      </c>
      <c r="BV327" s="49" t="n">
        <v>0.046</v>
      </c>
      <c r="BW327" s="49" t="n">
        <v>0.152</v>
      </c>
    </row>
    <row r="328" s="66" customFormat="true" ht="15" hidden="false" customHeight="true" outlineLevel="0" collapsed="false">
      <c r="A328" s="79"/>
      <c r="B328" s="80"/>
      <c r="C328" s="81"/>
      <c r="D328" s="82"/>
      <c r="E328" s="83"/>
      <c r="F328" s="84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  <c r="AC328" s="85"/>
      <c r="AD328" s="85"/>
      <c r="AE328" s="85"/>
      <c r="AF328" s="85"/>
      <c r="AG328" s="85"/>
      <c r="AH328" s="85"/>
      <c r="AI328" s="85"/>
      <c r="AJ328" s="85"/>
      <c r="AK328" s="85"/>
      <c r="AL328" s="85"/>
      <c r="AM328" s="85"/>
      <c r="AN328" s="85"/>
      <c r="AO328" s="85"/>
      <c r="AP328" s="85"/>
      <c r="AQ328" s="84"/>
      <c r="AR328" s="85"/>
      <c r="AS328" s="85"/>
      <c r="AT328" s="85"/>
      <c r="AU328" s="85"/>
      <c r="AV328" s="85"/>
      <c r="AW328" s="85"/>
      <c r="AX328" s="85"/>
      <c r="AY328" s="85"/>
      <c r="AZ328" s="85"/>
      <c r="BA328" s="85"/>
      <c r="BB328" s="85"/>
      <c r="BC328" s="85"/>
      <c r="BD328" s="85"/>
      <c r="BE328" s="85"/>
      <c r="BF328" s="85"/>
      <c r="BG328" s="85"/>
      <c r="BH328" s="85"/>
      <c r="BI328" s="85"/>
      <c r="BJ328" s="85"/>
      <c r="BK328" s="85"/>
      <c r="BL328" s="85"/>
      <c r="BM328" s="85"/>
      <c r="BN328" s="85"/>
      <c r="BO328" s="85"/>
      <c r="BP328" s="85"/>
      <c r="BQ328" s="85"/>
      <c r="BR328" s="85"/>
      <c r="BS328" s="85"/>
      <c r="BT328" s="85"/>
      <c r="BU328" s="85"/>
      <c r="BV328" s="85"/>
      <c r="BW328" s="85"/>
    </row>
    <row r="329" s="66" customFormat="true" ht="15" hidden="false" customHeight="true" outlineLevel="0" collapsed="false">
      <c r="A329" s="59" t="s">
        <v>13</v>
      </c>
      <c r="B329" s="60"/>
      <c r="C329" s="61"/>
      <c r="D329" s="62" t="n">
        <f aca="false">SUBTOTAL(9,D331:D364)</f>
        <v>92</v>
      </c>
      <c r="E329" s="63"/>
      <c r="F329" s="64" t="n">
        <v>47.394</v>
      </c>
      <c r="G329" s="65" t="n">
        <v>43.497</v>
      </c>
      <c r="H329" s="65" t="n">
        <v>3.897</v>
      </c>
      <c r="I329" s="65" t="n">
        <v>0</v>
      </c>
      <c r="J329" s="65"/>
      <c r="K329" s="65"/>
      <c r="L329" s="65"/>
      <c r="M329" s="65" t="n">
        <v>0</v>
      </c>
      <c r="N329" s="65"/>
      <c r="O329" s="65"/>
      <c r="P329" s="65"/>
      <c r="Q329" s="65" t="n">
        <v>0.223</v>
      </c>
      <c r="R329" s="65" t="n">
        <v>0.002</v>
      </c>
      <c r="S329" s="65" t="n">
        <v>0.221</v>
      </c>
      <c r="T329" s="65"/>
      <c r="U329" s="65"/>
      <c r="V329" s="65" t="n">
        <v>0.007</v>
      </c>
      <c r="W329" s="65"/>
      <c r="X329" s="65"/>
      <c r="Y329" s="65"/>
      <c r="Z329" s="65"/>
      <c r="AA329" s="65"/>
      <c r="AB329" s="65"/>
      <c r="AC329" s="65"/>
      <c r="AD329" s="65" t="n">
        <v>0.007</v>
      </c>
      <c r="AE329" s="65" t="n">
        <v>0.001</v>
      </c>
      <c r="AF329" s="65" t="n">
        <v>0</v>
      </c>
      <c r="AG329" s="65" t="n">
        <v>0.001</v>
      </c>
      <c r="AH329" s="65" t="n">
        <v>0.19</v>
      </c>
      <c r="AI329" s="65" t="n">
        <v>0.077</v>
      </c>
      <c r="AJ329" s="65" t="n">
        <v>0.017</v>
      </c>
      <c r="AK329" s="65" t="n">
        <v>0.048</v>
      </c>
      <c r="AL329" s="65" t="n">
        <v>0.048</v>
      </c>
      <c r="AM329" s="65" t="n">
        <v>0.067</v>
      </c>
      <c r="AN329" s="65" t="n">
        <v>0</v>
      </c>
      <c r="AO329" s="65" t="n">
        <v>0</v>
      </c>
      <c r="AP329" s="65" t="n">
        <v>0.058</v>
      </c>
      <c r="AQ329" s="65" t="n">
        <v>0.009</v>
      </c>
      <c r="AR329" s="65" t="n">
        <v>0.024</v>
      </c>
      <c r="AS329" s="65" t="n">
        <v>0.001</v>
      </c>
      <c r="AT329" s="65" t="n">
        <v>0.023</v>
      </c>
      <c r="AU329" s="65" t="n">
        <v>0.218</v>
      </c>
      <c r="AV329" s="65" t="n">
        <v>0.06</v>
      </c>
      <c r="AW329" s="65" t="n">
        <v>0.158</v>
      </c>
      <c r="AX329" s="65" t="n">
        <v>38.883</v>
      </c>
      <c r="AY329" s="65" t="n">
        <v>13.432</v>
      </c>
      <c r="AZ329" s="65" t="n">
        <v>17.997</v>
      </c>
      <c r="BA329" s="65" t="n">
        <v>1.782</v>
      </c>
      <c r="BB329" s="65" t="n">
        <v>5.672</v>
      </c>
      <c r="BC329" s="65" t="n">
        <v>3.019</v>
      </c>
      <c r="BD329" s="65" t="n">
        <v>1.106</v>
      </c>
      <c r="BE329" s="65" t="n">
        <v>0.107</v>
      </c>
      <c r="BF329" s="65" t="n">
        <v>0.092</v>
      </c>
      <c r="BG329" s="65" t="n">
        <v>0.192</v>
      </c>
      <c r="BH329" s="65" t="n">
        <v>0.179</v>
      </c>
      <c r="BI329" s="65" t="n">
        <v>0.233</v>
      </c>
      <c r="BJ329" s="65" t="n">
        <v>0.745</v>
      </c>
      <c r="BK329" s="65" t="n">
        <v>0.365</v>
      </c>
      <c r="BL329" s="65" t="n">
        <v>4</v>
      </c>
      <c r="BM329" s="65" t="n">
        <v>0.18</v>
      </c>
      <c r="BN329" s="65" t="n">
        <v>2.473</v>
      </c>
      <c r="BO329" s="65" t="n">
        <v>0.91</v>
      </c>
      <c r="BP329" s="65" t="n">
        <v>0.437</v>
      </c>
      <c r="BQ329" s="65" t="n">
        <v>0.313</v>
      </c>
      <c r="BR329" s="65" t="n">
        <v>0.449</v>
      </c>
      <c r="BS329" s="65"/>
      <c r="BT329" s="65" t="n">
        <v>0.4</v>
      </c>
      <c r="BU329" s="65"/>
      <c r="BV329" s="65"/>
      <c r="BW329" s="65" t="n">
        <v>0.049</v>
      </c>
    </row>
    <row r="330" s="66" customFormat="true" ht="15" hidden="false" customHeight="true" outlineLevel="0" collapsed="false">
      <c r="A330" s="79"/>
      <c r="B330" s="80"/>
      <c r="C330" s="81"/>
      <c r="D330" s="82"/>
      <c r="E330" s="83"/>
      <c r="F330" s="84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  <c r="AI330" s="85"/>
      <c r="AJ330" s="85"/>
      <c r="AK330" s="85"/>
      <c r="AL330" s="85"/>
      <c r="AM330" s="85"/>
      <c r="AN330" s="85"/>
      <c r="AO330" s="85"/>
      <c r="AP330" s="85"/>
      <c r="AQ330" s="84"/>
      <c r="AR330" s="85"/>
      <c r="AS330" s="85"/>
      <c r="AT330" s="85"/>
      <c r="AU330" s="85"/>
      <c r="AV330" s="85"/>
      <c r="AW330" s="85"/>
      <c r="AX330" s="85"/>
      <c r="AY330" s="85"/>
      <c r="AZ330" s="85"/>
      <c r="BA330" s="85"/>
      <c r="BB330" s="85"/>
      <c r="BC330" s="85"/>
      <c r="BD330" s="85"/>
      <c r="BE330" s="85"/>
      <c r="BF330" s="85"/>
      <c r="BG330" s="85"/>
      <c r="BH330" s="85"/>
      <c r="BI330" s="85"/>
      <c r="BJ330" s="85"/>
      <c r="BK330" s="85"/>
      <c r="BL330" s="85"/>
      <c r="BM330" s="85"/>
      <c r="BN330" s="85"/>
      <c r="BO330" s="85"/>
      <c r="BP330" s="85"/>
      <c r="BQ330" s="85"/>
      <c r="BR330" s="85"/>
      <c r="BS330" s="85"/>
      <c r="BT330" s="85"/>
      <c r="BU330" s="85"/>
      <c r="BV330" s="85"/>
      <c r="BW330" s="85"/>
    </row>
    <row r="331" s="66" customFormat="true" ht="15" hidden="false" customHeight="true" outlineLevel="0" collapsed="false">
      <c r="A331" s="71"/>
      <c r="B331" s="72" t="s">
        <v>548</v>
      </c>
      <c r="C331" s="73"/>
      <c r="D331" s="74" t="n">
        <f aca="false">SUBTOTAL(9,D332:D338)</f>
        <v>42</v>
      </c>
      <c r="E331" s="75"/>
      <c r="F331" s="76" t="n">
        <v>19.655</v>
      </c>
      <c r="G331" s="77" t="n">
        <v>18.772</v>
      </c>
      <c r="H331" s="77" t="n">
        <v>0.883</v>
      </c>
      <c r="I331" s="77"/>
      <c r="J331" s="77"/>
      <c r="K331" s="77"/>
      <c r="L331" s="77"/>
      <c r="M331" s="77"/>
      <c r="N331" s="77"/>
      <c r="O331" s="77"/>
      <c r="P331" s="77"/>
      <c r="Q331" s="77" t="n">
        <v>0.011</v>
      </c>
      <c r="R331" s="77" t="n">
        <v>0.001</v>
      </c>
      <c r="S331" s="77" t="n">
        <v>0.01</v>
      </c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 t="n">
        <v>0.001</v>
      </c>
      <c r="AF331" s="77" t="n">
        <v>0</v>
      </c>
      <c r="AG331" s="77" t="n">
        <v>0.001</v>
      </c>
      <c r="AH331" s="77" t="n">
        <v>0.117</v>
      </c>
      <c r="AI331" s="77" t="n">
        <v>0.071</v>
      </c>
      <c r="AJ331" s="77" t="n">
        <v>0.009</v>
      </c>
      <c r="AK331" s="77" t="n">
        <v>0.013</v>
      </c>
      <c r="AL331" s="77" t="n">
        <v>0.024</v>
      </c>
      <c r="AM331" s="77" t="n">
        <v>0.038</v>
      </c>
      <c r="AN331" s="77" t="n">
        <v>0</v>
      </c>
      <c r="AO331" s="77" t="n">
        <v>0</v>
      </c>
      <c r="AP331" s="77" t="n">
        <v>0.029</v>
      </c>
      <c r="AQ331" s="77" t="n">
        <v>0.009</v>
      </c>
      <c r="AR331" s="77" t="n">
        <v>0.01</v>
      </c>
      <c r="AS331" s="77" t="n">
        <v>0.001</v>
      </c>
      <c r="AT331" s="77" t="n">
        <v>0.009</v>
      </c>
      <c r="AU331" s="77" t="n">
        <v>0.096</v>
      </c>
      <c r="AV331" s="77" t="n">
        <v>0.023</v>
      </c>
      <c r="AW331" s="77" t="n">
        <v>0.073</v>
      </c>
      <c r="AX331" s="77" t="n">
        <v>15.966</v>
      </c>
      <c r="AY331" s="77" t="n">
        <v>11.93</v>
      </c>
      <c r="AZ331" s="77" t="n">
        <v>3.423</v>
      </c>
      <c r="BA331" s="77" t="n">
        <v>0.269</v>
      </c>
      <c r="BB331" s="77" t="n">
        <v>0.344</v>
      </c>
      <c r="BC331" s="77" t="n">
        <v>1.304</v>
      </c>
      <c r="BD331" s="77" t="n">
        <v>0.685</v>
      </c>
      <c r="BE331" s="77" t="n">
        <v>0.026</v>
      </c>
      <c r="BF331" s="77" t="n">
        <v>0.019</v>
      </c>
      <c r="BG331" s="77" t="n">
        <v>0.091</v>
      </c>
      <c r="BH331" s="77" t="n">
        <v>0.104</v>
      </c>
      <c r="BI331" s="77" t="n">
        <v>0.061</v>
      </c>
      <c r="BJ331" s="77" t="n">
        <v>0.273</v>
      </c>
      <c r="BK331" s="77" t="n">
        <v>0.045</v>
      </c>
      <c r="BL331" s="77" t="n">
        <v>1.566</v>
      </c>
      <c r="BM331" s="77" t="n">
        <v>0.18</v>
      </c>
      <c r="BN331" s="77" t="n">
        <v>0.498</v>
      </c>
      <c r="BO331" s="77" t="n">
        <v>0.603</v>
      </c>
      <c r="BP331" s="77" t="n">
        <v>0.285</v>
      </c>
      <c r="BQ331" s="77" t="n">
        <v>0.147</v>
      </c>
      <c r="BR331" s="77" t="n">
        <v>0.399</v>
      </c>
      <c r="BS331" s="77"/>
      <c r="BT331" s="77" t="n">
        <v>0.368</v>
      </c>
      <c r="BU331" s="77"/>
      <c r="BV331" s="77"/>
      <c r="BW331" s="77" t="n">
        <v>0.031</v>
      </c>
    </row>
    <row r="332" s="66" customFormat="true" ht="15" hidden="false" customHeight="true" outlineLevel="0" collapsed="false">
      <c r="A332" s="79"/>
      <c r="B332" s="80"/>
      <c r="C332" s="81" t="s">
        <v>549</v>
      </c>
      <c r="D332" s="82" t="n">
        <v>1</v>
      </c>
      <c r="E332" s="83" t="s">
        <v>550</v>
      </c>
      <c r="F332" s="84" t="n">
        <v>0.67</v>
      </c>
      <c r="G332" s="85" t="n">
        <v>0.67</v>
      </c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  <c r="AC332" s="85"/>
      <c r="AD332" s="85"/>
      <c r="AE332" s="85"/>
      <c r="AF332" s="85"/>
      <c r="AG332" s="85"/>
      <c r="AH332" s="85"/>
      <c r="AI332" s="85"/>
      <c r="AJ332" s="85"/>
      <c r="AK332" s="85"/>
      <c r="AL332" s="85"/>
      <c r="AM332" s="85"/>
      <c r="AN332" s="85"/>
      <c r="AO332" s="85"/>
      <c r="AP332" s="85"/>
      <c r="AQ332" s="84"/>
      <c r="AR332" s="85"/>
      <c r="AS332" s="85"/>
      <c r="AT332" s="85"/>
      <c r="AU332" s="85"/>
      <c r="AV332" s="85"/>
      <c r="AW332" s="85"/>
      <c r="AX332" s="85" t="n">
        <v>0.67</v>
      </c>
      <c r="AY332" s="85" t="n">
        <v>0.67</v>
      </c>
      <c r="AZ332" s="85"/>
      <c r="BA332" s="85"/>
      <c r="BB332" s="85"/>
      <c r="BC332" s="85"/>
      <c r="BD332" s="85"/>
      <c r="BE332" s="85"/>
      <c r="BF332" s="85"/>
      <c r="BG332" s="85"/>
      <c r="BH332" s="85"/>
      <c r="BI332" s="85"/>
      <c r="BJ332" s="85"/>
      <c r="BK332" s="85"/>
      <c r="BL332" s="85"/>
      <c r="BM332" s="85"/>
      <c r="BN332" s="85"/>
      <c r="BO332" s="85"/>
      <c r="BP332" s="85"/>
      <c r="BQ332" s="85"/>
      <c r="BR332" s="85"/>
      <c r="BS332" s="85"/>
      <c r="BT332" s="85"/>
      <c r="BU332" s="85"/>
      <c r="BV332" s="85"/>
      <c r="BW332" s="85"/>
    </row>
    <row r="333" s="66" customFormat="true" ht="15" hidden="false" customHeight="true" outlineLevel="0" collapsed="false">
      <c r="A333" s="67"/>
      <c r="B333" s="68"/>
      <c r="C333" s="78" t="s">
        <v>551</v>
      </c>
      <c r="D333" s="46" t="n">
        <v>3</v>
      </c>
      <c r="E333" s="70" t="s">
        <v>552</v>
      </c>
      <c r="F333" s="48" t="n">
        <v>3.68</v>
      </c>
      <c r="G333" s="49" t="n">
        <v>3.439</v>
      </c>
      <c r="H333" s="49" t="n">
        <v>0.241</v>
      </c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 t="n">
        <v>3.594</v>
      </c>
      <c r="AY333" s="49" t="n">
        <v>2.493</v>
      </c>
      <c r="AZ333" s="49" t="n">
        <v>1.101</v>
      </c>
      <c r="BA333" s="49"/>
      <c r="BB333" s="49"/>
      <c r="BC333" s="49" t="n">
        <v>0.034</v>
      </c>
      <c r="BD333" s="49"/>
      <c r="BE333" s="49"/>
      <c r="BF333" s="49"/>
      <c r="BG333" s="49"/>
      <c r="BH333" s="49"/>
      <c r="BI333" s="49"/>
      <c r="BJ333" s="49" t="n">
        <v>0.015</v>
      </c>
      <c r="BK333" s="49" t="n">
        <v>0.019</v>
      </c>
      <c r="BL333" s="49" t="n">
        <v>0.052</v>
      </c>
      <c r="BM333" s="49"/>
      <c r="BN333" s="49"/>
      <c r="BO333" s="49"/>
      <c r="BP333" s="49" t="n">
        <v>0.052</v>
      </c>
      <c r="BQ333" s="49"/>
      <c r="BR333" s="49"/>
      <c r="BS333" s="49"/>
      <c r="BT333" s="49"/>
      <c r="BU333" s="49"/>
      <c r="BV333" s="49"/>
      <c r="BW333" s="49"/>
    </row>
    <row r="334" s="66" customFormat="true" ht="15" hidden="false" customHeight="true" outlineLevel="0" collapsed="false">
      <c r="A334" s="79"/>
      <c r="B334" s="80"/>
      <c r="C334" s="81" t="s">
        <v>553</v>
      </c>
      <c r="D334" s="82" t="n">
        <v>5</v>
      </c>
      <c r="E334" s="83" t="s">
        <v>554</v>
      </c>
      <c r="F334" s="84" t="n">
        <v>1.003</v>
      </c>
      <c r="G334" s="85" t="n">
        <v>1.003</v>
      </c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  <c r="AC334" s="85"/>
      <c r="AD334" s="85"/>
      <c r="AE334" s="85"/>
      <c r="AF334" s="85"/>
      <c r="AG334" s="85"/>
      <c r="AH334" s="85"/>
      <c r="AI334" s="85"/>
      <c r="AJ334" s="85"/>
      <c r="AK334" s="85"/>
      <c r="AL334" s="85"/>
      <c r="AM334" s="85"/>
      <c r="AN334" s="85"/>
      <c r="AO334" s="85"/>
      <c r="AP334" s="85"/>
      <c r="AQ334" s="84"/>
      <c r="AR334" s="85"/>
      <c r="AS334" s="85"/>
      <c r="AT334" s="85"/>
      <c r="AU334" s="85"/>
      <c r="AV334" s="85"/>
      <c r="AW334" s="85"/>
      <c r="AX334" s="85" t="n">
        <v>0.818</v>
      </c>
      <c r="AY334" s="85" t="n">
        <v>0.818</v>
      </c>
      <c r="AZ334" s="85"/>
      <c r="BA334" s="85"/>
      <c r="BB334" s="85"/>
      <c r="BC334" s="85"/>
      <c r="BD334" s="85"/>
      <c r="BE334" s="85"/>
      <c r="BF334" s="85"/>
      <c r="BG334" s="85"/>
      <c r="BH334" s="85"/>
      <c r="BI334" s="85"/>
      <c r="BJ334" s="85"/>
      <c r="BK334" s="85"/>
      <c r="BL334" s="85" t="n">
        <v>0.185</v>
      </c>
      <c r="BM334" s="85"/>
      <c r="BN334" s="85" t="n">
        <v>0</v>
      </c>
      <c r="BO334" s="85" t="n">
        <v>0.185</v>
      </c>
      <c r="BP334" s="85"/>
      <c r="BQ334" s="85"/>
      <c r="BR334" s="85"/>
      <c r="BS334" s="85"/>
      <c r="BT334" s="85"/>
      <c r="BU334" s="85"/>
      <c r="BV334" s="85"/>
      <c r="BW334" s="85"/>
    </row>
    <row r="335" s="66" customFormat="true" ht="15" hidden="false" customHeight="true" outlineLevel="0" collapsed="false">
      <c r="A335" s="67"/>
      <c r="B335" s="68"/>
      <c r="C335" s="78" t="s">
        <v>555</v>
      </c>
      <c r="D335" s="46" t="n">
        <v>3</v>
      </c>
      <c r="E335" s="70" t="s">
        <v>556</v>
      </c>
      <c r="F335" s="48" t="n">
        <v>1.77</v>
      </c>
      <c r="G335" s="49" t="n">
        <v>1.77</v>
      </c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 t="n">
        <v>1.199</v>
      </c>
      <c r="AY335" s="49" t="n">
        <v>0.909</v>
      </c>
      <c r="AZ335" s="49" t="n">
        <v>0.091</v>
      </c>
      <c r="BA335" s="49"/>
      <c r="BB335" s="49" t="n">
        <v>0.199</v>
      </c>
      <c r="BC335" s="49" t="n">
        <v>0.48</v>
      </c>
      <c r="BD335" s="49" t="n">
        <v>0.478</v>
      </c>
      <c r="BE335" s="49"/>
      <c r="BF335" s="49"/>
      <c r="BG335" s="49"/>
      <c r="BH335" s="49"/>
      <c r="BI335" s="49"/>
      <c r="BJ335" s="49" t="n">
        <v>0.002</v>
      </c>
      <c r="BK335" s="49"/>
      <c r="BL335" s="49" t="n">
        <v>0.086</v>
      </c>
      <c r="BM335" s="49"/>
      <c r="BN335" s="49" t="n">
        <v>0.031</v>
      </c>
      <c r="BO335" s="49" t="n">
        <v>0.042</v>
      </c>
      <c r="BP335" s="49" t="n">
        <v>0.013</v>
      </c>
      <c r="BQ335" s="49" t="n">
        <v>0.005</v>
      </c>
      <c r="BR335" s="49"/>
      <c r="BS335" s="49"/>
      <c r="BT335" s="49"/>
      <c r="BU335" s="49"/>
      <c r="BV335" s="49"/>
      <c r="BW335" s="49"/>
    </row>
    <row r="336" s="66" customFormat="true" ht="15" hidden="false" customHeight="true" outlineLevel="0" collapsed="false">
      <c r="A336" s="79"/>
      <c r="B336" s="80"/>
      <c r="C336" s="81" t="s">
        <v>557</v>
      </c>
      <c r="D336" s="82" t="n">
        <v>14</v>
      </c>
      <c r="E336" s="83" t="s">
        <v>558</v>
      </c>
      <c r="F336" s="84" t="n">
        <v>3.91</v>
      </c>
      <c r="G336" s="85" t="n">
        <v>3.609</v>
      </c>
      <c r="H336" s="85" t="n">
        <v>0.301</v>
      </c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5"/>
      <c r="AG336" s="85"/>
      <c r="AH336" s="85"/>
      <c r="AI336" s="85"/>
      <c r="AJ336" s="85"/>
      <c r="AK336" s="85"/>
      <c r="AL336" s="85"/>
      <c r="AM336" s="85"/>
      <c r="AN336" s="85"/>
      <c r="AO336" s="85"/>
      <c r="AP336" s="85"/>
      <c r="AQ336" s="84"/>
      <c r="AR336" s="85"/>
      <c r="AS336" s="85"/>
      <c r="AT336" s="85"/>
      <c r="AU336" s="85" t="n">
        <v>0.003</v>
      </c>
      <c r="AV336" s="85"/>
      <c r="AW336" s="85" t="n">
        <v>0.003</v>
      </c>
      <c r="AX336" s="85" t="n">
        <v>3.132</v>
      </c>
      <c r="AY336" s="85" t="n">
        <v>2.154</v>
      </c>
      <c r="AZ336" s="85" t="n">
        <v>0.954</v>
      </c>
      <c r="BA336" s="85" t="n">
        <v>0.004</v>
      </c>
      <c r="BB336" s="85" t="n">
        <v>0.02</v>
      </c>
      <c r="BC336" s="85" t="n">
        <v>0.169</v>
      </c>
      <c r="BD336" s="85" t="n">
        <v>0.126</v>
      </c>
      <c r="BE336" s="85"/>
      <c r="BF336" s="85"/>
      <c r="BG336" s="85" t="n">
        <v>0.022</v>
      </c>
      <c r="BH336" s="85"/>
      <c r="BI336" s="85"/>
      <c r="BJ336" s="85" t="n">
        <v>0.014</v>
      </c>
      <c r="BK336" s="85" t="n">
        <v>0.007</v>
      </c>
      <c r="BL336" s="85" t="n">
        <v>0.504</v>
      </c>
      <c r="BM336" s="85"/>
      <c r="BN336" s="85" t="n">
        <v>0.177</v>
      </c>
      <c r="BO336" s="85" t="n">
        <v>0.267</v>
      </c>
      <c r="BP336" s="85" t="n">
        <v>0.06</v>
      </c>
      <c r="BQ336" s="85" t="n">
        <v>0.099</v>
      </c>
      <c r="BR336" s="85" t="n">
        <v>0.003</v>
      </c>
      <c r="BS336" s="85"/>
      <c r="BT336" s="85" t="n">
        <v>0.002</v>
      </c>
      <c r="BU336" s="85"/>
      <c r="BV336" s="85"/>
      <c r="BW336" s="85" t="n">
        <v>0.001</v>
      </c>
    </row>
    <row r="337" s="66" customFormat="true" ht="15" hidden="false" customHeight="true" outlineLevel="0" collapsed="false">
      <c r="A337" s="67"/>
      <c r="B337" s="68"/>
      <c r="C337" s="78" t="s">
        <v>559</v>
      </c>
      <c r="D337" s="46" t="n">
        <v>8</v>
      </c>
      <c r="E337" s="70" t="s">
        <v>560</v>
      </c>
      <c r="F337" s="48" t="n">
        <v>2.58</v>
      </c>
      <c r="G337" s="49" t="n">
        <v>2.478</v>
      </c>
      <c r="H337" s="49" t="n">
        <v>0.102</v>
      </c>
      <c r="I337" s="49"/>
      <c r="J337" s="49"/>
      <c r="K337" s="49"/>
      <c r="L337" s="49"/>
      <c r="M337" s="49"/>
      <c r="N337" s="49"/>
      <c r="O337" s="49"/>
      <c r="P337" s="49"/>
      <c r="Q337" s="49" t="n">
        <v>0.011</v>
      </c>
      <c r="R337" s="49" t="n">
        <v>0.001</v>
      </c>
      <c r="S337" s="49" t="n">
        <v>0.01</v>
      </c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 t="n">
        <v>0.001</v>
      </c>
      <c r="AF337" s="49" t="n">
        <v>0</v>
      </c>
      <c r="AG337" s="49" t="n">
        <v>0.001</v>
      </c>
      <c r="AH337" s="49" t="n">
        <v>0.051</v>
      </c>
      <c r="AI337" s="49" t="n">
        <v>0.005</v>
      </c>
      <c r="AJ337" s="49" t="n">
        <v>0.009</v>
      </c>
      <c r="AK337" s="49" t="n">
        <v>0.013</v>
      </c>
      <c r="AL337" s="49" t="n">
        <v>0.024</v>
      </c>
      <c r="AM337" s="49" t="n">
        <v>0.038</v>
      </c>
      <c r="AN337" s="49" t="n">
        <v>0</v>
      </c>
      <c r="AO337" s="49" t="n">
        <v>0</v>
      </c>
      <c r="AP337" s="49" t="n">
        <v>0.029</v>
      </c>
      <c r="AQ337" s="49" t="n">
        <v>0.009</v>
      </c>
      <c r="AR337" s="49" t="n">
        <v>0.009</v>
      </c>
      <c r="AS337" s="49" t="n">
        <v>0.001</v>
      </c>
      <c r="AT337" s="49" t="n">
        <v>0.008</v>
      </c>
      <c r="AU337" s="49" t="n">
        <v>0.071</v>
      </c>
      <c r="AV337" s="49" t="n">
        <v>0.001</v>
      </c>
      <c r="AW337" s="49" t="n">
        <v>0.07</v>
      </c>
      <c r="AX337" s="49" t="n">
        <v>1.037</v>
      </c>
      <c r="AY337" s="49" t="n">
        <v>0.288</v>
      </c>
      <c r="AZ337" s="49" t="n">
        <v>0.421</v>
      </c>
      <c r="BA337" s="49" t="n">
        <v>0.264</v>
      </c>
      <c r="BB337" s="49" t="n">
        <v>0.064</v>
      </c>
      <c r="BC337" s="49" t="n">
        <v>0.593</v>
      </c>
      <c r="BD337" s="49" t="n">
        <v>0.08</v>
      </c>
      <c r="BE337" s="49" t="n">
        <v>0.026</v>
      </c>
      <c r="BF337" s="49" t="n">
        <v>0.018</v>
      </c>
      <c r="BG337" s="49" t="n">
        <v>0.069</v>
      </c>
      <c r="BH337" s="49" t="n">
        <v>0.104</v>
      </c>
      <c r="BI337" s="49" t="n">
        <v>0.056</v>
      </c>
      <c r="BJ337" s="49" t="n">
        <v>0.222</v>
      </c>
      <c r="BK337" s="49" t="n">
        <v>0.018</v>
      </c>
      <c r="BL337" s="49" t="n">
        <v>0.339</v>
      </c>
      <c r="BM337" s="49" t="n">
        <v>0.086</v>
      </c>
      <c r="BN337" s="49" t="n">
        <v>0.201</v>
      </c>
      <c r="BO337" s="49" t="n">
        <v>0.012</v>
      </c>
      <c r="BP337" s="49" t="n">
        <v>0.04</v>
      </c>
      <c r="BQ337" s="49" t="n">
        <v>0.038</v>
      </c>
      <c r="BR337" s="49" t="n">
        <v>0.392</v>
      </c>
      <c r="BS337" s="49"/>
      <c r="BT337" s="49" t="n">
        <v>0.366</v>
      </c>
      <c r="BU337" s="49"/>
      <c r="BV337" s="49"/>
      <c r="BW337" s="49" t="n">
        <v>0.026</v>
      </c>
    </row>
    <row r="338" s="66" customFormat="true" ht="15" hidden="false" customHeight="true" outlineLevel="0" collapsed="false">
      <c r="A338" s="79"/>
      <c r="B338" s="80"/>
      <c r="C338" s="81" t="s">
        <v>561</v>
      </c>
      <c r="D338" s="82" t="n">
        <v>8</v>
      </c>
      <c r="E338" s="83" t="s">
        <v>562</v>
      </c>
      <c r="F338" s="84" t="n">
        <v>6.042</v>
      </c>
      <c r="G338" s="85" t="n">
        <v>5.803</v>
      </c>
      <c r="H338" s="85" t="n">
        <v>0.239</v>
      </c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  <c r="AC338" s="85"/>
      <c r="AD338" s="85"/>
      <c r="AE338" s="85"/>
      <c r="AF338" s="85"/>
      <c r="AG338" s="85"/>
      <c r="AH338" s="85" t="n">
        <v>0.066</v>
      </c>
      <c r="AI338" s="85" t="n">
        <v>0.066</v>
      </c>
      <c r="AJ338" s="85"/>
      <c r="AK338" s="85"/>
      <c r="AL338" s="85"/>
      <c r="AM338" s="85"/>
      <c r="AN338" s="85"/>
      <c r="AO338" s="85"/>
      <c r="AP338" s="85"/>
      <c r="AQ338" s="84"/>
      <c r="AR338" s="85" t="n">
        <v>0.001</v>
      </c>
      <c r="AS338" s="85"/>
      <c r="AT338" s="85" t="n">
        <v>0.001</v>
      </c>
      <c r="AU338" s="85" t="n">
        <v>0.022</v>
      </c>
      <c r="AV338" s="85" t="n">
        <v>0.022</v>
      </c>
      <c r="AW338" s="85" t="n">
        <v>0</v>
      </c>
      <c r="AX338" s="85" t="n">
        <v>5.516</v>
      </c>
      <c r="AY338" s="85" t="n">
        <v>4.598</v>
      </c>
      <c r="AZ338" s="85" t="n">
        <v>0.856</v>
      </c>
      <c r="BA338" s="85" t="n">
        <v>0.001</v>
      </c>
      <c r="BB338" s="85" t="n">
        <v>0.061</v>
      </c>
      <c r="BC338" s="85" t="n">
        <v>0.028</v>
      </c>
      <c r="BD338" s="85" t="n">
        <v>0.001</v>
      </c>
      <c r="BE338" s="85"/>
      <c r="BF338" s="85" t="n">
        <v>0.001</v>
      </c>
      <c r="BG338" s="85"/>
      <c r="BH338" s="85"/>
      <c r="BI338" s="85" t="n">
        <v>0.005</v>
      </c>
      <c r="BJ338" s="85" t="n">
        <v>0.02</v>
      </c>
      <c r="BK338" s="85" t="n">
        <v>0.001</v>
      </c>
      <c r="BL338" s="85" t="n">
        <v>0.4</v>
      </c>
      <c r="BM338" s="85" t="n">
        <v>0.094</v>
      </c>
      <c r="BN338" s="85" t="n">
        <v>0.089</v>
      </c>
      <c r="BO338" s="85" t="n">
        <v>0.097</v>
      </c>
      <c r="BP338" s="85" t="n">
        <v>0.12</v>
      </c>
      <c r="BQ338" s="85" t="n">
        <v>0.005</v>
      </c>
      <c r="BR338" s="85" t="n">
        <v>0.004</v>
      </c>
      <c r="BS338" s="85"/>
      <c r="BT338" s="85"/>
      <c r="BU338" s="85"/>
      <c r="BV338" s="85"/>
      <c r="BW338" s="85" t="n">
        <v>0.004</v>
      </c>
    </row>
    <row r="339" s="66" customFormat="true" ht="15" hidden="false" customHeight="true" outlineLevel="0" collapsed="false">
      <c r="A339" s="67"/>
      <c r="B339" s="68"/>
      <c r="C339" s="78"/>
      <c r="D339" s="46"/>
      <c r="E339" s="70"/>
      <c r="F339" s="48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</row>
    <row r="340" s="66" customFormat="true" ht="15" hidden="false" customHeight="true" outlineLevel="0" collapsed="false">
      <c r="A340" s="71"/>
      <c r="B340" s="72" t="s">
        <v>563</v>
      </c>
      <c r="C340" s="73"/>
      <c r="D340" s="74" t="n">
        <f aca="false">SUBTOTAL(9,D341:D353)</f>
        <v>35</v>
      </c>
      <c r="E340" s="75"/>
      <c r="F340" s="76" t="n">
        <v>12.968</v>
      </c>
      <c r="G340" s="77" t="n">
        <v>12.587</v>
      </c>
      <c r="H340" s="77" t="n">
        <v>0.381</v>
      </c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6"/>
      <c r="AR340" s="77"/>
      <c r="AS340" s="77"/>
      <c r="AT340" s="77"/>
      <c r="AU340" s="77"/>
      <c r="AV340" s="77"/>
      <c r="AW340" s="77"/>
      <c r="AX340" s="77" t="n">
        <v>12.852</v>
      </c>
      <c r="AY340" s="77"/>
      <c r="AZ340" s="77" t="n">
        <v>12.822</v>
      </c>
      <c r="BA340" s="77" t="n">
        <v>0.03</v>
      </c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 t="n">
        <v>0.116</v>
      </c>
      <c r="BM340" s="77"/>
      <c r="BN340" s="77"/>
      <c r="BO340" s="77" t="n">
        <v>0.116</v>
      </c>
      <c r="BP340" s="77"/>
      <c r="BQ340" s="77"/>
      <c r="BR340" s="77"/>
      <c r="BS340" s="77"/>
      <c r="BT340" s="77"/>
      <c r="BU340" s="77"/>
      <c r="BV340" s="77"/>
      <c r="BW340" s="77"/>
    </row>
    <row r="341" s="66" customFormat="true" ht="15" hidden="false" customHeight="true" outlineLevel="0" collapsed="false">
      <c r="A341" s="67"/>
      <c r="B341" s="68"/>
      <c r="C341" s="78" t="s">
        <v>564</v>
      </c>
      <c r="D341" s="46" t="n">
        <v>5</v>
      </c>
      <c r="E341" s="70" t="s">
        <v>565</v>
      </c>
      <c r="F341" s="48" t="n">
        <v>2.357</v>
      </c>
      <c r="G341" s="49" t="n">
        <v>2.16</v>
      </c>
      <c r="H341" s="49" t="n">
        <v>0.197</v>
      </c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 t="n">
        <v>2.357</v>
      </c>
      <c r="AY341" s="49"/>
      <c r="AZ341" s="49" t="n">
        <v>2.357</v>
      </c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</row>
    <row r="342" s="66" customFormat="true" ht="15" hidden="false" customHeight="true" outlineLevel="0" collapsed="false">
      <c r="A342" s="79"/>
      <c r="B342" s="80"/>
      <c r="C342" s="81" t="s">
        <v>566</v>
      </c>
      <c r="D342" s="82" t="n">
        <v>3</v>
      </c>
      <c r="E342" s="83" t="s">
        <v>567</v>
      </c>
      <c r="F342" s="84" t="n">
        <v>1.132</v>
      </c>
      <c r="G342" s="85" t="n">
        <v>1.132</v>
      </c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  <c r="AC342" s="85"/>
      <c r="AD342" s="85"/>
      <c r="AE342" s="85"/>
      <c r="AF342" s="85"/>
      <c r="AG342" s="85"/>
      <c r="AH342" s="85"/>
      <c r="AI342" s="85"/>
      <c r="AJ342" s="85"/>
      <c r="AK342" s="85"/>
      <c r="AL342" s="85"/>
      <c r="AM342" s="85"/>
      <c r="AN342" s="85"/>
      <c r="AO342" s="85"/>
      <c r="AP342" s="85"/>
      <c r="AQ342" s="84"/>
      <c r="AR342" s="85"/>
      <c r="AS342" s="85"/>
      <c r="AT342" s="85"/>
      <c r="AU342" s="85"/>
      <c r="AV342" s="85"/>
      <c r="AW342" s="85"/>
      <c r="AX342" s="85" t="n">
        <v>1.016</v>
      </c>
      <c r="AY342" s="85"/>
      <c r="AZ342" s="85" t="n">
        <v>1.016</v>
      </c>
      <c r="BA342" s="85"/>
      <c r="BB342" s="85"/>
      <c r="BC342" s="85"/>
      <c r="BD342" s="85"/>
      <c r="BE342" s="85"/>
      <c r="BF342" s="85"/>
      <c r="BG342" s="85"/>
      <c r="BH342" s="85"/>
      <c r="BI342" s="85"/>
      <c r="BJ342" s="85"/>
      <c r="BK342" s="85"/>
      <c r="BL342" s="85" t="n">
        <v>0.116</v>
      </c>
      <c r="BM342" s="85"/>
      <c r="BN342" s="85"/>
      <c r="BO342" s="85" t="n">
        <v>0.116</v>
      </c>
      <c r="BP342" s="85"/>
      <c r="BQ342" s="85"/>
      <c r="BR342" s="85"/>
      <c r="BS342" s="85"/>
      <c r="BT342" s="85"/>
      <c r="BU342" s="85"/>
      <c r="BV342" s="85"/>
      <c r="BW342" s="85"/>
    </row>
    <row r="343" s="66" customFormat="true" ht="15" hidden="false" customHeight="true" outlineLevel="0" collapsed="false">
      <c r="A343" s="67"/>
      <c r="B343" s="68"/>
      <c r="C343" s="78" t="s">
        <v>568</v>
      </c>
      <c r="D343" s="46" t="n">
        <v>1</v>
      </c>
      <c r="E343" s="70" t="s">
        <v>569</v>
      </c>
      <c r="F343" s="48" t="n">
        <v>0.428</v>
      </c>
      <c r="G343" s="49" t="n">
        <v>0.428</v>
      </c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 t="n">
        <v>0.428</v>
      </c>
      <c r="AY343" s="49"/>
      <c r="AZ343" s="49" t="n">
        <v>0.428</v>
      </c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</row>
    <row r="344" s="66" customFormat="true" ht="15" hidden="false" customHeight="true" outlineLevel="0" collapsed="false">
      <c r="A344" s="79"/>
      <c r="B344" s="80"/>
      <c r="C344" s="81" t="s">
        <v>570</v>
      </c>
      <c r="D344" s="82" t="n">
        <v>4</v>
      </c>
      <c r="E344" s="83" t="s">
        <v>571</v>
      </c>
      <c r="F344" s="84" t="n">
        <v>2.31</v>
      </c>
      <c r="G344" s="85" t="n">
        <v>2.31</v>
      </c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5"/>
      <c r="AG344" s="85"/>
      <c r="AH344" s="85"/>
      <c r="AI344" s="85"/>
      <c r="AJ344" s="85"/>
      <c r="AK344" s="85"/>
      <c r="AL344" s="85"/>
      <c r="AM344" s="85"/>
      <c r="AN344" s="85"/>
      <c r="AO344" s="85"/>
      <c r="AP344" s="85"/>
      <c r="AQ344" s="84"/>
      <c r="AR344" s="85"/>
      <c r="AS344" s="85"/>
      <c r="AT344" s="85"/>
      <c r="AU344" s="85"/>
      <c r="AV344" s="85"/>
      <c r="AW344" s="85"/>
      <c r="AX344" s="85" t="n">
        <v>2.31</v>
      </c>
      <c r="AY344" s="85"/>
      <c r="AZ344" s="85" t="n">
        <v>2.31</v>
      </c>
      <c r="BA344" s="85"/>
      <c r="BB344" s="85"/>
      <c r="BC344" s="85"/>
      <c r="BD344" s="85"/>
      <c r="BE344" s="85"/>
      <c r="BF344" s="85"/>
      <c r="BG344" s="85"/>
      <c r="BH344" s="85"/>
      <c r="BI344" s="85"/>
      <c r="BJ344" s="85"/>
      <c r="BK344" s="85"/>
      <c r="BL344" s="85"/>
      <c r="BM344" s="85"/>
      <c r="BN344" s="85"/>
      <c r="BO344" s="85"/>
      <c r="BP344" s="85"/>
      <c r="BQ344" s="85"/>
      <c r="BR344" s="85"/>
      <c r="BS344" s="85"/>
      <c r="BT344" s="85"/>
      <c r="BU344" s="85"/>
      <c r="BV344" s="85"/>
      <c r="BW344" s="85"/>
    </row>
    <row r="345" s="66" customFormat="true" ht="15" hidden="false" customHeight="true" outlineLevel="0" collapsed="false">
      <c r="A345" s="67"/>
      <c r="B345" s="68"/>
      <c r="C345" s="78" t="s">
        <v>572</v>
      </c>
      <c r="D345" s="46" t="n">
        <v>5</v>
      </c>
      <c r="E345" s="70" t="s">
        <v>573</v>
      </c>
      <c r="F345" s="48" t="n">
        <v>0.905</v>
      </c>
      <c r="G345" s="49" t="n">
        <v>0.905</v>
      </c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 t="n">
        <v>0.905</v>
      </c>
      <c r="AY345" s="49"/>
      <c r="AZ345" s="49" t="n">
        <v>0.905</v>
      </c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</row>
    <row r="346" s="66" customFormat="true" ht="15" hidden="false" customHeight="true" outlineLevel="0" collapsed="false">
      <c r="A346" s="79"/>
      <c r="B346" s="80"/>
      <c r="C346" s="81" t="s">
        <v>574</v>
      </c>
      <c r="D346" s="82" t="n">
        <v>5</v>
      </c>
      <c r="E346" s="83" t="s">
        <v>575</v>
      </c>
      <c r="F346" s="84" t="n">
        <v>0.592</v>
      </c>
      <c r="G346" s="85" t="n">
        <v>0.592</v>
      </c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  <c r="AC346" s="85"/>
      <c r="AD346" s="85"/>
      <c r="AE346" s="85"/>
      <c r="AF346" s="85"/>
      <c r="AG346" s="85"/>
      <c r="AH346" s="85"/>
      <c r="AI346" s="85"/>
      <c r="AJ346" s="85"/>
      <c r="AK346" s="85"/>
      <c r="AL346" s="85"/>
      <c r="AM346" s="85"/>
      <c r="AN346" s="85"/>
      <c r="AO346" s="85"/>
      <c r="AP346" s="85"/>
      <c r="AQ346" s="84"/>
      <c r="AR346" s="85"/>
      <c r="AS346" s="85"/>
      <c r="AT346" s="85"/>
      <c r="AU346" s="85"/>
      <c r="AV346" s="85"/>
      <c r="AW346" s="85"/>
      <c r="AX346" s="85" t="n">
        <v>0.592</v>
      </c>
      <c r="AY346" s="85"/>
      <c r="AZ346" s="85" t="n">
        <v>0.592</v>
      </c>
      <c r="BA346" s="85"/>
      <c r="BB346" s="85"/>
      <c r="BC346" s="85"/>
      <c r="BD346" s="85"/>
      <c r="BE346" s="85"/>
      <c r="BF346" s="85"/>
      <c r="BG346" s="85"/>
      <c r="BH346" s="85"/>
      <c r="BI346" s="85"/>
      <c r="BJ346" s="85"/>
      <c r="BK346" s="85"/>
      <c r="BL346" s="85"/>
      <c r="BM346" s="85"/>
      <c r="BN346" s="85"/>
      <c r="BO346" s="85"/>
      <c r="BP346" s="85"/>
      <c r="BQ346" s="85"/>
      <c r="BR346" s="85"/>
      <c r="BS346" s="85"/>
      <c r="BT346" s="85"/>
      <c r="BU346" s="85"/>
      <c r="BV346" s="85"/>
      <c r="BW346" s="85"/>
    </row>
    <row r="347" s="66" customFormat="true" ht="15" hidden="false" customHeight="true" outlineLevel="0" collapsed="false">
      <c r="A347" s="67"/>
      <c r="B347" s="68"/>
      <c r="C347" s="78" t="s">
        <v>576</v>
      </c>
      <c r="D347" s="46" t="n">
        <v>2</v>
      </c>
      <c r="E347" s="70" t="s">
        <v>577</v>
      </c>
      <c r="F347" s="48" t="n">
        <v>0.585</v>
      </c>
      <c r="G347" s="49" t="n">
        <v>0.484</v>
      </c>
      <c r="H347" s="49" t="n">
        <v>0.101</v>
      </c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 t="n">
        <v>0.585</v>
      </c>
      <c r="AY347" s="49"/>
      <c r="AZ347" s="49" t="n">
        <v>0.555</v>
      </c>
      <c r="BA347" s="49" t="n">
        <v>0.03</v>
      </c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</row>
    <row r="348" s="66" customFormat="true" ht="15" hidden="false" customHeight="true" outlineLevel="0" collapsed="false">
      <c r="A348" s="79"/>
      <c r="B348" s="80"/>
      <c r="C348" s="81" t="s">
        <v>578</v>
      </c>
      <c r="D348" s="82" t="n">
        <v>3</v>
      </c>
      <c r="E348" s="83" t="s">
        <v>579</v>
      </c>
      <c r="F348" s="84" t="n">
        <v>0.291</v>
      </c>
      <c r="G348" s="85" t="n">
        <v>0.291</v>
      </c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  <c r="AC348" s="85"/>
      <c r="AD348" s="85"/>
      <c r="AE348" s="85"/>
      <c r="AF348" s="85"/>
      <c r="AG348" s="85"/>
      <c r="AH348" s="85"/>
      <c r="AI348" s="85"/>
      <c r="AJ348" s="85"/>
      <c r="AK348" s="85"/>
      <c r="AL348" s="85"/>
      <c r="AM348" s="85"/>
      <c r="AN348" s="85"/>
      <c r="AO348" s="85"/>
      <c r="AP348" s="85"/>
      <c r="AQ348" s="84"/>
      <c r="AR348" s="85"/>
      <c r="AS348" s="85"/>
      <c r="AT348" s="85"/>
      <c r="AU348" s="85"/>
      <c r="AV348" s="85"/>
      <c r="AW348" s="85"/>
      <c r="AX348" s="85" t="n">
        <v>0.291</v>
      </c>
      <c r="AY348" s="85"/>
      <c r="AZ348" s="85" t="n">
        <v>0.291</v>
      </c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</row>
    <row r="349" s="66" customFormat="true" ht="15" hidden="false" customHeight="true" outlineLevel="0" collapsed="false">
      <c r="A349" s="67"/>
      <c r="B349" s="68"/>
      <c r="C349" s="78" t="s">
        <v>580</v>
      </c>
      <c r="D349" s="46" t="n">
        <v>1</v>
      </c>
      <c r="E349" s="70" t="s">
        <v>581</v>
      </c>
      <c r="F349" s="48" t="n">
        <v>3.011</v>
      </c>
      <c r="G349" s="49" t="n">
        <v>3.011</v>
      </c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 t="n">
        <v>3.011</v>
      </c>
      <c r="AY349" s="49"/>
      <c r="AZ349" s="49" t="n">
        <v>3.011</v>
      </c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</row>
    <row r="350" s="66" customFormat="true" ht="15" hidden="false" customHeight="true" outlineLevel="0" collapsed="false">
      <c r="A350" s="79"/>
      <c r="B350" s="80"/>
      <c r="C350" s="81" t="s">
        <v>582</v>
      </c>
      <c r="D350" s="82" t="n">
        <v>1</v>
      </c>
      <c r="E350" s="83" t="s">
        <v>583</v>
      </c>
      <c r="F350" s="84" t="n">
        <v>0.129</v>
      </c>
      <c r="G350" s="85" t="n">
        <v>0.129</v>
      </c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  <c r="AC350" s="85"/>
      <c r="AD350" s="85"/>
      <c r="AE350" s="85"/>
      <c r="AF350" s="85"/>
      <c r="AG350" s="85"/>
      <c r="AH350" s="85"/>
      <c r="AI350" s="85"/>
      <c r="AJ350" s="85"/>
      <c r="AK350" s="85"/>
      <c r="AL350" s="85"/>
      <c r="AM350" s="85"/>
      <c r="AN350" s="85"/>
      <c r="AO350" s="85"/>
      <c r="AP350" s="85"/>
      <c r="AQ350" s="84"/>
      <c r="AR350" s="85"/>
      <c r="AS350" s="85"/>
      <c r="AT350" s="85"/>
      <c r="AU350" s="85"/>
      <c r="AV350" s="85"/>
      <c r="AW350" s="85"/>
      <c r="AX350" s="85" t="n">
        <v>0.129</v>
      </c>
      <c r="AY350" s="85"/>
      <c r="AZ350" s="85" t="n">
        <v>0.129</v>
      </c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</row>
    <row r="351" s="66" customFormat="true" ht="15" hidden="false" customHeight="true" outlineLevel="0" collapsed="false">
      <c r="A351" s="67"/>
      <c r="B351" s="68"/>
      <c r="C351" s="78" t="s">
        <v>584</v>
      </c>
      <c r="D351" s="46" t="n">
        <v>3</v>
      </c>
      <c r="E351" s="70" t="s">
        <v>585</v>
      </c>
      <c r="F351" s="48" t="n">
        <v>0.588</v>
      </c>
      <c r="G351" s="49" t="n">
        <v>0.505</v>
      </c>
      <c r="H351" s="49" t="n">
        <v>0.083</v>
      </c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 t="n">
        <v>0.588</v>
      </c>
      <c r="AY351" s="49"/>
      <c r="AZ351" s="49" t="n">
        <v>0.588</v>
      </c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</row>
    <row r="352" s="66" customFormat="true" ht="15" hidden="false" customHeight="true" outlineLevel="0" collapsed="false">
      <c r="A352" s="79"/>
      <c r="B352" s="80"/>
      <c r="C352" s="81" t="s">
        <v>586</v>
      </c>
      <c r="D352" s="82" t="n">
        <v>1</v>
      </c>
      <c r="E352" s="83" t="s">
        <v>587</v>
      </c>
      <c r="F352" s="84" t="n">
        <v>0.104</v>
      </c>
      <c r="G352" s="85" t="n">
        <v>0.104</v>
      </c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5"/>
      <c r="AG352" s="85"/>
      <c r="AH352" s="85"/>
      <c r="AI352" s="85"/>
      <c r="AJ352" s="85"/>
      <c r="AK352" s="85"/>
      <c r="AL352" s="85"/>
      <c r="AM352" s="85"/>
      <c r="AN352" s="85"/>
      <c r="AO352" s="85"/>
      <c r="AP352" s="85"/>
      <c r="AQ352" s="84"/>
      <c r="AR352" s="85"/>
      <c r="AS352" s="85"/>
      <c r="AT352" s="85"/>
      <c r="AU352" s="85"/>
      <c r="AV352" s="85"/>
      <c r="AW352" s="85"/>
      <c r="AX352" s="85" t="n">
        <v>0.104</v>
      </c>
      <c r="AY352" s="85"/>
      <c r="AZ352" s="85" t="n">
        <v>0.104</v>
      </c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</row>
    <row r="353" s="66" customFormat="true" ht="15" hidden="false" customHeight="true" outlineLevel="0" collapsed="false">
      <c r="A353" s="67"/>
      <c r="B353" s="68"/>
      <c r="C353" s="78" t="s">
        <v>588</v>
      </c>
      <c r="D353" s="46" t="n">
        <v>1</v>
      </c>
      <c r="E353" s="70" t="s">
        <v>589</v>
      </c>
      <c r="F353" s="48" t="n">
        <v>0.536</v>
      </c>
      <c r="G353" s="49" t="n">
        <v>0.536</v>
      </c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 t="n">
        <v>0.536</v>
      </c>
      <c r="AY353" s="49"/>
      <c r="AZ353" s="49" t="n">
        <v>0.536</v>
      </c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</row>
    <row r="354" s="66" customFormat="true" ht="15" hidden="false" customHeight="true" outlineLevel="0" collapsed="false">
      <c r="A354" s="79"/>
      <c r="B354" s="80"/>
      <c r="C354" s="81"/>
      <c r="D354" s="82"/>
      <c r="E354" s="83"/>
      <c r="F354" s="84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5"/>
      <c r="AG354" s="85"/>
      <c r="AH354" s="85"/>
      <c r="AI354" s="85"/>
      <c r="AJ354" s="85"/>
      <c r="AK354" s="85"/>
      <c r="AL354" s="85"/>
      <c r="AM354" s="85"/>
      <c r="AN354" s="85"/>
      <c r="AO354" s="85"/>
      <c r="AP354" s="85"/>
      <c r="AQ354" s="84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</row>
    <row r="355" s="66" customFormat="true" ht="15" hidden="false" customHeight="true" outlineLevel="0" collapsed="false">
      <c r="A355" s="71"/>
      <c r="B355" s="72" t="s">
        <v>590</v>
      </c>
      <c r="C355" s="73"/>
      <c r="D355" s="74" t="n">
        <f aca="false">SUBTOTAL(9,D356:D357)</f>
        <v>8</v>
      </c>
      <c r="E355" s="75"/>
      <c r="F355" s="76" t="n">
        <v>9.565</v>
      </c>
      <c r="G355" s="77" t="n">
        <v>8.977</v>
      </c>
      <c r="H355" s="77" t="n">
        <v>0.588</v>
      </c>
      <c r="I355" s="77" t="n">
        <v>0</v>
      </c>
      <c r="J355" s="77"/>
      <c r="K355" s="77"/>
      <c r="L355" s="77"/>
      <c r="M355" s="77" t="n">
        <v>0</v>
      </c>
      <c r="N355" s="77"/>
      <c r="O355" s="77"/>
      <c r="P355" s="77"/>
      <c r="Q355" s="77" t="n">
        <v>0.212</v>
      </c>
      <c r="R355" s="77" t="n">
        <v>0.001</v>
      </c>
      <c r="S355" s="77" t="n">
        <v>0.211</v>
      </c>
      <c r="T355" s="77"/>
      <c r="U355" s="77"/>
      <c r="V355" s="77" t="n">
        <v>0.007</v>
      </c>
      <c r="W355" s="77"/>
      <c r="X355" s="77"/>
      <c r="Y355" s="77"/>
      <c r="Z355" s="77"/>
      <c r="AA355" s="77"/>
      <c r="AB355" s="77"/>
      <c r="AC355" s="77"/>
      <c r="AD355" s="77" t="n">
        <v>0.007</v>
      </c>
      <c r="AE355" s="77" t="n">
        <v>0</v>
      </c>
      <c r="AF355" s="77"/>
      <c r="AG355" s="77" t="n">
        <v>0</v>
      </c>
      <c r="AH355" s="77" t="n">
        <v>0.073</v>
      </c>
      <c r="AI355" s="77" t="n">
        <v>0.006</v>
      </c>
      <c r="AJ355" s="77" t="n">
        <v>0.008</v>
      </c>
      <c r="AK355" s="77" t="n">
        <v>0.035</v>
      </c>
      <c r="AL355" s="77" t="n">
        <v>0.024</v>
      </c>
      <c r="AM355" s="77" t="n">
        <v>0.029</v>
      </c>
      <c r="AN355" s="77"/>
      <c r="AO355" s="77"/>
      <c r="AP355" s="77" t="n">
        <v>0.029</v>
      </c>
      <c r="AQ355" s="77"/>
      <c r="AR355" s="77" t="n">
        <v>0.014</v>
      </c>
      <c r="AS355" s="77"/>
      <c r="AT355" s="77" t="n">
        <v>0.014</v>
      </c>
      <c r="AU355" s="77" t="n">
        <v>0.122</v>
      </c>
      <c r="AV355" s="77" t="n">
        <v>0.037</v>
      </c>
      <c r="AW355" s="77" t="n">
        <v>0.085</v>
      </c>
      <c r="AX355" s="77" t="n">
        <v>4.859</v>
      </c>
      <c r="AY355" s="77" t="n">
        <v>1.502</v>
      </c>
      <c r="AZ355" s="77" t="n">
        <v>1.752</v>
      </c>
      <c r="BA355" s="77" t="n">
        <v>1.483</v>
      </c>
      <c r="BB355" s="77" t="n">
        <v>0.122</v>
      </c>
      <c r="BC355" s="77" t="n">
        <v>1.715</v>
      </c>
      <c r="BD355" s="77" t="n">
        <v>0.421</v>
      </c>
      <c r="BE355" s="77" t="n">
        <v>0.081</v>
      </c>
      <c r="BF355" s="77" t="n">
        <v>0.073</v>
      </c>
      <c r="BG355" s="77" t="n">
        <v>0.101</v>
      </c>
      <c r="BH355" s="77" t="n">
        <v>0.075</v>
      </c>
      <c r="BI355" s="77" t="n">
        <v>0.172</v>
      </c>
      <c r="BJ355" s="77" t="n">
        <v>0.472</v>
      </c>
      <c r="BK355" s="77" t="n">
        <v>0.32</v>
      </c>
      <c r="BL355" s="77" t="n">
        <v>2.318</v>
      </c>
      <c r="BM355" s="77"/>
      <c r="BN355" s="77" t="n">
        <v>1.975</v>
      </c>
      <c r="BO355" s="77" t="n">
        <v>0.191</v>
      </c>
      <c r="BP355" s="77" t="n">
        <v>0.152</v>
      </c>
      <c r="BQ355" s="77" t="n">
        <v>0.166</v>
      </c>
      <c r="BR355" s="77" t="n">
        <v>0.05</v>
      </c>
      <c r="BS355" s="77"/>
      <c r="BT355" s="77" t="n">
        <v>0.032</v>
      </c>
      <c r="BU355" s="77"/>
      <c r="BV355" s="77"/>
      <c r="BW355" s="77" t="n">
        <v>0.018</v>
      </c>
    </row>
    <row r="356" s="66" customFormat="true" ht="15" hidden="false" customHeight="true" outlineLevel="0" collapsed="false">
      <c r="A356" s="79"/>
      <c r="B356" s="80"/>
      <c r="C356" s="81" t="s">
        <v>591</v>
      </c>
      <c r="D356" s="82" t="n">
        <v>3</v>
      </c>
      <c r="E356" s="83" t="s">
        <v>592</v>
      </c>
      <c r="F356" s="84" t="n">
        <v>5.389</v>
      </c>
      <c r="G356" s="85" t="n">
        <v>5.032</v>
      </c>
      <c r="H356" s="85" t="n">
        <v>0.357</v>
      </c>
      <c r="I356" s="85"/>
      <c r="J356" s="85"/>
      <c r="K356" s="85"/>
      <c r="L356" s="85"/>
      <c r="M356" s="85"/>
      <c r="N356" s="85"/>
      <c r="O356" s="85"/>
      <c r="P356" s="85"/>
      <c r="Q356" s="85" t="n">
        <v>0.005</v>
      </c>
      <c r="R356" s="85"/>
      <c r="S356" s="85" t="n">
        <v>0.005</v>
      </c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5"/>
      <c r="AG356" s="85"/>
      <c r="AH356" s="85"/>
      <c r="AI356" s="85"/>
      <c r="AJ356" s="85"/>
      <c r="AK356" s="85"/>
      <c r="AL356" s="85"/>
      <c r="AM356" s="85"/>
      <c r="AN356" s="85"/>
      <c r="AO356" s="85"/>
      <c r="AP356" s="85"/>
      <c r="AQ356" s="84"/>
      <c r="AR356" s="85"/>
      <c r="AS356" s="85"/>
      <c r="AT356" s="85"/>
      <c r="AU356" s="85" t="n">
        <v>0.004</v>
      </c>
      <c r="AV356" s="85" t="n">
        <v>0.002</v>
      </c>
      <c r="AW356" s="85" t="n">
        <v>0.002</v>
      </c>
      <c r="AX356" s="85" t="n">
        <v>2.761</v>
      </c>
      <c r="AY356" s="85" t="n">
        <v>0.873</v>
      </c>
      <c r="AZ356" s="85" t="n">
        <v>0.949</v>
      </c>
      <c r="BA356" s="85" t="n">
        <v>0.873</v>
      </c>
      <c r="BB356" s="85" t="n">
        <v>0.066</v>
      </c>
      <c r="BC356" s="85" t="n">
        <v>0.743</v>
      </c>
      <c r="BD356" s="85" t="n">
        <v>0.083</v>
      </c>
      <c r="BE356" s="85" t="n">
        <v>0.03</v>
      </c>
      <c r="BF356" s="85" t="n">
        <v>0.021</v>
      </c>
      <c r="BG356" s="85" t="n">
        <v>0.047</v>
      </c>
      <c r="BH356" s="85"/>
      <c r="BI356" s="85" t="n">
        <v>0.072</v>
      </c>
      <c r="BJ356" s="85" t="n">
        <v>0.198</v>
      </c>
      <c r="BK356" s="85" t="n">
        <v>0.292</v>
      </c>
      <c r="BL356" s="85" t="n">
        <v>1.816</v>
      </c>
      <c r="BM356" s="85"/>
      <c r="BN356" s="85" t="n">
        <v>1.625</v>
      </c>
      <c r="BO356" s="85" t="n">
        <v>0.063</v>
      </c>
      <c r="BP356" s="85" t="n">
        <v>0.128</v>
      </c>
      <c r="BQ356" s="85" t="n">
        <v>0.054</v>
      </c>
      <c r="BR356" s="85" t="n">
        <v>0.006</v>
      </c>
      <c r="BS356" s="85"/>
      <c r="BT356" s="85"/>
      <c r="BU356" s="85"/>
      <c r="BV356" s="85"/>
      <c r="BW356" s="85" t="n">
        <v>0.006</v>
      </c>
    </row>
    <row r="357" s="66" customFormat="true" ht="15" hidden="false" customHeight="true" outlineLevel="0" collapsed="false">
      <c r="A357" s="67"/>
      <c r="B357" s="68"/>
      <c r="C357" s="78" t="s">
        <v>593</v>
      </c>
      <c r="D357" s="46" t="n">
        <v>5</v>
      </c>
      <c r="E357" s="70" t="s">
        <v>594</v>
      </c>
      <c r="F357" s="48" t="n">
        <v>4.176</v>
      </c>
      <c r="G357" s="49" t="n">
        <v>3.945</v>
      </c>
      <c r="H357" s="49" t="n">
        <v>0.231</v>
      </c>
      <c r="I357" s="49" t="n">
        <v>0</v>
      </c>
      <c r="J357" s="49"/>
      <c r="K357" s="49"/>
      <c r="L357" s="49"/>
      <c r="M357" s="49" t="n">
        <v>0</v>
      </c>
      <c r="N357" s="49"/>
      <c r="O357" s="49"/>
      <c r="P357" s="49"/>
      <c r="Q357" s="49" t="n">
        <v>0.207</v>
      </c>
      <c r="R357" s="49" t="n">
        <v>0.001</v>
      </c>
      <c r="S357" s="49" t="n">
        <v>0.206</v>
      </c>
      <c r="T357" s="49"/>
      <c r="U357" s="49"/>
      <c r="V357" s="49" t="n">
        <v>0.007</v>
      </c>
      <c r="W357" s="49"/>
      <c r="X357" s="49"/>
      <c r="Y357" s="49"/>
      <c r="Z357" s="49"/>
      <c r="AA357" s="49"/>
      <c r="AB357" s="49"/>
      <c r="AC357" s="49"/>
      <c r="AD357" s="49" t="n">
        <v>0.007</v>
      </c>
      <c r="AE357" s="49" t="n">
        <v>0</v>
      </c>
      <c r="AF357" s="49"/>
      <c r="AG357" s="49" t="n">
        <v>0</v>
      </c>
      <c r="AH357" s="49" t="n">
        <v>0.073</v>
      </c>
      <c r="AI357" s="49" t="n">
        <v>0.006</v>
      </c>
      <c r="AJ357" s="49" t="n">
        <v>0.008</v>
      </c>
      <c r="AK357" s="49" t="n">
        <v>0.035</v>
      </c>
      <c r="AL357" s="49" t="n">
        <v>0.024</v>
      </c>
      <c r="AM357" s="49" t="n">
        <v>0.029</v>
      </c>
      <c r="AN357" s="49"/>
      <c r="AO357" s="49"/>
      <c r="AP357" s="49" t="n">
        <v>0.029</v>
      </c>
      <c r="AQ357" s="49"/>
      <c r="AR357" s="49" t="n">
        <v>0.014</v>
      </c>
      <c r="AS357" s="49"/>
      <c r="AT357" s="49" t="n">
        <v>0.014</v>
      </c>
      <c r="AU357" s="49" t="n">
        <v>0.118</v>
      </c>
      <c r="AV357" s="49" t="n">
        <v>0.035</v>
      </c>
      <c r="AW357" s="49" t="n">
        <v>0.083</v>
      </c>
      <c r="AX357" s="49" t="n">
        <v>2.098</v>
      </c>
      <c r="AY357" s="49" t="n">
        <v>0.629</v>
      </c>
      <c r="AZ357" s="49" t="n">
        <v>0.803</v>
      </c>
      <c r="BA357" s="49" t="n">
        <v>0.61</v>
      </c>
      <c r="BB357" s="49" t="n">
        <v>0.056</v>
      </c>
      <c r="BC357" s="49" t="n">
        <v>0.972</v>
      </c>
      <c r="BD357" s="49" t="n">
        <v>0.338</v>
      </c>
      <c r="BE357" s="49" t="n">
        <v>0.051</v>
      </c>
      <c r="BF357" s="49" t="n">
        <v>0.052</v>
      </c>
      <c r="BG357" s="49" t="n">
        <v>0.054</v>
      </c>
      <c r="BH357" s="49" t="n">
        <v>0.075</v>
      </c>
      <c r="BI357" s="49" t="n">
        <v>0.1</v>
      </c>
      <c r="BJ357" s="49" t="n">
        <v>0.274</v>
      </c>
      <c r="BK357" s="49" t="n">
        <v>0.028</v>
      </c>
      <c r="BL357" s="49" t="n">
        <v>0.502</v>
      </c>
      <c r="BM357" s="49"/>
      <c r="BN357" s="49" t="n">
        <v>0.35</v>
      </c>
      <c r="BO357" s="49" t="n">
        <v>0.128</v>
      </c>
      <c r="BP357" s="49" t="n">
        <v>0.024</v>
      </c>
      <c r="BQ357" s="49" t="n">
        <v>0.112</v>
      </c>
      <c r="BR357" s="49" t="n">
        <v>0.044</v>
      </c>
      <c r="BS357" s="49"/>
      <c r="BT357" s="49" t="n">
        <v>0.032</v>
      </c>
      <c r="BU357" s="49"/>
      <c r="BV357" s="49"/>
      <c r="BW357" s="49" t="n">
        <v>0.012</v>
      </c>
    </row>
    <row r="358" s="66" customFormat="true" ht="15" hidden="false" customHeight="true" outlineLevel="0" collapsed="false">
      <c r="A358" s="79"/>
      <c r="B358" s="80"/>
      <c r="C358" s="81"/>
      <c r="D358" s="82"/>
      <c r="E358" s="83"/>
      <c r="F358" s="84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  <c r="AC358" s="85"/>
      <c r="AD358" s="85"/>
      <c r="AE358" s="85"/>
      <c r="AF358" s="85"/>
      <c r="AG358" s="85"/>
      <c r="AH358" s="85"/>
      <c r="AI358" s="85"/>
      <c r="AJ358" s="85"/>
      <c r="AK358" s="85"/>
      <c r="AL358" s="85"/>
      <c r="AM358" s="85"/>
      <c r="AN358" s="85"/>
      <c r="AO358" s="85"/>
      <c r="AP358" s="85"/>
      <c r="AQ358" s="84"/>
      <c r="AR358" s="85"/>
      <c r="AS358" s="85"/>
      <c r="AT358" s="85"/>
      <c r="AU358" s="85"/>
      <c r="AV358" s="85"/>
      <c r="AW358" s="85"/>
      <c r="AX358" s="85"/>
      <c r="AY358" s="85"/>
      <c r="AZ358" s="85"/>
      <c r="BA358" s="85"/>
      <c r="BB358" s="85"/>
      <c r="BC358" s="85"/>
      <c r="BD358" s="85"/>
      <c r="BE358" s="85"/>
      <c r="BF358" s="85"/>
      <c r="BG358" s="85"/>
      <c r="BH358" s="85"/>
      <c r="BI358" s="85"/>
      <c r="BJ358" s="85"/>
      <c r="BK358" s="85"/>
      <c r="BL358" s="85"/>
      <c r="BM358" s="85"/>
      <c r="BN358" s="85"/>
      <c r="BO358" s="85"/>
      <c r="BP358" s="85"/>
      <c r="BQ358" s="85"/>
      <c r="BR358" s="85"/>
      <c r="BS358" s="85"/>
      <c r="BT358" s="85"/>
      <c r="BU358" s="85"/>
      <c r="BV358" s="85"/>
      <c r="BW358" s="85"/>
    </row>
    <row r="359" s="66" customFormat="true" ht="15" hidden="false" customHeight="true" outlineLevel="0" collapsed="false">
      <c r="A359" s="71"/>
      <c r="B359" s="72" t="s">
        <v>595</v>
      </c>
      <c r="C359" s="73"/>
      <c r="D359" s="74" t="n">
        <f aca="false">SUBTOTAL(9,D360:D364)</f>
        <v>7</v>
      </c>
      <c r="E359" s="75"/>
      <c r="F359" s="76" t="n">
        <v>5.206</v>
      </c>
      <c r="G359" s="77" t="n">
        <v>3.161</v>
      </c>
      <c r="H359" s="77" t="n">
        <v>2.045</v>
      </c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 t="n">
        <v>5.206</v>
      </c>
      <c r="AY359" s="77"/>
      <c r="AZ359" s="77"/>
      <c r="BA359" s="77"/>
      <c r="BB359" s="77" t="n">
        <v>5.206</v>
      </c>
      <c r="BC359" s="77"/>
      <c r="BD359" s="77"/>
      <c r="BE359" s="77"/>
      <c r="BF359" s="77"/>
      <c r="BG359" s="77"/>
      <c r="BH359" s="77"/>
      <c r="BI359" s="77"/>
      <c r="BJ359" s="77"/>
      <c r="BK359" s="77"/>
      <c r="BL359" s="77"/>
      <c r="BM359" s="77"/>
      <c r="BN359" s="77"/>
      <c r="BO359" s="77"/>
      <c r="BP359" s="77"/>
      <c r="BQ359" s="77"/>
      <c r="BR359" s="77"/>
      <c r="BS359" s="77"/>
      <c r="BT359" s="77"/>
      <c r="BU359" s="77"/>
      <c r="BV359" s="77"/>
      <c r="BW359" s="77"/>
    </row>
    <row r="360" s="66" customFormat="true" ht="15" hidden="false" customHeight="true" outlineLevel="0" collapsed="false">
      <c r="A360" s="79"/>
      <c r="B360" s="80"/>
      <c r="C360" s="81" t="s">
        <v>596</v>
      </c>
      <c r="D360" s="82" t="n">
        <v>2</v>
      </c>
      <c r="E360" s="83" t="s">
        <v>597</v>
      </c>
      <c r="F360" s="84" t="n">
        <v>1.556</v>
      </c>
      <c r="G360" s="85" t="n">
        <v>1.255</v>
      </c>
      <c r="H360" s="85" t="n">
        <v>0.301</v>
      </c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  <c r="AC360" s="85"/>
      <c r="AD360" s="85"/>
      <c r="AE360" s="85"/>
      <c r="AF360" s="85"/>
      <c r="AG360" s="85"/>
      <c r="AH360" s="85"/>
      <c r="AI360" s="85"/>
      <c r="AJ360" s="85"/>
      <c r="AK360" s="85"/>
      <c r="AL360" s="85"/>
      <c r="AM360" s="85"/>
      <c r="AN360" s="85"/>
      <c r="AO360" s="85"/>
      <c r="AP360" s="85"/>
      <c r="AQ360" s="84"/>
      <c r="AR360" s="85"/>
      <c r="AS360" s="85"/>
      <c r="AT360" s="85"/>
      <c r="AU360" s="85"/>
      <c r="AV360" s="85"/>
      <c r="AW360" s="85"/>
      <c r="AX360" s="85" t="n">
        <v>1.556</v>
      </c>
      <c r="AY360" s="85"/>
      <c r="AZ360" s="85"/>
      <c r="BA360" s="85"/>
      <c r="BB360" s="85" t="n">
        <v>1.556</v>
      </c>
      <c r="BC360" s="85"/>
      <c r="BD360" s="85"/>
      <c r="BE360" s="85"/>
      <c r="BF360" s="85"/>
      <c r="BG360" s="85"/>
      <c r="BH360" s="85"/>
      <c r="BI360" s="85"/>
      <c r="BJ360" s="85"/>
      <c r="BK360" s="85"/>
      <c r="BL360" s="85"/>
      <c r="BM360" s="85"/>
      <c r="BN360" s="85"/>
      <c r="BO360" s="85"/>
      <c r="BP360" s="85"/>
      <c r="BQ360" s="85"/>
      <c r="BR360" s="85"/>
      <c r="BS360" s="85"/>
      <c r="BT360" s="85"/>
      <c r="BU360" s="85"/>
      <c r="BV360" s="85"/>
      <c r="BW360" s="85"/>
    </row>
    <row r="361" s="66" customFormat="true" ht="15" hidden="false" customHeight="true" outlineLevel="0" collapsed="false">
      <c r="A361" s="67"/>
      <c r="B361" s="68"/>
      <c r="C361" s="78" t="s">
        <v>598</v>
      </c>
      <c r="D361" s="46" t="n">
        <v>1</v>
      </c>
      <c r="E361" s="70" t="s">
        <v>599</v>
      </c>
      <c r="F361" s="48" t="n">
        <v>1.744</v>
      </c>
      <c r="G361" s="49"/>
      <c r="H361" s="49" t="n">
        <v>1.744</v>
      </c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 t="n">
        <v>1.744</v>
      </c>
      <c r="AY361" s="49"/>
      <c r="AZ361" s="49"/>
      <c r="BA361" s="49"/>
      <c r="BB361" s="49" t="n">
        <v>1.744</v>
      </c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</row>
    <row r="362" s="66" customFormat="true" ht="15" hidden="false" customHeight="true" outlineLevel="0" collapsed="false">
      <c r="A362" s="79"/>
      <c r="B362" s="80"/>
      <c r="C362" s="81" t="s">
        <v>600</v>
      </c>
      <c r="D362" s="82" t="n">
        <v>1</v>
      </c>
      <c r="E362" s="83" t="s">
        <v>601</v>
      </c>
      <c r="F362" s="84" t="n">
        <v>0.291</v>
      </c>
      <c r="G362" s="85" t="n">
        <v>0.291</v>
      </c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5"/>
      <c r="AG362" s="85"/>
      <c r="AH362" s="85"/>
      <c r="AI362" s="85"/>
      <c r="AJ362" s="85"/>
      <c r="AK362" s="85"/>
      <c r="AL362" s="85"/>
      <c r="AM362" s="85"/>
      <c r="AN362" s="85"/>
      <c r="AO362" s="85"/>
      <c r="AP362" s="85"/>
      <c r="AQ362" s="84"/>
      <c r="AR362" s="85"/>
      <c r="AS362" s="85"/>
      <c r="AT362" s="85"/>
      <c r="AU362" s="85"/>
      <c r="AV362" s="85"/>
      <c r="AW362" s="85"/>
      <c r="AX362" s="85" t="n">
        <v>0.291</v>
      </c>
      <c r="AY362" s="85"/>
      <c r="AZ362" s="85"/>
      <c r="BA362" s="85"/>
      <c r="BB362" s="85" t="n">
        <v>0.291</v>
      </c>
      <c r="BC362" s="85"/>
      <c r="BD362" s="85"/>
      <c r="BE362" s="85"/>
      <c r="BF362" s="85"/>
      <c r="BG362" s="85"/>
      <c r="BH362" s="85"/>
      <c r="BI362" s="85"/>
      <c r="BJ362" s="85"/>
      <c r="BK362" s="85"/>
      <c r="BL362" s="85"/>
      <c r="BM362" s="85"/>
      <c r="BN362" s="85"/>
      <c r="BO362" s="85"/>
      <c r="BP362" s="85"/>
      <c r="BQ362" s="85"/>
      <c r="BR362" s="85"/>
      <c r="BS362" s="85"/>
      <c r="BT362" s="85"/>
      <c r="BU362" s="85"/>
      <c r="BV362" s="85"/>
      <c r="BW362" s="85"/>
    </row>
    <row r="363" s="66" customFormat="true" ht="15" hidden="false" customHeight="true" outlineLevel="0" collapsed="false">
      <c r="A363" s="67"/>
      <c r="B363" s="68"/>
      <c r="C363" s="78" t="s">
        <v>602</v>
      </c>
      <c r="D363" s="46" t="n">
        <v>1</v>
      </c>
      <c r="E363" s="70" t="s">
        <v>603</v>
      </c>
      <c r="F363" s="48" t="n">
        <v>1.022</v>
      </c>
      <c r="G363" s="49" t="n">
        <v>1.022</v>
      </c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 t="n">
        <v>1.022</v>
      </c>
      <c r="AY363" s="49"/>
      <c r="AZ363" s="49"/>
      <c r="BA363" s="49"/>
      <c r="BB363" s="49" t="n">
        <v>1.022</v>
      </c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</row>
    <row r="364" s="66" customFormat="true" ht="15" hidden="false" customHeight="true" outlineLevel="0" collapsed="false">
      <c r="A364" s="79"/>
      <c r="B364" s="80"/>
      <c r="C364" s="81" t="s">
        <v>604</v>
      </c>
      <c r="D364" s="82" t="n">
        <v>2</v>
      </c>
      <c r="E364" s="83" t="s">
        <v>605</v>
      </c>
      <c r="F364" s="84" t="n">
        <v>0.593</v>
      </c>
      <c r="G364" s="85" t="n">
        <v>0.593</v>
      </c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4"/>
      <c r="AR364" s="85"/>
      <c r="AS364" s="85"/>
      <c r="AT364" s="85"/>
      <c r="AU364" s="85"/>
      <c r="AV364" s="85"/>
      <c r="AW364" s="85"/>
      <c r="AX364" s="85" t="n">
        <v>0.593</v>
      </c>
      <c r="AY364" s="85"/>
      <c r="AZ364" s="85"/>
      <c r="BA364" s="85"/>
      <c r="BB364" s="85" t="n">
        <v>0.593</v>
      </c>
      <c r="BC364" s="85"/>
      <c r="BD364" s="85"/>
      <c r="BE364" s="85"/>
      <c r="BF364" s="85"/>
      <c r="BG364" s="85"/>
      <c r="BH364" s="85"/>
      <c r="BI364" s="85"/>
      <c r="BJ364" s="85"/>
      <c r="BK364" s="85"/>
      <c r="BL364" s="85"/>
      <c r="BM364" s="85"/>
      <c r="BN364" s="85"/>
      <c r="BO364" s="85"/>
      <c r="BP364" s="85"/>
      <c r="BQ364" s="85"/>
      <c r="BR364" s="85"/>
      <c r="BS364" s="85"/>
      <c r="BT364" s="85"/>
      <c r="BU364" s="85"/>
      <c r="BV364" s="85"/>
      <c r="BW364" s="85"/>
    </row>
    <row r="365" s="66" customFormat="true" ht="15" hidden="false" customHeight="true" outlineLevel="0" collapsed="false">
      <c r="A365" s="67"/>
      <c r="B365" s="68"/>
      <c r="C365" s="78"/>
      <c r="D365" s="46"/>
      <c r="E365" s="70"/>
      <c r="F365" s="48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</row>
    <row r="366" s="66" customFormat="true" ht="15" hidden="false" customHeight="true" outlineLevel="0" collapsed="false">
      <c r="A366" s="59" t="s">
        <v>14</v>
      </c>
      <c r="B366" s="60"/>
      <c r="C366" s="61"/>
      <c r="D366" s="62" t="n">
        <f aca="false">SUBTOTAL(9,D368:D413)</f>
        <v>142</v>
      </c>
      <c r="E366" s="63"/>
      <c r="F366" s="64" t="n">
        <v>150.423</v>
      </c>
      <c r="G366" s="65" t="n">
        <v>126.124</v>
      </c>
      <c r="H366" s="65" t="n">
        <v>24.299</v>
      </c>
      <c r="I366" s="65" t="n">
        <v>0.004</v>
      </c>
      <c r="J366" s="65" t="n">
        <v>0.001</v>
      </c>
      <c r="K366" s="65" t="n">
        <v>0.001</v>
      </c>
      <c r="L366" s="65" t="n">
        <v>0</v>
      </c>
      <c r="M366" s="65" t="n">
        <v>0.002</v>
      </c>
      <c r="N366" s="65" t="n">
        <v>0.001</v>
      </c>
      <c r="O366" s="65" t="n">
        <v>0</v>
      </c>
      <c r="P366" s="65" t="n">
        <v>0.001</v>
      </c>
      <c r="Q366" s="65" t="n">
        <v>0.024</v>
      </c>
      <c r="R366" s="65" t="n">
        <v>0.001</v>
      </c>
      <c r="S366" s="65" t="n">
        <v>0.021</v>
      </c>
      <c r="T366" s="65" t="n">
        <v>0</v>
      </c>
      <c r="U366" s="65" t="n">
        <v>0.002</v>
      </c>
      <c r="V366" s="65" t="n">
        <v>0.016</v>
      </c>
      <c r="W366" s="65" t="n">
        <v>0</v>
      </c>
      <c r="X366" s="65" t="n">
        <v>0</v>
      </c>
      <c r="Y366" s="65" t="n">
        <v>0</v>
      </c>
      <c r="Z366" s="65" t="n">
        <v>0.001</v>
      </c>
      <c r="AA366" s="65" t="n">
        <v>0</v>
      </c>
      <c r="AB366" s="65" t="n">
        <v>0</v>
      </c>
      <c r="AC366" s="65" t="n">
        <v>0.006</v>
      </c>
      <c r="AD366" s="65" t="n">
        <v>0.009</v>
      </c>
      <c r="AE366" s="65" t="n">
        <v>0.001</v>
      </c>
      <c r="AF366" s="65" t="n">
        <v>0.001</v>
      </c>
      <c r="AG366" s="65" t="n">
        <v>0</v>
      </c>
      <c r="AH366" s="65" t="n">
        <v>0.001</v>
      </c>
      <c r="AI366" s="65" t="n">
        <v>0</v>
      </c>
      <c r="AJ366" s="65" t="n">
        <v>0.001</v>
      </c>
      <c r="AK366" s="65" t="n">
        <v>0</v>
      </c>
      <c r="AL366" s="65" t="n">
        <v>0</v>
      </c>
      <c r="AM366" s="65" t="n">
        <v>0.001</v>
      </c>
      <c r="AN366" s="65" t="n">
        <v>0</v>
      </c>
      <c r="AO366" s="65" t="n">
        <v>0.001</v>
      </c>
      <c r="AP366" s="65" t="n">
        <v>0</v>
      </c>
      <c r="AQ366" s="64" t="n">
        <v>0</v>
      </c>
      <c r="AR366" s="65" t="n">
        <v>0.018</v>
      </c>
      <c r="AS366" s="65" t="n">
        <v>0</v>
      </c>
      <c r="AT366" s="65" t="n">
        <v>0.018</v>
      </c>
      <c r="AU366" s="65" t="n">
        <v>0.636</v>
      </c>
      <c r="AV366" s="65" t="n">
        <v>0.078</v>
      </c>
      <c r="AW366" s="65" t="n">
        <v>0.558</v>
      </c>
      <c r="AX366" s="65" t="n">
        <v>12.822</v>
      </c>
      <c r="AY366" s="65" t="n">
        <v>3.278</v>
      </c>
      <c r="AZ366" s="65" t="n">
        <v>3.69</v>
      </c>
      <c r="BA366" s="65" t="n">
        <v>0.136</v>
      </c>
      <c r="BB366" s="65" t="n">
        <v>5.718</v>
      </c>
      <c r="BC366" s="65" t="n">
        <v>117.534</v>
      </c>
      <c r="BD366" s="65" t="n">
        <v>17.051</v>
      </c>
      <c r="BE366" s="65" t="n">
        <v>26.176</v>
      </c>
      <c r="BF366" s="65" t="n">
        <v>13.661</v>
      </c>
      <c r="BG366" s="65" t="n">
        <v>11.132</v>
      </c>
      <c r="BH366" s="65" t="n">
        <v>11.339</v>
      </c>
      <c r="BI366" s="65" t="n">
        <v>24.574</v>
      </c>
      <c r="BJ366" s="65" t="n">
        <v>5.852</v>
      </c>
      <c r="BK366" s="65" t="n">
        <v>7.749</v>
      </c>
      <c r="BL366" s="65" t="n">
        <v>14.723</v>
      </c>
      <c r="BM366" s="65" t="n">
        <v>4.249</v>
      </c>
      <c r="BN366" s="65" t="n">
        <v>9.272</v>
      </c>
      <c r="BO366" s="65" t="n">
        <v>0.667</v>
      </c>
      <c r="BP366" s="65" t="n">
        <v>0.535</v>
      </c>
      <c r="BQ366" s="65" t="n">
        <v>2.703</v>
      </c>
      <c r="BR366" s="65" t="n">
        <v>1.939</v>
      </c>
      <c r="BS366" s="65" t="n">
        <v>0.083</v>
      </c>
      <c r="BT366" s="65" t="n">
        <v>0.002</v>
      </c>
      <c r="BU366" s="65" t="n">
        <v>0.001</v>
      </c>
      <c r="BV366" s="65" t="n">
        <v>0</v>
      </c>
      <c r="BW366" s="65" t="n">
        <v>1.853</v>
      </c>
    </row>
    <row r="367" s="66" customFormat="true" ht="15" hidden="false" customHeight="true" outlineLevel="0" collapsed="false">
      <c r="A367" s="67"/>
      <c r="B367" s="68"/>
      <c r="C367" s="78"/>
      <c r="D367" s="46"/>
      <c r="E367" s="70"/>
      <c r="F367" s="48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</row>
    <row r="368" s="66" customFormat="true" ht="15" hidden="false" customHeight="true" outlineLevel="0" collapsed="false">
      <c r="A368" s="71"/>
      <c r="B368" s="72" t="s">
        <v>606</v>
      </c>
      <c r="C368" s="73"/>
      <c r="D368" s="74" t="n">
        <f aca="false">SUBTOTAL(9,D369:D373)</f>
        <v>25</v>
      </c>
      <c r="E368" s="75"/>
      <c r="F368" s="76" t="n">
        <v>6.731</v>
      </c>
      <c r="G368" s="77" t="n">
        <v>5.151</v>
      </c>
      <c r="H368" s="77" t="n">
        <v>1.58</v>
      </c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6"/>
      <c r="AR368" s="77"/>
      <c r="AS368" s="77"/>
      <c r="AT368" s="77"/>
      <c r="AU368" s="77"/>
      <c r="AV368" s="77"/>
      <c r="AW368" s="77"/>
      <c r="AX368" s="77" t="n">
        <v>0</v>
      </c>
      <c r="AY368" s="77"/>
      <c r="AZ368" s="77" t="n">
        <v>0</v>
      </c>
      <c r="BA368" s="77"/>
      <c r="BB368" s="77"/>
      <c r="BC368" s="77" t="n">
        <v>5.362</v>
      </c>
      <c r="BD368" s="77" t="n">
        <v>5.318</v>
      </c>
      <c r="BE368" s="77"/>
      <c r="BF368" s="77" t="n">
        <v>0.02</v>
      </c>
      <c r="BG368" s="77" t="n">
        <v>0.012</v>
      </c>
      <c r="BH368" s="77"/>
      <c r="BI368" s="77" t="n">
        <v>0.012</v>
      </c>
      <c r="BJ368" s="77"/>
      <c r="BK368" s="77"/>
      <c r="BL368" s="77" t="n">
        <v>1.356</v>
      </c>
      <c r="BM368" s="77" t="n">
        <v>0.98</v>
      </c>
      <c r="BN368" s="77" t="n">
        <v>0.271</v>
      </c>
      <c r="BO368" s="77" t="n">
        <v>0.027</v>
      </c>
      <c r="BP368" s="77" t="n">
        <v>0.078</v>
      </c>
      <c r="BQ368" s="77"/>
      <c r="BR368" s="77" t="n">
        <v>0.013</v>
      </c>
      <c r="BS368" s="77"/>
      <c r="BT368" s="77" t="n">
        <v>0</v>
      </c>
      <c r="BU368" s="77"/>
      <c r="BV368" s="77"/>
      <c r="BW368" s="77" t="n">
        <v>0.013</v>
      </c>
    </row>
    <row r="369" s="66" customFormat="true" ht="15" hidden="false" customHeight="true" outlineLevel="0" collapsed="false">
      <c r="A369" s="67"/>
      <c r="B369" s="68"/>
      <c r="C369" s="78" t="s">
        <v>607</v>
      </c>
      <c r="D369" s="46" t="n">
        <v>4</v>
      </c>
      <c r="E369" s="70" t="s">
        <v>608</v>
      </c>
      <c r="F369" s="48" t="n">
        <v>2.653</v>
      </c>
      <c r="G369" s="49" t="n">
        <v>1.487</v>
      </c>
      <c r="H369" s="49" t="n">
        <v>1.166</v>
      </c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 t="n">
        <v>1.626</v>
      </c>
      <c r="BD369" s="49" t="n">
        <v>1.582</v>
      </c>
      <c r="BE369" s="49"/>
      <c r="BF369" s="49" t="n">
        <v>0.02</v>
      </c>
      <c r="BG369" s="49" t="n">
        <v>0.012</v>
      </c>
      <c r="BH369" s="49"/>
      <c r="BI369" s="49" t="n">
        <v>0.012</v>
      </c>
      <c r="BJ369" s="49"/>
      <c r="BK369" s="49"/>
      <c r="BL369" s="49" t="n">
        <v>1.018</v>
      </c>
      <c r="BM369" s="49" t="n">
        <v>0.74</v>
      </c>
      <c r="BN369" s="49" t="n">
        <v>0.212</v>
      </c>
      <c r="BO369" s="49" t="n">
        <v>0.012</v>
      </c>
      <c r="BP369" s="49" t="n">
        <v>0.054</v>
      </c>
      <c r="BQ369" s="49"/>
      <c r="BR369" s="49" t="n">
        <v>0.009</v>
      </c>
      <c r="BS369" s="49"/>
      <c r="BT369" s="49"/>
      <c r="BU369" s="49"/>
      <c r="BV369" s="49"/>
      <c r="BW369" s="49" t="n">
        <v>0.009</v>
      </c>
    </row>
    <row r="370" s="66" customFormat="true" ht="15" hidden="false" customHeight="true" outlineLevel="0" collapsed="false">
      <c r="A370" s="79"/>
      <c r="B370" s="80"/>
      <c r="C370" s="81" t="s">
        <v>609</v>
      </c>
      <c r="D370" s="82" t="n">
        <v>2</v>
      </c>
      <c r="E370" s="83" t="s">
        <v>610</v>
      </c>
      <c r="F370" s="84" t="n">
        <v>0.31</v>
      </c>
      <c r="G370" s="85" t="n">
        <v>0.038</v>
      </c>
      <c r="H370" s="85" t="n">
        <v>0.272</v>
      </c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  <c r="AC370" s="85"/>
      <c r="AD370" s="85"/>
      <c r="AE370" s="85"/>
      <c r="AF370" s="85"/>
      <c r="AG370" s="85"/>
      <c r="AH370" s="85"/>
      <c r="AI370" s="85"/>
      <c r="AJ370" s="85"/>
      <c r="AK370" s="85"/>
      <c r="AL370" s="85"/>
      <c r="AM370" s="85"/>
      <c r="AN370" s="85"/>
      <c r="AO370" s="85"/>
      <c r="AP370" s="85"/>
      <c r="AQ370" s="84"/>
      <c r="AR370" s="85"/>
      <c r="AS370" s="85"/>
      <c r="AT370" s="85"/>
      <c r="AU370" s="85"/>
      <c r="AV370" s="85"/>
      <c r="AW370" s="85"/>
      <c r="AX370" s="85" t="n">
        <v>0</v>
      </c>
      <c r="AY370" s="85"/>
      <c r="AZ370" s="85" t="n">
        <v>0</v>
      </c>
      <c r="BA370" s="85"/>
      <c r="BB370" s="85"/>
      <c r="BC370" s="85"/>
      <c r="BD370" s="85"/>
      <c r="BE370" s="85"/>
      <c r="BF370" s="85"/>
      <c r="BG370" s="85"/>
      <c r="BH370" s="85"/>
      <c r="BI370" s="85"/>
      <c r="BJ370" s="85"/>
      <c r="BK370" s="85"/>
      <c r="BL370" s="85" t="n">
        <v>0.306</v>
      </c>
      <c r="BM370" s="85" t="n">
        <v>0.24</v>
      </c>
      <c r="BN370" s="85" t="n">
        <v>0.059</v>
      </c>
      <c r="BO370" s="85" t="n">
        <v>0.007</v>
      </c>
      <c r="BP370" s="85"/>
      <c r="BQ370" s="85"/>
      <c r="BR370" s="85" t="n">
        <v>0.004</v>
      </c>
      <c r="BS370" s="85"/>
      <c r="BT370" s="85"/>
      <c r="BU370" s="85"/>
      <c r="BV370" s="85"/>
      <c r="BW370" s="85" t="n">
        <v>0.004</v>
      </c>
    </row>
    <row r="371" s="66" customFormat="true" ht="15" hidden="false" customHeight="true" outlineLevel="0" collapsed="false">
      <c r="A371" s="67"/>
      <c r="B371" s="68"/>
      <c r="C371" s="78" t="s">
        <v>611</v>
      </c>
      <c r="D371" s="46" t="n">
        <v>3</v>
      </c>
      <c r="E371" s="70" t="s">
        <v>612</v>
      </c>
      <c r="F371" s="48" t="n">
        <v>0.842</v>
      </c>
      <c r="G371" s="49" t="n">
        <v>0.842</v>
      </c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 t="n">
        <v>0.837</v>
      </c>
      <c r="BD371" s="49" t="n">
        <v>0.837</v>
      </c>
      <c r="BE371" s="49"/>
      <c r="BF371" s="49"/>
      <c r="BG371" s="49"/>
      <c r="BH371" s="49"/>
      <c r="BI371" s="49"/>
      <c r="BJ371" s="49"/>
      <c r="BK371" s="49"/>
      <c r="BL371" s="49" t="n">
        <v>0.005</v>
      </c>
      <c r="BM371" s="49"/>
      <c r="BN371" s="49"/>
      <c r="BO371" s="49" t="n">
        <v>0.005</v>
      </c>
      <c r="BP371" s="49"/>
      <c r="BQ371" s="49"/>
      <c r="BR371" s="49"/>
      <c r="BS371" s="49"/>
      <c r="BT371" s="49"/>
      <c r="BU371" s="49"/>
      <c r="BV371" s="49"/>
      <c r="BW371" s="49"/>
    </row>
    <row r="372" s="66" customFormat="true" ht="15" hidden="false" customHeight="true" outlineLevel="0" collapsed="false">
      <c r="A372" s="79"/>
      <c r="B372" s="80"/>
      <c r="C372" s="81" t="s">
        <v>613</v>
      </c>
      <c r="D372" s="82" t="n">
        <v>1</v>
      </c>
      <c r="E372" s="83" t="s">
        <v>614</v>
      </c>
      <c r="F372" s="84" t="n">
        <v>0.914</v>
      </c>
      <c r="G372" s="85" t="n">
        <v>0.914</v>
      </c>
      <c r="H372" s="85" t="n">
        <v>0</v>
      </c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  <c r="AC372" s="85"/>
      <c r="AD372" s="85"/>
      <c r="AE372" s="85"/>
      <c r="AF372" s="85"/>
      <c r="AG372" s="85"/>
      <c r="AH372" s="85"/>
      <c r="AI372" s="85"/>
      <c r="AJ372" s="85"/>
      <c r="AK372" s="85"/>
      <c r="AL372" s="85"/>
      <c r="AM372" s="85"/>
      <c r="AN372" s="85"/>
      <c r="AO372" s="85"/>
      <c r="AP372" s="85"/>
      <c r="AQ372" s="84"/>
      <c r="AR372" s="85"/>
      <c r="AS372" s="85"/>
      <c r="AT372" s="85"/>
      <c r="AU372" s="85"/>
      <c r="AV372" s="85"/>
      <c r="AW372" s="85"/>
      <c r="AX372" s="85"/>
      <c r="AY372" s="85"/>
      <c r="AZ372" s="85"/>
      <c r="BA372" s="85"/>
      <c r="BB372" s="85"/>
      <c r="BC372" s="85" t="n">
        <v>0.913</v>
      </c>
      <c r="BD372" s="85" t="n">
        <v>0.913</v>
      </c>
      <c r="BE372" s="85"/>
      <c r="BF372" s="85"/>
      <c r="BG372" s="85"/>
      <c r="BH372" s="85"/>
      <c r="BI372" s="85"/>
      <c r="BJ372" s="85"/>
      <c r="BK372" s="85"/>
      <c r="BL372" s="85" t="n">
        <v>0.001</v>
      </c>
      <c r="BM372" s="85"/>
      <c r="BN372" s="85"/>
      <c r="BO372" s="85" t="n">
        <v>0.001</v>
      </c>
      <c r="BP372" s="85"/>
      <c r="BQ372" s="85"/>
      <c r="BR372" s="85"/>
      <c r="BS372" s="85"/>
      <c r="BT372" s="85"/>
      <c r="BU372" s="85"/>
      <c r="BV372" s="85"/>
      <c r="BW372" s="85"/>
    </row>
    <row r="373" s="66" customFormat="true" ht="15" hidden="false" customHeight="true" outlineLevel="0" collapsed="false">
      <c r="A373" s="67"/>
      <c r="B373" s="68"/>
      <c r="C373" s="78" t="s">
        <v>615</v>
      </c>
      <c r="D373" s="46" t="n">
        <v>15</v>
      </c>
      <c r="E373" s="70" t="s">
        <v>616</v>
      </c>
      <c r="F373" s="48" t="n">
        <v>2.012</v>
      </c>
      <c r="G373" s="49" t="n">
        <v>1.87</v>
      </c>
      <c r="H373" s="49" t="n">
        <v>0.142</v>
      </c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 t="n">
        <v>1.986</v>
      </c>
      <c r="BD373" s="49" t="n">
        <v>1.986</v>
      </c>
      <c r="BE373" s="49"/>
      <c r="BF373" s="49"/>
      <c r="BG373" s="49"/>
      <c r="BH373" s="49"/>
      <c r="BI373" s="49"/>
      <c r="BJ373" s="49"/>
      <c r="BK373" s="49"/>
      <c r="BL373" s="49" t="n">
        <v>0.026</v>
      </c>
      <c r="BM373" s="49"/>
      <c r="BN373" s="49"/>
      <c r="BO373" s="49" t="n">
        <v>0.002</v>
      </c>
      <c r="BP373" s="49" t="n">
        <v>0.024</v>
      </c>
      <c r="BQ373" s="49"/>
      <c r="BR373" s="49" t="n">
        <v>0</v>
      </c>
      <c r="BS373" s="49"/>
      <c r="BT373" s="49" t="n">
        <v>0</v>
      </c>
      <c r="BU373" s="49"/>
      <c r="BV373" s="49"/>
      <c r="BW373" s="49" t="n">
        <v>0</v>
      </c>
    </row>
    <row r="374" s="66" customFormat="true" ht="15" hidden="false" customHeight="true" outlineLevel="0" collapsed="false">
      <c r="A374" s="79"/>
      <c r="B374" s="80"/>
      <c r="C374" s="81"/>
      <c r="D374" s="82"/>
      <c r="E374" s="83"/>
      <c r="F374" s="84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  <c r="AC374" s="85"/>
      <c r="AD374" s="85"/>
      <c r="AE374" s="85"/>
      <c r="AF374" s="85"/>
      <c r="AG374" s="85"/>
      <c r="AH374" s="85"/>
      <c r="AI374" s="85"/>
      <c r="AJ374" s="85"/>
      <c r="AK374" s="85"/>
      <c r="AL374" s="85"/>
      <c r="AM374" s="85"/>
      <c r="AN374" s="85"/>
      <c r="AO374" s="85"/>
      <c r="AP374" s="85"/>
      <c r="AQ374" s="84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</row>
    <row r="375" s="66" customFormat="true" ht="15" hidden="false" customHeight="true" outlineLevel="0" collapsed="false">
      <c r="A375" s="71"/>
      <c r="B375" s="72" t="s">
        <v>617</v>
      </c>
      <c r="C375" s="73"/>
      <c r="D375" s="74" t="n">
        <f aca="false">SUBTOTAL(9,D376:D378)</f>
        <v>16</v>
      </c>
      <c r="E375" s="75"/>
      <c r="F375" s="76" t="n">
        <v>5.972</v>
      </c>
      <c r="G375" s="77" t="n">
        <v>4.527</v>
      </c>
      <c r="H375" s="77" t="n">
        <v>1.445</v>
      </c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 t="n">
        <v>5.972</v>
      </c>
      <c r="BD375" s="77"/>
      <c r="BE375" s="77" t="n">
        <v>5.972</v>
      </c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</row>
    <row r="376" s="66" customFormat="true" ht="15" hidden="false" customHeight="true" outlineLevel="0" collapsed="false">
      <c r="A376" s="79"/>
      <c r="B376" s="80"/>
      <c r="C376" s="81" t="s">
        <v>618</v>
      </c>
      <c r="D376" s="82" t="n">
        <v>3</v>
      </c>
      <c r="E376" s="83" t="s">
        <v>619</v>
      </c>
      <c r="F376" s="84" t="n">
        <v>1.43</v>
      </c>
      <c r="G376" s="85" t="n">
        <v>1.24</v>
      </c>
      <c r="H376" s="85" t="n">
        <v>0.19</v>
      </c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  <c r="AC376" s="85"/>
      <c r="AD376" s="85"/>
      <c r="AE376" s="85"/>
      <c r="AF376" s="85"/>
      <c r="AG376" s="85"/>
      <c r="AH376" s="85"/>
      <c r="AI376" s="85"/>
      <c r="AJ376" s="85"/>
      <c r="AK376" s="85"/>
      <c r="AL376" s="85"/>
      <c r="AM376" s="85"/>
      <c r="AN376" s="85"/>
      <c r="AO376" s="85"/>
      <c r="AP376" s="85"/>
      <c r="AQ376" s="84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 t="n">
        <v>1.43</v>
      </c>
      <c r="BD376" s="85"/>
      <c r="BE376" s="85" t="n">
        <v>1.43</v>
      </c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</row>
    <row r="377" s="66" customFormat="true" ht="15" hidden="false" customHeight="true" outlineLevel="0" collapsed="false">
      <c r="A377" s="67"/>
      <c r="B377" s="68"/>
      <c r="C377" s="78" t="s">
        <v>620</v>
      </c>
      <c r="D377" s="46" t="n">
        <v>2</v>
      </c>
      <c r="E377" s="70" t="s">
        <v>621</v>
      </c>
      <c r="F377" s="48" t="n">
        <v>0.692</v>
      </c>
      <c r="G377" s="49" t="n">
        <v>0.223</v>
      </c>
      <c r="H377" s="49" t="n">
        <v>0.469</v>
      </c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 t="n">
        <v>0.692</v>
      </c>
      <c r="BD377" s="49"/>
      <c r="BE377" s="49" t="n">
        <v>0.692</v>
      </c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</row>
    <row r="378" s="66" customFormat="true" ht="15" hidden="false" customHeight="true" outlineLevel="0" collapsed="false">
      <c r="A378" s="79"/>
      <c r="B378" s="80"/>
      <c r="C378" s="81" t="s">
        <v>622</v>
      </c>
      <c r="D378" s="82" t="n">
        <v>11</v>
      </c>
      <c r="E378" s="83" t="s">
        <v>623</v>
      </c>
      <c r="F378" s="84" t="n">
        <v>3.85</v>
      </c>
      <c r="G378" s="85" t="n">
        <v>3.064</v>
      </c>
      <c r="H378" s="85" t="n">
        <v>0.786</v>
      </c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  <c r="AC378" s="85"/>
      <c r="AD378" s="85"/>
      <c r="AE378" s="85"/>
      <c r="AF378" s="85"/>
      <c r="AG378" s="85"/>
      <c r="AH378" s="85"/>
      <c r="AI378" s="85"/>
      <c r="AJ378" s="85"/>
      <c r="AK378" s="85"/>
      <c r="AL378" s="85"/>
      <c r="AM378" s="85"/>
      <c r="AN378" s="85"/>
      <c r="AO378" s="85"/>
      <c r="AP378" s="85"/>
      <c r="AQ378" s="84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 t="n">
        <v>3.85</v>
      </c>
      <c r="BD378" s="85"/>
      <c r="BE378" s="85" t="n">
        <v>3.85</v>
      </c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</row>
    <row r="379" s="66" customFormat="true" ht="15" hidden="false" customHeight="true" outlineLevel="0" collapsed="false">
      <c r="A379" s="67"/>
      <c r="B379" s="68"/>
      <c r="C379" s="78"/>
      <c r="D379" s="46"/>
      <c r="E379" s="70"/>
      <c r="F379" s="48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</row>
    <row r="380" s="66" customFormat="true" ht="15" hidden="false" customHeight="true" outlineLevel="0" collapsed="false">
      <c r="A380" s="71"/>
      <c r="B380" s="72" t="s">
        <v>58</v>
      </c>
      <c r="C380" s="73"/>
      <c r="D380" s="74" t="n">
        <f aca="false">SUBTOTAL(9,D381:D384)</f>
        <v>12</v>
      </c>
      <c r="E380" s="75"/>
      <c r="F380" s="76" t="n">
        <v>0.353</v>
      </c>
      <c r="G380" s="77" t="n">
        <v>0.353</v>
      </c>
      <c r="H380" s="77" t="n">
        <v>0</v>
      </c>
      <c r="I380" s="77" t="n">
        <v>0.001</v>
      </c>
      <c r="J380" s="77" t="n">
        <v>0</v>
      </c>
      <c r="K380" s="77" t="n">
        <v>0.001</v>
      </c>
      <c r="L380" s="77" t="n">
        <v>0</v>
      </c>
      <c r="M380" s="77"/>
      <c r="N380" s="77" t="n">
        <v>0.001</v>
      </c>
      <c r="O380" s="77" t="n">
        <v>0</v>
      </c>
      <c r="P380" s="77" t="n">
        <v>0.001</v>
      </c>
      <c r="Q380" s="77" t="n">
        <v>0.001</v>
      </c>
      <c r="R380" s="77" t="n">
        <v>0.001</v>
      </c>
      <c r="S380" s="77" t="n">
        <v>0</v>
      </c>
      <c r="T380" s="77" t="n">
        <v>0</v>
      </c>
      <c r="U380" s="77" t="n">
        <v>0</v>
      </c>
      <c r="V380" s="77" t="n">
        <v>0.006</v>
      </c>
      <c r="W380" s="77" t="n">
        <v>0</v>
      </c>
      <c r="X380" s="77" t="n">
        <v>0</v>
      </c>
      <c r="Y380" s="77" t="n">
        <v>0</v>
      </c>
      <c r="Z380" s="77" t="n">
        <v>0</v>
      </c>
      <c r="AA380" s="77" t="n">
        <v>0</v>
      </c>
      <c r="AB380" s="77" t="n">
        <v>0</v>
      </c>
      <c r="AC380" s="77" t="n">
        <v>0.005</v>
      </c>
      <c r="AD380" s="77" t="n">
        <v>0.001</v>
      </c>
      <c r="AE380" s="77" t="n">
        <v>0</v>
      </c>
      <c r="AF380" s="77" t="n">
        <v>0</v>
      </c>
      <c r="AG380" s="77" t="n">
        <v>0</v>
      </c>
      <c r="AH380" s="77" t="n">
        <v>0.001</v>
      </c>
      <c r="AI380" s="77" t="n">
        <v>0</v>
      </c>
      <c r="AJ380" s="77" t="n">
        <v>0.001</v>
      </c>
      <c r="AK380" s="77" t="n">
        <v>0</v>
      </c>
      <c r="AL380" s="77" t="n">
        <v>0</v>
      </c>
      <c r="AM380" s="77" t="n">
        <v>0.001</v>
      </c>
      <c r="AN380" s="77" t="n">
        <v>0</v>
      </c>
      <c r="AO380" s="77" t="n">
        <v>0.001</v>
      </c>
      <c r="AP380" s="77" t="n">
        <v>0</v>
      </c>
      <c r="AQ380" s="76" t="n">
        <v>0</v>
      </c>
      <c r="AR380" s="77" t="n">
        <v>0.001</v>
      </c>
      <c r="AS380" s="77" t="n">
        <v>0</v>
      </c>
      <c r="AT380" s="77" t="n">
        <v>0.001</v>
      </c>
      <c r="AU380" s="77" t="n">
        <v>0.003</v>
      </c>
      <c r="AV380" s="77" t="n">
        <v>0.002</v>
      </c>
      <c r="AW380" s="77" t="n">
        <v>0.001</v>
      </c>
      <c r="AX380" s="77" t="n">
        <v>0.034</v>
      </c>
      <c r="AY380" s="77" t="n">
        <v>0.032</v>
      </c>
      <c r="AZ380" s="77" t="n">
        <v>0.001</v>
      </c>
      <c r="BA380" s="77" t="n">
        <v>0</v>
      </c>
      <c r="BB380" s="77" t="n">
        <v>0.001</v>
      </c>
      <c r="BC380" s="77" t="n">
        <v>0.177</v>
      </c>
      <c r="BD380" s="77" t="n">
        <v>0.001</v>
      </c>
      <c r="BE380" s="77" t="n">
        <v>0.001</v>
      </c>
      <c r="BF380" s="77" t="n">
        <v>0.172</v>
      </c>
      <c r="BG380" s="77" t="n">
        <v>0</v>
      </c>
      <c r="BH380" s="77" t="n">
        <v>0.001</v>
      </c>
      <c r="BI380" s="77" t="n">
        <v>0.001</v>
      </c>
      <c r="BJ380" s="77" t="n">
        <v>0.001</v>
      </c>
      <c r="BK380" s="77" t="n">
        <v>0</v>
      </c>
      <c r="BL380" s="77" t="n">
        <v>0.124</v>
      </c>
      <c r="BM380" s="77" t="n">
        <v>0</v>
      </c>
      <c r="BN380" s="77" t="n">
        <v>0.001</v>
      </c>
      <c r="BO380" s="77" t="n">
        <v>0.095</v>
      </c>
      <c r="BP380" s="77" t="n">
        <v>0.028</v>
      </c>
      <c r="BQ380" s="77" t="n">
        <v>0</v>
      </c>
      <c r="BR380" s="77" t="n">
        <v>0.003</v>
      </c>
      <c r="BS380" s="77" t="n">
        <v>0.001</v>
      </c>
      <c r="BT380" s="77" t="n">
        <v>0</v>
      </c>
      <c r="BU380" s="77" t="n">
        <v>0.001</v>
      </c>
      <c r="BV380" s="77" t="n">
        <v>0</v>
      </c>
      <c r="BW380" s="77" t="n">
        <v>0.001</v>
      </c>
    </row>
    <row r="381" s="66" customFormat="true" ht="15" hidden="false" customHeight="true" outlineLevel="0" collapsed="false">
      <c r="A381" s="67"/>
      <c r="B381" s="68"/>
      <c r="C381" s="78" t="s">
        <v>624</v>
      </c>
      <c r="D381" s="46" t="n">
        <v>6</v>
      </c>
      <c r="E381" s="70" t="s">
        <v>625</v>
      </c>
      <c r="F381" s="48" t="n">
        <v>0.017</v>
      </c>
      <c r="G381" s="49" t="n">
        <v>0.017</v>
      </c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 t="n">
        <v>0.017</v>
      </c>
      <c r="BM381" s="49"/>
      <c r="BN381" s="49"/>
      <c r="BO381" s="49" t="n">
        <v>0.003</v>
      </c>
      <c r="BP381" s="49" t="n">
        <v>0.014</v>
      </c>
      <c r="BQ381" s="49"/>
      <c r="BR381" s="49"/>
      <c r="BS381" s="49"/>
      <c r="BT381" s="49"/>
      <c r="BU381" s="49"/>
      <c r="BV381" s="49"/>
      <c r="BW381" s="49"/>
    </row>
    <row r="382" s="66" customFormat="true" ht="15" hidden="false" customHeight="true" outlineLevel="0" collapsed="false">
      <c r="A382" s="79"/>
      <c r="B382" s="80"/>
      <c r="C382" s="81" t="s">
        <v>626</v>
      </c>
      <c r="D382" s="82" t="n">
        <v>1</v>
      </c>
      <c r="E382" s="83" t="s">
        <v>627</v>
      </c>
      <c r="F382" s="84" t="n">
        <v>0.028</v>
      </c>
      <c r="G382" s="85" t="n">
        <v>0.028</v>
      </c>
      <c r="H382" s="85" t="n">
        <v>0</v>
      </c>
      <c r="I382" s="85" t="n">
        <v>0.001</v>
      </c>
      <c r="J382" s="85" t="n">
        <v>0</v>
      </c>
      <c r="K382" s="85" t="n">
        <v>0.001</v>
      </c>
      <c r="L382" s="85" t="n">
        <v>0</v>
      </c>
      <c r="M382" s="85"/>
      <c r="N382" s="85" t="n">
        <v>0.001</v>
      </c>
      <c r="O382" s="85" t="n">
        <v>0</v>
      </c>
      <c r="P382" s="85" t="n">
        <v>0.001</v>
      </c>
      <c r="Q382" s="85" t="n">
        <v>0.001</v>
      </c>
      <c r="R382" s="85" t="n">
        <v>0.001</v>
      </c>
      <c r="S382" s="85" t="n">
        <v>0</v>
      </c>
      <c r="T382" s="85" t="n">
        <v>0</v>
      </c>
      <c r="U382" s="85" t="n">
        <v>0</v>
      </c>
      <c r="V382" s="85" t="n">
        <v>0.006</v>
      </c>
      <c r="W382" s="85" t="n">
        <v>0</v>
      </c>
      <c r="X382" s="85" t="n">
        <v>0</v>
      </c>
      <c r="Y382" s="85" t="n">
        <v>0</v>
      </c>
      <c r="Z382" s="85" t="n">
        <v>0</v>
      </c>
      <c r="AA382" s="85" t="n">
        <v>0</v>
      </c>
      <c r="AB382" s="85" t="n">
        <v>0</v>
      </c>
      <c r="AC382" s="85" t="n">
        <v>0.005</v>
      </c>
      <c r="AD382" s="85" t="n">
        <v>0.001</v>
      </c>
      <c r="AE382" s="85" t="n">
        <v>0</v>
      </c>
      <c r="AF382" s="85" t="n">
        <v>0</v>
      </c>
      <c r="AG382" s="85" t="n">
        <v>0</v>
      </c>
      <c r="AH382" s="85" t="n">
        <v>0.001</v>
      </c>
      <c r="AI382" s="85" t="n">
        <v>0</v>
      </c>
      <c r="AJ382" s="85" t="n">
        <v>0.001</v>
      </c>
      <c r="AK382" s="85" t="n">
        <v>0</v>
      </c>
      <c r="AL382" s="85" t="n">
        <v>0</v>
      </c>
      <c r="AM382" s="85" t="n">
        <v>0.001</v>
      </c>
      <c r="AN382" s="85" t="n">
        <v>0</v>
      </c>
      <c r="AO382" s="85" t="n">
        <v>0.001</v>
      </c>
      <c r="AP382" s="85" t="n">
        <v>0</v>
      </c>
      <c r="AQ382" s="84" t="n">
        <v>0</v>
      </c>
      <c r="AR382" s="85" t="n">
        <v>0.001</v>
      </c>
      <c r="AS382" s="85" t="n">
        <v>0</v>
      </c>
      <c r="AT382" s="85" t="n">
        <v>0.001</v>
      </c>
      <c r="AU382" s="85" t="n">
        <v>0.003</v>
      </c>
      <c r="AV382" s="85" t="n">
        <v>0.002</v>
      </c>
      <c r="AW382" s="85" t="n">
        <v>0.001</v>
      </c>
      <c r="AX382" s="85" t="n">
        <v>0.003</v>
      </c>
      <c r="AY382" s="85" t="n">
        <v>0.001</v>
      </c>
      <c r="AZ382" s="85" t="n">
        <v>0.001</v>
      </c>
      <c r="BA382" s="85" t="n">
        <v>0</v>
      </c>
      <c r="BB382" s="85" t="n">
        <v>0.001</v>
      </c>
      <c r="BC382" s="85" t="n">
        <v>0.006</v>
      </c>
      <c r="BD382" s="85" t="n">
        <v>0.001</v>
      </c>
      <c r="BE382" s="85" t="n">
        <v>0.001</v>
      </c>
      <c r="BF382" s="85" t="n">
        <v>0.001</v>
      </c>
      <c r="BG382" s="85" t="n">
        <v>0</v>
      </c>
      <c r="BH382" s="85" t="n">
        <v>0.001</v>
      </c>
      <c r="BI382" s="85" t="n">
        <v>0.001</v>
      </c>
      <c r="BJ382" s="85" t="n">
        <v>0.001</v>
      </c>
      <c r="BK382" s="85" t="n">
        <v>0</v>
      </c>
      <c r="BL382" s="85" t="n">
        <v>0.001</v>
      </c>
      <c r="BM382" s="85" t="n">
        <v>0</v>
      </c>
      <c r="BN382" s="85" t="n">
        <v>0.001</v>
      </c>
      <c r="BO382" s="85" t="n">
        <v>0</v>
      </c>
      <c r="BP382" s="85" t="n">
        <v>0</v>
      </c>
      <c r="BQ382" s="85" t="n">
        <v>0</v>
      </c>
      <c r="BR382" s="85" t="n">
        <v>0.003</v>
      </c>
      <c r="BS382" s="85" t="n">
        <v>0.001</v>
      </c>
      <c r="BT382" s="85" t="n">
        <v>0</v>
      </c>
      <c r="BU382" s="85" t="n">
        <v>0.001</v>
      </c>
      <c r="BV382" s="85" t="n">
        <v>0</v>
      </c>
      <c r="BW382" s="85" t="n">
        <v>0.001</v>
      </c>
    </row>
    <row r="383" s="66" customFormat="true" ht="15" hidden="false" customHeight="true" outlineLevel="0" collapsed="false">
      <c r="A383" s="67"/>
      <c r="B383" s="68"/>
      <c r="C383" s="78" t="s">
        <v>628</v>
      </c>
      <c r="D383" s="46" t="n">
        <v>4</v>
      </c>
      <c r="E383" s="70" t="s">
        <v>629</v>
      </c>
      <c r="F383" s="48" t="n">
        <v>0.102</v>
      </c>
      <c r="G383" s="49" t="n">
        <v>0.102</v>
      </c>
      <c r="H383" s="49" t="n">
        <v>0</v>
      </c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 t="n">
        <v>0.102</v>
      </c>
      <c r="BM383" s="49"/>
      <c r="BN383" s="49"/>
      <c r="BO383" s="49" t="n">
        <v>0.091</v>
      </c>
      <c r="BP383" s="49" t="n">
        <v>0.011</v>
      </c>
      <c r="BQ383" s="49"/>
      <c r="BR383" s="49" t="n">
        <v>0</v>
      </c>
      <c r="BS383" s="49"/>
      <c r="BT383" s="49"/>
      <c r="BU383" s="49"/>
      <c r="BV383" s="49"/>
      <c r="BW383" s="49" t="n">
        <v>0</v>
      </c>
    </row>
    <row r="384" s="66" customFormat="true" ht="15" hidden="false" customHeight="true" outlineLevel="0" collapsed="false">
      <c r="A384" s="79"/>
      <c r="B384" s="80"/>
      <c r="C384" s="81" t="s">
        <v>630</v>
      </c>
      <c r="D384" s="82" t="n">
        <v>1</v>
      </c>
      <c r="E384" s="83" t="s">
        <v>631</v>
      </c>
      <c r="F384" s="84" t="n">
        <v>0.206</v>
      </c>
      <c r="G384" s="85" t="n">
        <v>0.206</v>
      </c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  <c r="AC384" s="85"/>
      <c r="AD384" s="85"/>
      <c r="AE384" s="85"/>
      <c r="AF384" s="85"/>
      <c r="AG384" s="85"/>
      <c r="AH384" s="85"/>
      <c r="AI384" s="85"/>
      <c r="AJ384" s="85"/>
      <c r="AK384" s="85"/>
      <c r="AL384" s="85"/>
      <c r="AM384" s="85"/>
      <c r="AN384" s="85"/>
      <c r="AO384" s="85"/>
      <c r="AP384" s="85"/>
      <c r="AQ384" s="84"/>
      <c r="AR384" s="85"/>
      <c r="AS384" s="85"/>
      <c r="AT384" s="85"/>
      <c r="AU384" s="85"/>
      <c r="AV384" s="85"/>
      <c r="AW384" s="85"/>
      <c r="AX384" s="85" t="n">
        <v>0.031</v>
      </c>
      <c r="AY384" s="85" t="n">
        <v>0.031</v>
      </c>
      <c r="AZ384" s="85"/>
      <c r="BA384" s="85"/>
      <c r="BB384" s="85"/>
      <c r="BC384" s="85" t="n">
        <v>0.171</v>
      </c>
      <c r="BD384" s="85"/>
      <c r="BE384" s="85"/>
      <c r="BF384" s="85" t="n">
        <v>0.171</v>
      </c>
      <c r="BG384" s="85"/>
      <c r="BH384" s="85"/>
      <c r="BI384" s="85"/>
      <c r="BJ384" s="85"/>
      <c r="BK384" s="85"/>
      <c r="BL384" s="85" t="n">
        <v>0.004</v>
      </c>
      <c r="BM384" s="85"/>
      <c r="BN384" s="85"/>
      <c r="BO384" s="85" t="n">
        <v>0.001</v>
      </c>
      <c r="BP384" s="85" t="n">
        <v>0.003</v>
      </c>
      <c r="BQ384" s="85"/>
      <c r="BR384" s="85"/>
      <c r="BS384" s="85"/>
      <c r="BT384" s="85"/>
      <c r="BU384" s="85"/>
      <c r="BV384" s="85"/>
      <c r="BW384" s="85"/>
    </row>
    <row r="385" s="66" customFormat="true" ht="15" hidden="false" customHeight="true" outlineLevel="0" collapsed="false">
      <c r="A385" s="67"/>
      <c r="B385" s="68"/>
      <c r="C385" s="78"/>
      <c r="D385" s="46"/>
      <c r="E385" s="70"/>
      <c r="F385" s="48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</row>
    <row r="386" s="66" customFormat="true" ht="15" hidden="false" customHeight="true" outlineLevel="0" collapsed="false">
      <c r="A386" s="71"/>
      <c r="B386" s="72" t="s">
        <v>632</v>
      </c>
      <c r="C386" s="73"/>
      <c r="D386" s="74" t="n">
        <f aca="false">SUBTOTAL(9,D387:D388)</f>
        <v>12</v>
      </c>
      <c r="E386" s="75"/>
      <c r="F386" s="76" t="n">
        <v>2.73</v>
      </c>
      <c r="G386" s="77" t="n">
        <v>2.366</v>
      </c>
      <c r="H386" s="77" t="n">
        <v>0.364</v>
      </c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6"/>
      <c r="AR386" s="77"/>
      <c r="AS386" s="77"/>
      <c r="AT386" s="77"/>
      <c r="AU386" s="77"/>
      <c r="AV386" s="77"/>
      <c r="AW386" s="77"/>
      <c r="AX386" s="77" t="n">
        <v>0.655</v>
      </c>
      <c r="AY386" s="77" t="n">
        <v>0.033</v>
      </c>
      <c r="AZ386" s="77" t="n">
        <v>0.515</v>
      </c>
      <c r="BA386" s="77" t="n">
        <v>0.021</v>
      </c>
      <c r="BB386" s="77" t="n">
        <v>0.086</v>
      </c>
      <c r="BC386" s="77" t="n">
        <v>1.82</v>
      </c>
      <c r="BD386" s="77"/>
      <c r="BE386" s="77" t="n">
        <v>0.007</v>
      </c>
      <c r="BF386" s="77" t="n">
        <v>0.025</v>
      </c>
      <c r="BG386" s="77" t="n">
        <v>1.522</v>
      </c>
      <c r="BH386" s="77"/>
      <c r="BI386" s="77" t="n">
        <v>0.005</v>
      </c>
      <c r="BJ386" s="77" t="n">
        <v>0.261</v>
      </c>
      <c r="BK386" s="77"/>
      <c r="BL386" s="77" t="n">
        <v>0.111</v>
      </c>
      <c r="BM386" s="77" t="n">
        <v>0.002</v>
      </c>
      <c r="BN386" s="77" t="n">
        <v>0.001</v>
      </c>
      <c r="BO386" s="77" t="n">
        <v>0.098</v>
      </c>
      <c r="BP386" s="77" t="n">
        <v>0.01</v>
      </c>
      <c r="BQ386" s="77" t="n">
        <v>0.144</v>
      </c>
      <c r="BR386" s="77"/>
      <c r="BS386" s="77"/>
      <c r="BT386" s="77"/>
      <c r="BU386" s="77"/>
      <c r="BV386" s="77"/>
      <c r="BW386" s="77"/>
    </row>
    <row r="387" s="66" customFormat="true" ht="15" hidden="false" customHeight="true" outlineLevel="0" collapsed="false">
      <c r="A387" s="67"/>
      <c r="B387" s="68"/>
      <c r="C387" s="78" t="s">
        <v>633</v>
      </c>
      <c r="D387" s="46" t="n">
        <v>4</v>
      </c>
      <c r="E387" s="70" t="s">
        <v>634</v>
      </c>
      <c r="F387" s="48" t="n">
        <v>1.653</v>
      </c>
      <c r="G387" s="49" t="n">
        <v>1.626</v>
      </c>
      <c r="H387" s="49" t="n">
        <v>0.027</v>
      </c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 t="n">
        <v>0.575</v>
      </c>
      <c r="AY387" s="49" t="n">
        <v>0.002</v>
      </c>
      <c r="AZ387" s="49" t="n">
        <v>0.488</v>
      </c>
      <c r="BA387" s="49"/>
      <c r="BB387" s="49" t="n">
        <v>0.085</v>
      </c>
      <c r="BC387" s="49" t="n">
        <v>0.992</v>
      </c>
      <c r="BD387" s="49"/>
      <c r="BE387" s="49"/>
      <c r="BF387" s="49"/>
      <c r="BG387" s="49" t="n">
        <v>0.987</v>
      </c>
      <c r="BH387" s="49"/>
      <c r="BI387" s="49" t="n">
        <v>0.005</v>
      </c>
      <c r="BJ387" s="49"/>
      <c r="BK387" s="49"/>
      <c r="BL387" s="49" t="n">
        <v>0.073</v>
      </c>
      <c r="BM387" s="49" t="n">
        <v>0.002</v>
      </c>
      <c r="BN387" s="49"/>
      <c r="BO387" s="49" t="n">
        <v>0.071</v>
      </c>
      <c r="BP387" s="49"/>
      <c r="BQ387" s="49" t="n">
        <v>0.013</v>
      </c>
      <c r="BR387" s="49"/>
      <c r="BS387" s="49"/>
      <c r="BT387" s="49"/>
      <c r="BU387" s="49"/>
      <c r="BV387" s="49"/>
      <c r="BW387" s="49"/>
    </row>
    <row r="388" s="66" customFormat="true" ht="15" hidden="false" customHeight="true" outlineLevel="0" collapsed="false">
      <c r="A388" s="79"/>
      <c r="B388" s="80"/>
      <c r="C388" s="81" t="s">
        <v>635</v>
      </c>
      <c r="D388" s="82" t="n">
        <v>8</v>
      </c>
      <c r="E388" s="83" t="s">
        <v>636</v>
      </c>
      <c r="F388" s="84" t="n">
        <v>1.077</v>
      </c>
      <c r="G388" s="85" t="n">
        <v>0.74</v>
      </c>
      <c r="H388" s="85" t="n">
        <v>0.337</v>
      </c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4"/>
      <c r="AR388" s="85"/>
      <c r="AS388" s="85"/>
      <c r="AT388" s="85"/>
      <c r="AU388" s="85"/>
      <c r="AV388" s="85"/>
      <c r="AW388" s="85"/>
      <c r="AX388" s="85" t="n">
        <v>0.08</v>
      </c>
      <c r="AY388" s="85" t="n">
        <v>0.031</v>
      </c>
      <c r="AZ388" s="85" t="n">
        <v>0.027</v>
      </c>
      <c r="BA388" s="85" t="n">
        <v>0.021</v>
      </c>
      <c r="BB388" s="85" t="n">
        <v>0.001</v>
      </c>
      <c r="BC388" s="85" t="n">
        <v>0.828</v>
      </c>
      <c r="BD388" s="85"/>
      <c r="BE388" s="85" t="n">
        <v>0.007</v>
      </c>
      <c r="BF388" s="85" t="n">
        <v>0.025</v>
      </c>
      <c r="BG388" s="85" t="n">
        <v>0.535</v>
      </c>
      <c r="BH388" s="85"/>
      <c r="BI388" s="85"/>
      <c r="BJ388" s="85" t="n">
        <v>0.261</v>
      </c>
      <c r="BK388" s="85"/>
      <c r="BL388" s="85" t="n">
        <v>0.038</v>
      </c>
      <c r="BM388" s="85"/>
      <c r="BN388" s="85" t="n">
        <v>0.001</v>
      </c>
      <c r="BO388" s="85" t="n">
        <v>0.027</v>
      </c>
      <c r="BP388" s="85" t="n">
        <v>0.01</v>
      </c>
      <c r="BQ388" s="85" t="n">
        <v>0.131</v>
      </c>
      <c r="BR388" s="85"/>
      <c r="BS388" s="85"/>
      <c r="BT388" s="85"/>
      <c r="BU388" s="85"/>
      <c r="BV388" s="85"/>
      <c r="BW388" s="85"/>
    </row>
    <row r="389" s="66" customFormat="true" ht="15" hidden="false" customHeight="true" outlineLevel="0" collapsed="false">
      <c r="A389" s="67"/>
      <c r="B389" s="68"/>
      <c r="C389" s="78"/>
      <c r="D389" s="46"/>
      <c r="E389" s="70"/>
      <c r="F389" s="48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</row>
    <row r="390" s="66" customFormat="true" ht="15" hidden="false" customHeight="true" outlineLevel="0" collapsed="false">
      <c r="A390" s="71"/>
      <c r="B390" s="72" t="s">
        <v>637</v>
      </c>
      <c r="C390" s="73"/>
      <c r="D390" s="74" t="n">
        <f aca="false">SUBTOTAL(9,D391:D392)</f>
        <v>15</v>
      </c>
      <c r="E390" s="75"/>
      <c r="F390" s="76" t="n">
        <v>36.049</v>
      </c>
      <c r="G390" s="77" t="n">
        <v>21.57</v>
      </c>
      <c r="H390" s="77" t="n">
        <v>14.479</v>
      </c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6"/>
      <c r="AR390" s="77"/>
      <c r="AS390" s="77"/>
      <c r="AT390" s="77"/>
      <c r="AU390" s="77" t="n">
        <v>0.072</v>
      </c>
      <c r="AV390" s="77"/>
      <c r="AW390" s="77" t="n">
        <v>0.072</v>
      </c>
      <c r="AX390" s="77" t="n">
        <v>3.32</v>
      </c>
      <c r="AY390" s="77" t="n">
        <v>0.078</v>
      </c>
      <c r="AZ390" s="77" t="n">
        <v>0.501</v>
      </c>
      <c r="BA390" s="77" t="n">
        <v>0.039</v>
      </c>
      <c r="BB390" s="77" t="n">
        <v>2.702</v>
      </c>
      <c r="BC390" s="77" t="n">
        <v>28.254</v>
      </c>
      <c r="BD390" s="77" t="n">
        <v>3.843</v>
      </c>
      <c r="BE390" s="77" t="n">
        <v>8.537</v>
      </c>
      <c r="BF390" s="77" t="n">
        <v>4.265</v>
      </c>
      <c r="BG390" s="77" t="n">
        <v>3.343</v>
      </c>
      <c r="BH390" s="77" t="n">
        <v>1.079</v>
      </c>
      <c r="BI390" s="77" t="n">
        <v>5.665</v>
      </c>
      <c r="BJ390" s="77" t="n">
        <v>1.056</v>
      </c>
      <c r="BK390" s="77" t="n">
        <v>0.466</v>
      </c>
      <c r="BL390" s="77" t="n">
        <v>2.173</v>
      </c>
      <c r="BM390" s="77"/>
      <c r="BN390" s="77" t="n">
        <v>2.08</v>
      </c>
      <c r="BO390" s="77"/>
      <c r="BP390" s="77" t="n">
        <v>0.093</v>
      </c>
      <c r="BQ390" s="77" t="n">
        <v>1.118</v>
      </c>
      <c r="BR390" s="77" t="n">
        <v>1.112</v>
      </c>
      <c r="BS390" s="77"/>
      <c r="BT390" s="77"/>
      <c r="BU390" s="77"/>
      <c r="BV390" s="77"/>
      <c r="BW390" s="77" t="n">
        <v>1.112</v>
      </c>
    </row>
    <row r="391" s="66" customFormat="true" ht="15" hidden="false" customHeight="true" outlineLevel="0" collapsed="false">
      <c r="A391" s="67"/>
      <c r="B391" s="68"/>
      <c r="C391" s="78" t="s">
        <v>638</v>
      </c>
      <c r="D391" s="46" t="n">
        <v>6</v>
      </c>
      <c r="E391" s="70" t="s">
        <v>639</v>
      </c>
      <c r="F391" s="48" t="n">
        <v>4.45</v>
      </c>
      <c r="G391" s="49" t="n">
        <v>3.254</v>
      </c>
      <c r="H391" s="49" t="n">
        <v>1.196</v>
      </c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 t="n">
        <v>0.038</v>
      </c>
      <c r="AV391" s="49"/>
      <c r="AW391" s="49" t="n">
        <v>0.038</v>
      </c>
      <c r="AX391" s="49" t="n">
        <v>0.423</v>
      </c>
      <c r="AY391" s="49" t="n">
        <v>0.024</v>
      </c>
      <c r="AZ391" s="49" t="n">
        <v>0.025</v>
      </c>
      <c r="BA391" s="49" t="n">
        <v>0</v>
      </c>
      <c r="BB391" s="49" t="n">
        <v>0.374</v>
      </c>
      <c r="BC391" s="49" t="n">
        <v>3.617</v>
      </c>
      <c r="BD391" s="49" t="n">
        <v>0.674</v>
      </c>
      <c r="BE391" s="49" t="n">
        <v>0.107</v>
      </c>
      <c r="BF391" s="49" t="n">
        <v>0.437</v>
      </c>
      <c r="BG391" s="49" t="n">
        <v>0.181</v>
      </c>
      <c r="BH391" s="49" t="n">
        <v>0.402</v>
      </c>
      <c r="BI391" s="49" t="n">
        <v>1.505</v>
      </c>
      <c r="BJ391" s="49" t="n">
        <v>0.247</v>
      </c>
      <c r="BK391" s="49" t="n">
        <v>0.064</v>
      </c>
      <c r="BL391" s="49" t="n">
        <v>0.243</v>
      </c>
      <c r="BM391" s="49"/>
      <c r="BN391" s="49" t="n">
        <v>0.227</v>
      </c>
      <c r="BO391" s="49"/>
      <c r="BP391" s="49" t="n">
        <v>0.016</v>
      </c>
      <c r="BQ391" s="49" t="n">
        <v>0.091</v>
      </c>
      <c r="BR391" s="49" t="n">
        <v>0.038</v>
      </c>
      <c r="BS391" s="49"/>
      <c r="BT391" s="49"/>
      <c r="BU391" s="49"/>
      <c r="BV391" s="49"/>
      <c r="BW391" s="49" t="n">
        <v>0.038</v>
      </c>
    </row>
    <row r="392" s="66" customFormat="true" ht="15" hidden="false" customHeight="true" outlineLevel="0" collapsed="false">
      <c r="A392" s="79"/>
      <c r="B392" s="80"/>
      <c r="C392" s="81" t="s">
        <v>640</v>
      </c>
      <c r="D392" s="82" t="n">
        <v>9</v>
      </c>
      <c r="E392" s="83" t="s">
        <v>641</v>
      </c>
      <c r="F392" s="84" t="n">
        <v>31.599</v>
      </c>
      <c r="G392" s="85" t="n">
        <v>18.316</v>
      </c>
      <c r="H392" s="85" t="n">
        <v>13.283</v>
      </c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5"/>
      <c r="AG392" s="85"/>
      <c r="AH392" s="85"/>
      <c r="AI392" s="85"/>
      <c r="AJ392" s="85"/>
      <c r="AK392" s="85"/>
      <c r="AL392" s="85"/>
      <c r="AM392" s="85"/>
      <c r="AN392" s="85"/>
      <c r="AO392" s="85"/>
      <c r="AP392" s="85"/>
      <c r="AQ392" s="84"/>
      <c r="AR392" s="85"/>
      <c r="AS392" s="85"/>
      <c r="AT392" s="85"/>
      <c r="AU392" s="85" t="n">
        <v>0.034</v>
      </c>
      <c r="AV392" s="85"/>
      <c r="AW392" s="85" t="n">
        <v>0.034</v>
      </c>
      <c r="AX392" s="85" t="n">
        <v>2.897</v>
      </c>
      <c r="AY392" s="85" t="n">
        <v>0.054</v>
      </c>
      <c r="AZ392" s="85" t="n">
        <v>0.476</v>
      </c>
      <c r="BA392" s="85" t="n">
        <v>0.039</v>
      </c>
      <c r="BB392" s="85" t="n">
        <v>2.328</v>
      </c>
      <c r="BC392" s="85" t="n">
        <v>24.637</v>
      </c>
      <c r="BD392" s="85" t="n">
        <v>3.169</v>
      </c>
      <c r="BE392" s="85" t="n">
        <v>8.43</v>
      </c>
      <c r="BF392" s="85" t="n">
        <v>3.828</v>
      </c>
      <c r="BG392" s="85" t="n">
        <v>3.162</v>
      </c>
      <c r="BH392" s="85" t="n">
        <v>0.677</v>
      </c>
      <c r="BI392" s="85" t="n">
        <v>4.16</v>
      </c>
      <c r="BJ392" s="85" t="n">
        <v>0.809</v>
      </c>
      <c r="BK392" s="85" t="n">
        <v>0.402</v>
      </c>
      <c r="BL392" s="85" t="n">
        <v>1.93</v>
      </c>
      <c r="BM392" s="85"/>
      <c r="BN392" s="85" t="n">
        <v>1.853</v>
      </c>
      <c r="BO392" s="85"/>
      <c r="BP392" s="85" t="n">
        <v>0.077</v>
      </c>
      <c r="BQ392" s="85" t="n">
        <v>1.027</v>
      </c>
      <c r="BR392" s="85" t="n">
        <v>1.074</v>
      </c>
      <c r="BS392" s="85"/>
      <c r="BT392" s="85"/>
      <c r="BU392" s="85"/>
      <c r="BV392" s="85"/>
      <c r="BW392" s="85" t="n">
        <v>1.074</v>
      </c>
    </row>
    <row r="393" s="66" customFormat="true" ht="15" hidden="false" customHeight="true" outlineLevel="0" collapsed="false">
      <c r="A393" s="67"/>
      <c r="B393" s="68"/>
      <c r="C393" s="78"/>
      <c r="D393" s="46"/>
      <c r="E393" s="70"/>
      <c r="F393" s="48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</row>
    <row r="394" s="66" customFormat="true" ht="15" hidden="false" customHeight="true" outlineLevel="0" collapsed="false">
      <c r="A394" s="71"/>
      <c r="B394" s="72" t="s">
        <v>61</v>
      </c>
      <c r="C394" s="73"/>
      <c r="D394" s="74" t="n">
        <f aca="false">SUBTOTAL(9,D395:D398)</f>
        <v>29</v>
      </c>
      <c r="E394" s="75"/>
      <c r="F394" s="76" t="n">
        <v>64.483</v>
      </c>
      <c r="G394" s="77" t="n">
        <v>59.642</v>
      </c>
      <c r="H394" s="77" t="n">
        <v>4.841</v>
      </c>
      <c r="I394" s="77" t="n">
        <v>0.001</v>
      </c>
      <c r="J394" s="77" t="n">
        <v>0.001</v>
      </c>
      <c r="K394" s="77"/>
      <c r="L394" s="77"/>
      <c r="M394" s="77"/>
      <c r="N394" s="77" t="n">
        <v>0</v>
      </c>
      <c r="O394" s="77"/>
      <c r="P394" s="77" t="n">
        <v>0</v>
      </c>
      <c r="Q394" s="77" t="n">
        <v>0.002</v>
      </c>
      <c r="R394" s="77"/>
      <c r="S394" s="77" t="n">
        <v>0</v>
      </c>
      <c r="T394" s="77" t="n">
        <v>0</v>
      </c>
      <c r="U394" s="77" t="n">
        <v>0.002</v>
      </c>
      <c r="V394" s="77" t="n">
        <v>0.002</v>
      </c>
      <c r="W394" s="77"/>
      <c r="X394" s="77" t="n">
        <v>0</v>
      </c>
      <c r="Y394" s="77" t="n">
        <v>0</v>
      </c>
      <c r="Z394" s="77" t="n">
        <v>0.001</v>
      </c>
      <c r="AA394" s="77" t="n">
        <v>0</v>
      </c>
      <c r="AB394" s="77"/>
      <c r="AC394" s="77" t="n">
        <v>0.001</v>
      </c>
      <c r="AD394" s="77" t="n">
        <v>0</v>
      </c>
      <c r="AE394" s="77" t="n">
        <v>0.001</v>
      </c>
      <c r="AF394" s="77" t="n">
        <v>0.001</v>
      </c>
      <c r="AG394" s="77"/>
      <c r="AH394" s="77" t="n">
        <v>0</v>
      </c>
      <c r="AI394" s="77"/>
      <c r="AJ394" s="77" t="n">
        <v>0</v>
      </c>
      <c r="AK394" s="77"/>
      <c r="AL394" s="77"/>
      <c r="AM394" s="77" t="n">
        <v>0</v>
      </c>
      <c r="AN394" s="77" t="n">
        <v>0</v>
      </c>
      <c r="AO394" s="77" t="n">
        <v>0</v>
      </c>
      <c r="AP394" s="77" t="n">
        <v>0</v>
      </c>
      <c r="AQ394" s="76" t="n">
        <v>0</v>
      </c>
      <c r="AR394" s="77" t="n">
        <v>0.016</v>
      </c>
      <c r="AS394" s="77"/>
      <c r="AT394" s="77" t="n">
        <v>0.016</v>
      </c>
      <c r="AU394" s="77" t="n">
        <v>0.44</v>
      </c>
      <c r="AV394" s="77" t="n">
        <v>0.001</v>
      </c>
      <c r="AW394" s="77" t="n">
        <v>0.439</v>
      </c>
      <c r="AX394" s="77" t="n">
        <v>3.808</v>
      </c>
      <c r="AY394" s="77" t="n">
        <v>0.823</v>
      </c>
      <c r="AZ394" s="77" t="n">
        <v>0.589</v>
      </c>
      <c r="BA394" s="77" t="n">
        <v>0.017</v>
      </c>
      <c r="BB394" s="77" t="n">
        <v>2.379</v>
      </c>
      <c r="BC394" s="77" t="n">
        <v>57.279</v>
      </c>
      <c r="BD394" s="77" t="n">
        <v>6.139</v>
      </c>
      <c r="BE394" s="77" t="n">
        <v>10.667</v>
      </c>
      <c r="BF394" s="77" t="n">
        <v>8.024</v>
      </c>
      <c r="BG394" s="77" t="n">
        <v>5.772</v>
      </c>
      <c r="BH394" s="77" t="n">
        <v>7.592</v>
      </c>
      <c r="BI394" s="77" t="n">
        <v>17.408</v>
      </c>
      <c r="BJ394" s="77" t="n">
        <v>1.665</v>
      </c>
      <c r="BK394" s="77" t="n">
        <v>0.012</v>
      </c>
      <c r="BL394" s="77" t="n">
        <v>1.249</v>
      </c>
      <c r="BM394" s="77" t="n">
        <v>0.001</v>
      </c>
      <c r="BN394" s="77" t="n">
        <v>1.167</v>
      </c>
      <c r="BO394" s="77" t="n">
        <v>0.033</v>
      </c>
      <c r="BP394" s="77" t="n">
        <v>0.048</v>
      </c>
      <c r="BQ394" s="77" t="n">
        <v>0.987</v>
      </c>
      <c r="BR394" s="77" t="n">
        <v>0.698</v>
      </c>
      <c r="BS394" s="77" t="n">
        <v>0.081</v>
      </c>
      <c r="BT394" s="77" t="n">
        <v>0.001</v>
      </c>
      <c r="BU394" s="77" t="n">
        <v>0</v>
      </c>
      <c r="BV394" s="77"/>
      <c r="BW394" s="77" t="n">
        <v>0.616</v>
      </c>
    </row>
    <row r="395" s="66" customFormat="true" ht="15" hidden="false" customHeight="true" outlineLevel="0" collapsed="false">
      <c r="A395" s="67"/>
      <c r="B395" s="68"/>
      <c r="C395" s="78" t="s">
        <v>642</v>
      </c>
      <c r="D395" s="46" t="n">
        <v>3</v>
      </c>
      <c r="E395" s="70" t="s">
        <v>643</v>
      </c>
      <c r="F395" s="48" t="n">
        <v>2.179</v>
      </c>
      <c r="G395" s="49" t="n">
        <v>1.943</v>
      </c>
      <c r="H395" s="49" t="n">
        <v>0.236</v>
      </c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 t="n">
        <v>0.057</v>
      </c>
      <c r="AY395" s="49"/>
      <c r="AZ395" s="49"/>
      <c r="BA395" s="49"/>
      <c r="BB395" s="49" t="n">
        <v>0.057</v>
      </c>
      <c r="BC395" s="49" t="n">
        <v>2.04</v>
      </c>
      <c r="BD395" s="49" t="n">
        <v>0.678</v>
      </c>
      <c r="BE395" s="49" t="n">
        <v>0.728</v>
      </c>
      <c r="BF395" s="49" t="n">
        <v>0.064</v>
      </c>
      <c r="BG395" s="49" t="n">
        <v>0.525</v>
      </c>
      <c r="BH395" s="49"/>
      <c r="BI395" s="49" t="n">
        <v>0.045</v>
      </c>
      <c r="BJ395" s="49"/>
      <c r="BK395" s="49"/>
      <c r="BL395" s="49"/>
      <c r="BM395" s="49"/>
      <c r="BN395" s="49"/>
      <c r="BO395" s="49"/>
      <c r="BP395" s="49"/>
      <c r="BQ395" s="49" t="n">
        <v>0.082</v>
      </c>
      <c r="BR395" s="49"/>
      <c r="BS395" s="49"/>
      <c r="BT395" s="49"/>
      <c r="BU395" s="49"/>
      <c r="BV395" s="49"/>
      <c r="BW395" s="49"/>
    </row>
    <row r="396" s="66" customFormat="true" ht="15" hidden="false" customHeight="true" outlineLevel="0" collapsed="false">
      <c r="A396" s="79"/>
      <c r="B396" s="80"/>
      <c r="C396" s="81" t="s">
        <v>644</v>
      </c>
      <c r="D396" s="82" t="n">
        <v>2</v>
      </c>
      <c r="E396" s="83" t="s">
        <v>645</v>
      </c>
      <c r="F396" s="84" t="n">
        <v>9.918</v>
      </c>
      <c r="G396" s="85" t="n">
        <v>9.206</v>
      </c>
      <c r="H396" s="85" t="n">
        <v>0.712</v>
      </c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5"/>
      <c r="AG396" s="85"/>
      <c r="AH396" s="85"/>
      <c r="AI396" s="85"/>
      <c r="AJ396" s="85"/>
      <c r="AK396" s="85"/>
      <c r="AL396" s="85"/>
      <c r="AM396" s="85"/>
      <c r="AN396" s="85"/>
      <c r="AO396" s="85"/>
      <c r="AP396" s="85"/>
      <c r="AQ396" s="84"/>
      <c r="AR396" s="85"/>
      <c r="AS396" s="85"/>
      <c r="AT396" s="85"/>
      <c r="AU396" s="85" t="n">
        <v>0</v>
      </c>
      <c r="AV396" s="85"/>
      <c r="AW396" s="85" t="n">
        <v>0</v>
      </c>
      <c r="AX396" s="85" t="n">
        <v>1.176</v>
      </c>
      <c r="AY396" s="85" t="n">
        <v>0.01</v>
      </c>
      <c r="AZ396" s="85" t="n">
        <v>0.143</v>
      </c>
      <c r="BA396" s="85" t="n">
        <v>0.011</v>
      </c>
      <c r="BB396" s="85" t="n">
        <v>1.012</v>
      </c>
      <c r="BC396" s="85" t="n">
        <v>7.819</v>
      </c>
      <c r="BD396" s="85" t="n">
        <v>2.082</v>
      </c>
      <c r="BE396" s="85" t="n">
        <v>3.393</v>
      </c>
      <c r="BF396" s="85" t="n">
        <v>1.346</v>
      </c>
      <c r="BG396" s="85" t="n">
        <v>0.678</v>
      </c>
      <c r="BH396" s="85"/>
      <c r="BI396" s="85"/>
      <c r="BJ396" s="85" t="n">
        <v>0.32</v>
      </c>
      <c r="BK396" s="85"/>
      <c r="BL396" s="85" t="n">
        <v>0.158</v>
      </c>
      <c r="BM396" s="85"/>
      <c r="BN396" s="85" t="n">
        <v>0.135</v>
      </c>
      <c r="BO396" s="85"/>
      <c r="BP396" s="85" t="n">
        <v>0.023</v>
      </c>
      <c r="BQ396" s="85" t="n">
        <v>0.4</v>
      </c>
      <c r="BR396" s="85" t="n">
        <v>0.365</v>
      </c>
      <c r="BS396" s="85"/>
      <c r="BT396" s="85"/>
      <c r="BU396" s="85"/>
      <c r="BV396" s="85"/>
      <c r="BW396" s="85" t="n">
        <v>0.365</v>
      </c>
    </row>
    <row r="397" s="66" customFormat="true" ht="15" hidden="false" customHeight="true" outlineLevel="0" collapsed="false">
      <c r="A397" s="67"/>
      <c r="B397" s="68"/>
      <c r="C397" s="78" t="s">
        <v>646</v>
      </c>
      <c r="D397" s="46" t="n">
        <v>2</v>
      </c>
      <c r="E397" s="70" t="s">
        <v>647</v>
      </c>
      <c r="F397" s="48" t="n">
        <v>0.328</v>
      </c>
      <c r="G397" s="49" t="n">
        <v>0.316</v>
      </c>
      <c r="H397" s="49" t="n">
        <v>0.012</v>
      </c>
      <c r="I397" s="49" t="n">
        <v>0.001</v>
      </c>
      <c r="J397" s="49" t="n">
        <v>0.001</v>
      </c>
      <c r="K397" s="49" t="n">
        <v>0</v>
      </c>
      <c r="L397" s="49"/>
      <c r="M397" s="49" t="n">
        <v>0</v>
      </c>
      <c r="N397" s="49" t="n">
        <v>0</v>
      </c>
      <c r="O397" s="49"/>
      <c r="P397" s="49" t="n">
        <v>0</v>
      </c>
      <c r="Q397" s="49" t="n">
        <v>0</v>
      </c>
      <c r="R397" s="49"/>
      <c r="S397" s="49" t="n">
        <v>0</v>
      </c>
      <c r="T397" s="49" t="n">
        <v>0</v>
      </c>
      <c r="U397" s="49" t="n">
        <v>0</v>
      </c>
      <c r="V397" s="49" t="n">
        <v>0.002</v>
      </c>
      <c r="W397" s="49"/>
      <c r="X397" s="49" t="n">
        <v>0</v>
      </c>
      <c r="Y397" s="49" t="n">
        <v>0</v>
      </c>
      <c r="Z397" s="49" t="n">
        <v>0.001</v>
      </c>
      <c r="AA397" s="49" t="n">
        <v>0</v>
      </c>
      <c r="AB397" s="49"/>
      <c r="AC397" s="49" t="n">
        <v>0.001</v>
      </c>
      <c r="AD397" s="49" t="n">
        <v>0</v>
      </c>
      <c r="AE397" s="49" t="n">
        <v>0.001</v>
      </c>
      <c r="AF397" s="49" t="n">
        <v>0.001</v>
      </c>
      <c r="AG397" s="49"/>
      <c r="AH397" s="49" t="n">
        <v>0</v>
      </c>
      <c r="AI397" s="49"/>
      <c r="AJ397" s="49" t="n">
        <v>0</v>
      </c>
      <c r="AK397" s="49"/>
      <c r="AL397" s="49"/>
      <c r="AM397" s="49" t="n">
        <v>0</v>
      </c>
      <c r="AN397" s="49" t="n">
        <v>0</v>
      </c>
      <c r="AO397" s="49" t="n">
        <v>0</v>
      </c>
      <c r="AP397" s="49" t="n">
        <v>0</v>
      </c>
      <c r="AQ397" s="49" t="n">
        <v>0</v>
      </c>
      <c r="AR397" s="49" t="n">
        <v>0</v>
      </c>
      <c r="AS397" s="49"/>
      <c r="AT397" s="49" t="n">
        <v>0</v>
      </c>
      <c r="AU397" s="49" t="n">
        <v>0.001</v>
      </c>
      <c r="AV397" s="49" t="n">
        <v>0.001</v>
      </c>
      <c r="AW397" s="49" t="n">
        <v>0</v>
      </c>
      <c r="AX397" s="49" t="n">
        <v>0.011</v>
      </c>
      <c r="AY397" s="49" t="n">
        <v>0.001</v>
      </c>
      <c r="AZ397" s="49" t="n">
        <v>0.007</v>
      </c>
      <c r="BA397" s="49" t="n">
        <v>0</v>
      </c>
      <c r="BB397" s="49" t="n">
        <v>0.003</v>
      </c>
      <c r="BC397" s="49" t="n">
        <v>0.122</v>
      </c>
      <c r="BD397" s="49" t="n">
        <v>0.013</v>
      </c>
      <c r="BE397" s="49" t="n">
        <v>0.034</v>
      </c>
      <c r="BF397" s="49" t="n">
        <v>0.03</v>
      </c>
      <c r="BG397" s="49" t="n">
        <v>0.001</v>
      </c>
      <c r="BH397" s="49" t="n">
        <v>0.002</v>
      </c>
      <c r="BI397" s="49" t="n">
        <v>0.039</v>
      </c>
      <c r="BJ397" s="49" t="n">
        <v>0.001</v>
      </c>
      <c r="BK397" s="49" t="n">
        <v>0.002</v>
      </c>
      <c r="BL397" s="49" t="n">
        <v>0.003</v>
      </c>
      <c r="BM397" s="49" t="n">
        <v>0.001</v>
      </c>
      <c r="BN397" s="49" t="n">
        <v>0.002</v>
      </c>
      <c r="BO397" s="49" t="n">
        <v>0</v>
      </c>
      <c r="BP397" s="49" t="n">
        <v>0</v>
      </c>
      <c r="BQ397" s="49" t="n">
        <v>0.001</v>
      </c>
      <c r="BR397" s="49" t="n">
        <v>0.186</v>
      </c>
      <c r="BS397" s="49" t="n">
        <v>0.081</v>
      </c>
      <c r="BT397" s="49" t="n">
        <v>0.001</v>
      </c>
      <c r="BU397" s="49" t="n">
        <v>0</v>
      </c>
      <c r="BV397" s="49"/>
      <c r="BW397" s="49" t="n">
        <v>0.104</v>
      </c>
    </row>
    <row r="398" s="66" customFormat="true" ht="15" hidden="false" customHeight="true" outlineLevel="0" collapsed="false">
      <c r="A398" s="79"/>
      <c r="B398" s="80"/>
      <c r="C398" s="81" t="s">
        <v>648</v>
      </c>
      <c r="D398" s="82" t="n">
        <v>22</v>
      </c>
      <c r="E398" s="83" t="s">
        <v>649</v>
      </c>
      <c r="F398" s="84" t="n">
        <v>52.058</v>
      </c>
      <c r="G398" s="85" t="n">
        <v>48.177</v>
      </c>
      <c r="H398" s="85" t="n">
        <v>3.881</v>
      </c>
      <c r="I398" s="85"/>
      <c r="J398" s="85"/>
      <c r="K398" s="85"/>
      <c r="L398" s="85"/>
      <c r="M398" s="85"/>
      <c r="N398" s="85"/>
      <c r="O398" s="85"/>
      <c r="P398" s="85"/>
      <c r="Q398" s="85" t="n">
        <v>0.002</v>
      </c>
      <c r="R398" s="85"/>
      <c r="S398" s="85"/>
      <c r="T398" s="85"/>
      <c r="U398" s="85" t="n">
        <v>0.002</v>
      </c>
      <c r="V398" s="85"/>
      <c r="W398" s="85"/>
      <c r="X398" s="85"/>
      <c r="Y398" s="85"/>
      <c r="Z398" s="85"/>
      <c r="AA398" s="85"/>
      <c r="AB398" s="85"/>
      <c r="AC398" s="85"/>
      <c r="AD398" s="85"/>
      <c r="AE398" s="85"/>
      <c r="AF398" s="85"/>
      <c r="AG398" s="85"/>
      <c r="AH398" s="85"/>
      <c r="AI398" s="85"/>
      <c r="AJ398" s="85"/>
      <c r="AK398" s="85"/>
      <c r="AL398" s="85"/>
      <c r="AM398" s="85"/>
      <c r="AN398" s="85"/>
      <c r="AO398" s="85"/>
      <c r="AP398" s="85"/>
      <c r="AQ398" s="84"/>
      <c r="AR398" s="85" t="n">
        <v>0.016</v>
      </c>
      <c r="AS398" s="85"/>
      <c r="AT398" s="85" t="n">
        <v>0.016</v>
      </c>
      <c r="AU398" s="85" t="n">
        <v>0.439</v>
      </c>
      <c r="AV398" s="85"/>
      <c r="AW398" s="85" t="n">
        <v>0.439</v>
      </c>
      <c r="AX398" s="85" t="n">
        <v>2.564</v>
      </c>
      <c r="AY398" s="85" t="n">
        <v>0.812</v>
      </c>
      <c r="AZ398" s="85" t="n">
        <v>0.439</v>
      </c>
      <c r="BA398" s="85" t="n">
        <v>0.006</v>
      </c>
      <c r="BB398" s="85" t="n">
        <v>1.307</v>
      </c>
      <c r="BC398" s="85" t="n">
        <v>47.298</v>
      </c>
      <c r="BD398" s="85" t="n">
        <v>3.366</v>
      </c>
      <c r="BE398" s="85" t="n">
        <v>6.512</v>
      </c>
      <c r="BF398" s="85" t="n">
        <v>6.584</v>
      </c>
      <c r="BG398" s="85" t="n">
        <v>4.568</v>
      </c>
      <c r="BH398" s="85" t="n">
        <v>7.59</v>
      </c>
      <c r="BI398" s="85" t="n">
        <v>17.324</v>
      </c>
      <c r="BJ398" s="85" t="n">
        <v>1.344</v>
      </c>
      <c r="BK398" s="85" t="n">
        <v>0.01</v>
      </c>
      <c r="BL398" s="85" t="n">
        <v>1.088</v>
      </c>
      <c r="BM398" s="85"/>
      <c r="BN398" s="85" t="n">
        <v>1.03</v>
      </c>
      <c r="BO398" s="85" t="n">
        <v>0.033</v>
      </c>
      <c r="BP398" s="85" t="n">
        <v>0.025</v>
      </c>
      <c r="BQ398" s="85" t="n">
        <v>0.504</v>
      </c>
      <c r="BR398" s="85" t="n">
        <v>0.147</v>
      </c>
      <c r="BS398" s="85"/>
      <c r="BT398" s="85"/>
      <c r="BU398" s="85"/>
      <c r="BV398" s="85"/>
      <c r="BW398" s="85" t="n">
        <v>0.147</v>
      </c>
    </row>
    <row r="399" s="66" customFormat="true" ht="15" hidden="false" customHeight="true" outlineLevel="0" collapsed="false">
      <c r="A399" s="67"/>
      <c r="B399" s="68"/>
      <c r="C399" s="78"/>
      <c r="D399" s="46"/>
      <c r="E399" s="70"/>
      <c r="F399" s="48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</row>
    <row r="400" s="66" customFormat="true" ht="15" hidden="false" customHeight="true" outlineLevel="0" collapsed="false">
      <c r="A400" s="71"/>
      <c r="B400" s="72" t="s">
        <v>62</v>
      </c>
      <c r="C400" s="73"/>
      <c r="D400" s="74" t="n">
        <f aca="false">SUBTOTAL(9,D401:D405)</f>
        <v>14</v>
      </c>
      <c r="E400" s="75"/>
      <c r="F400" s="76" t="n">
        <v>8.07</v>
      </c>
      <c r="G400" s="77" t="n">
        <v>8.07</v>
      </c>
      <c r="H400" s="77"/>
      <c r="I400" s="77"/>
      <c r="J400" s="77"/>
      <c r="K400" s="77"/>
      <c r="L400" s="77"/>
      <c r="M400" s="77"/>
      <c r="N400" s="77"/>
      <c r="O400" s="77"/>
      <c r="P400" s="77"/>
      <c r="Q400" s="77" t="n">
        <v>0.002</v>
      </c>
      <c r="R400" s="77"/>
      <c r="S400" s="77" t="n">
        <v>0.002</v>
      </c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6"/>
      <c r="AR400" s="77"/>
      <c r="AS400" s="77"/>
      <c r="AT400" s="77"/>
      <c r="AU400" s="77" t="n">
        <v>0.075</v>
      </c>
      <c r="AV400" s="77" t="n">
        <v>0.075</v>
      </c>
      <c r="AW400" s="77"/>
      <c r="AX400" s="77" t="n">
        <v>3.499</v>
      </c>
      <c r="AY400" s="77" t="n">
        <v>1.578</v>
      </c>
      <c r="AZ400" s="77" t="n">
        <v>1.647</v>
      </c>
      <c r="BA400" s="77" t="n">
        <v>0.02</v>
      </c>
      <c r="BB400" s="77" t="n">
        <v>0.254</v>
      </c>
      <c r="BC400" s="77" t="n">
        <v>3.987</v>
      </c>
      <c r="BD400" s="77" t="n">
        <v>0.731</v>
      </c>
      <c r="BE400" s="77" t="n">
        <v>0.732</v>
      </c>
      <c r="BF400" s="77" t="n">
        <v>0.178</v>
      </c>
      <c r="BG400" s="77" t="n">
        <v>0.298</v>
      </c>
      <c r="BH400" s="77"/>
      <c r="BI400" s="77" t="n">
        <v>0.028</v>
      </c>
      <c r="BJ400" s="77" t="n">
        <v>2.014</v>
      </c>
      <c r="BK400" s="77" t="n">
        <v>0.006</v>
      </c>
      <c r="BL400" s="77" t="n">
        <v>0.36</v>
      </c>
      <c r="BM400" s="77"/>
      <c r="BN400" s="77" t="n">
        <v>0.077</v>
      </c>
      <c r="BO400" s="77" t="n">
        <v>0.182</v>
      </c>
      <c r="BP400" s="77" t="n">
        <v>0.101</v>
      </c>
      <c r="BQ400" s="77" t="n">
        <v>0.146</v>
      </c>
      <c r="BR400" s="77" t="n">
        <v>0.001</v>
      </c>
      <c r="BS400" s="77"/>
      <c r="BT400" s="77"/>
      <c r="BU400" s="77"/>
      <c r="BV400" s="77"/>
      <c r="BW400" s="77" t="n">
        <v>0.001</v>
      </c>
    </row>
    <row r="401" s="66" customFormat="true" ht="15" hidden="false" customHeight="true" outlineLevel="0" collapsed="false">
      <c r="A401" s="67"/>
      <c r="B401" s="68"/>
      <c r="C401" s="78" t="s">
        <v>650</v>
      </c>
      <c r="D401" s="46" t="n">
        <v>1</v>
      </c>
      <c r="E401" s="70" t="s">
        <v>651</v>
      </c>
      <c r="F401" s="48" t="n">
        <v>0.156</v>
      </c>
      <c r="G401" s="49" t="n">
        <v>0.156</v>
      </c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 t="n">
        <v>0.056</v>
      </c>
      <c r="BD401" s="49"/>
      <c r="BE401" s="49"/>
      <c r="BF401" s="49"/>
      <c r="BG401" s="49"/>
      <c r="BH401" s="49"/>
      <c r="BI401" s="49"/>
      <c r="BJ401" s="49" t="n">
        <v>0.056</v>
      </c>
      <c r="BK401" s="49"/>
      <c r="BL401" s="49" t="n">
        <v>0.1</v>
      </c>
      <c r="BM401" s="49"/>
      <c r="BN401" s="49"/>
      <c r="BO401" s="49" t="n">
        <v>0.071</v>
      </c>
      <c r="BP401" s="49" t="n">
        <v>0.029</v>
      </c>
      <c r="BQ401" s="49"/>
      <c r="BR401" s="49"/>
      <c r="BS401" s="49"/>
      <c r="BT401" s="49"/>
      <c r="BU401" s="49"/>
      <c r="BV401" s="49"/>
      <c r="BW401" s="49"/>
    </row>
    <row r="402" s="66" customFormat="true" ht="15" hidden="false" customHeight="true" outlineLevel="0" collapsed="false">
      <c r="A402" s="79"/>
      <c r="B402" s="80"/>
      <c r="C402" s="81" t="s">
        <v>652</v>
      </c>
      <c r="D402" s="82" t="n">
        <v>1</v>
      </c>
      <c r="E402" s="83" t="s">
        <v>653</v>
      </c>
      <c r="F402" s="84" t="n">
        <v>5</v>
      </c>
      <c r="G402" s="85" t="n">
        <v>5</v>
      </c>
      <c r="H402" s="85"/>
      <c r="I402" s="85"/>
      <c r="J402" s="85"/>
      <c r="K402" s="85"/>
      <c r="L402" s="85"/>
      <c r="M402" s="85"/>
      <c r="N402" s="85"/>
      <c r="O402" s="85"/>
      <c r="P402" s="85"/>
      <c r="Q402" s="85" t="n">
        <v>0.002</v>
      </c>
      <c r="R402" s="85"/>
      <c r="S402" s="85" t="n">
        <v>0.002</v>
      </c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5"/>
      <c r="AG402" s="85"/>
      <c r="AH402" s="85"/>
      <c r="AI402" s="85"/>
      <c r="AJ402" s="85"/>
      <c r="AK402" s="85"/>
      <c r="AL402" s="85"/>
      <c r="AM402" s="85"/>
      <c r="AN402" s="85"/>
      <c r="AO402" s="85"/>
      <c r="AP402" s="85"/>
      <c r="AQ402" s="84"/>
      <c r="AR402" s="85"/>
      <c r="AS402" s="85"/>
      <c r="AT402" s="85"/>
      <c r="AU402" s="85" t="n">
        <v>0.075</v>
      </c>
      <c r="AV402" s="85" t="n">
        <v>0.075</v>
      </c>
      <c r="AW402" s="85"/>
      <c r="AX402" s="85" t="n">
        <v>2.723</v>
      </c>
      <c r="AY402" s="85" t="n">
        <v>1.392</v>
      </c>
      <c r="AZ402" s="85" t="n">
        <v>1.151</v>
      </c>
      <c r="BA402" s="85" t="n">
        <v>0.001</v>
      </c>
      <c r="BB402" s="85" t="n">
        <v>0.179</v>
      </c>
      <c r="BC402" s="85" t="n">
        <v>1.921</v>
      </c>
      <c r="BD402" s="85" t="n">
        <v>0.728</v>
      </c>
      <c r="BE402" s="85" t="n">
        <v>0.691</v>
      </c>
      <c r="BF402" s="85" t="n">
        <v>0.092</v>
      </c>
      <c r="BG402" s="85" t="n">
        <v>0.212</v>
      </c>
      <c r="BH402" s="85"/>
      <c r="BI402" s="85"/>
      <c r="BJ402" s="85" t="n">
        <v>0.198</v>
      </c>
      <c r="BK402" s="85"/>
      <c r="BL402" s="85" t="n">
        <v>0.16</v>
      </c>
      <c r="BM402" s="85"/>
      <c r="BN402" s="85" t="n">
        <v>0.077</v>
      </c>
      <c r="BO402" s="85" t="n">
        <v>0.057</v>
      </c>
      <c r="BP402" s="85" t="n">
        <v>0.026</v>
      </c>
      <c r="BQ402" s="85" t="n">
        <v>0.119</v>
      </c>
      <c r="BR402" s="85" t="n">
        <v>0</v>
      </c>
      <c r="BS402" s="85"/>
      <c r="BT402" s="85"/>
      <c r="BU402" s="85"/>
      <c r="BV402" s="85"/>
      <c r="BW402" s="85" t="n">
        <v>0</v>
      </c>
    </row>
    <row r="403" s="66" customFormat="true" ht="15" hidden="false" customHeight="true" outlineLevel="0" collapsed="false">
      <c r="A403" s="67"/>
      <c r="B403" s="68"/>
      <c r="C403" s="78" t="s">
        <v>654</v>
      </c>
      <c r="D403" s="46" t="n">
        <v>7</v>
      </c>
      <c r="E403" s="70" t="s">
        <v>655</v>
      </c>
      <c r="F403" s="48" t="n">
        <v>1.308</v>
      </c>
      <c r="G403" s="49" t="n">
        <v>1.308</v>
      </c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 t="n">
        <v>0.475</v>
      </c>
      <c r="AY403" s="49" t="n">
        <v>0.139</v>
      </c>
      <c r="AZ403" s="49" t="n">
        <v>0.293</v>
      </c>
      <c r="BA403" s="49" t="n">
        <v>0.019</v>
      </c>
      <c r="BB403" s="49" t="n">
        <v>0.024</v>
      </c>
      <c r="BC403" s="49" t="n">
        <v>0.786</v>
      </c>
      <c r="BD403" s="49"/>
      <c r="BE403" s="49" t="n">
        <v>0.003</v>
      </c>
      <c r="BF403" s="49"/>
      <c r="BG403" s="49"/>
      <c r="BH403" s="49"/>
      <c r="BI403" s="49"/>
      <c r="BJ403" s="49" t="n">
        <v>0.783</v>
      </c>
      <c r="BK403" s="49"/>
      <c r="BL403" s="49" t="n">
        <v>0.041</v>
      </c>
      <c r="BM403" s="49"/>
      <c r="BN403" s="49"/>
      <c r="BO403" s="49" t="n">
        <v>0.016</v>
      </c>
      <c r="BP403" s="49" t="n">
        <v>0.025</v>
      </c>
      <c r="BQ403" s="49" t="n">
        <v>0.006</v>
      </c>
      <c r="BR403" s="49"/>
      <c r="BS403" s="49"/>
      <c r="BT403" s="49"/>
      <c r="BU403" s="49"/>
      <c r="BV403" s="49"/>
      <c r="BW403" s="49"/>
    </row>
    <row r="404" s="66" customFormat="true" ht="15" hidden="false" customHeight="true" outlineLevel="0" collapsed="false">
      <c r="A404" s="79"/>
      <c r="B404" s="80"/>
      <c r="C404" s="81" t="s">
        <v>656</v>
      </c>
      <c r="D404" s="82" t="n">
        <v>1</v>
      </c>
      <c r="E404" s="83" t="s">
        <v>657</v>
      </c>
      <c r="F404" s="84" t="n">
        <v>0.539</v>
      </c>
      <c r="G404" s="85" t="n">
        <v>0.539</v>
      </c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  <c r="AC404" s="85"/>
      <c r="AD404" s="85"/>
      <c r="AE404" s="85"/>
      <c r="AF404" s="85"/>
      <c r="AG404" s="85"/>
      <c r="AH404" s="85"/>
      <c r="AI404" s="85"/>
      <c r="AJ404" s="85"/>
      <c r="AK404" s="85"/>
      <c r="AL404" s="85"/>
      <c r="AM404" s="85"/>
      <c r="AN404" s="85"/>
      <c r="AO404" s="85"/>
      <c r="AP404" s="85"/>
      <c r="AQ404" s="84"/>
      <c r="AR404" s="85"/>
      <c r="AS404" s="85"/>
      <c r="AT404" s="85"/>
      <c r="AU404" s="85"/>
      <c r="AV404" s="85"/>
      <c r="AW404" s="85"/>
      <c r="AX404" s="85" t="n">
        <v>0.103</v>
      </c>
      <c r="AY404" s="85" t="n">
        <v>0.005</v>
      </c>
      <c r="AZ404" s="85" t="n">
        <v>0.051</v>
      </c>
      <c r="BA404" s="85"/>
      <c r="BB404" s="85" t="n">
        <v>0.047</v>
      </c>
      <c r="BC404" s="85" t="n">
        <v>0.399</v>
      </c>
      <c r="BD404" s="85" t="n">
        <v>0.003</v>
      </c>
      <c r="BE404" s="85"/>
      <c r="BF404" s="85" t="n">
        <v>0.086</v>
      </c>
      <c r="BG404" s="85" t="n">
        <v>0.08</v>
      </c>
      <c r="BH404" s="85"/>
      <c r="BI404" s="85"/>
      <c r="BJ404" s="85" t="n">
        <v>0.225</v>
      </c>
      <c r="BK404" s="85" t="n">
        <v>0.005</v>
      </c>
      <c r="BL404" s="85" t="n">
        <v>0.021</v>
      </c>
      <c r="BM404" s="85"/>
      <c r="BN404" s="85"/>
      <c r="BO404" s="85" t="n">
        <v>0.006</v>
      </c>
      <c r="BP404" s="85" t="n">
        <v>0.015</v>
      </c>
      <c r="BQ404" s="85" t="n">
        <v>0.015</v>
      </c>
      <c r="BR404" s="85" t="n">
        <v>0.001</v>
      </c>
      <c r="BS404" s="85"/>
      <c r="BT404" s="85"/>
      <c r="BU404" s="85"/>
      <c r="BV404" s="85"/>
      <c r="BW404" s="85" t="n">
        <v>0.001</v>
      </c>
    </row>
    <row r="405" s="66" customFormat="true" ht="15" hidden="false" customHeight="true" outlineLevel="0" collapsed="false">
      <c r="A405" s="67"/>
      <c r="B405" s="68"/>
      <c r="C405" s="78" t="s">
        <v>658</v>
      </c>
      <c r="D405" s="46" t="n">
        <v>4</v>
      </c>
      <c r="E405" s="70" t="s">
        <v>659</v>
      </c>
      <c r="F405" s="48" t="n">
        <v>1.067</v>
      </c>
      <c r="G405" s="49" t="n">
        <v>1.067</v>
      </c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 t="n">
        <v>0.198</v>
      </c>
      <c r="AY405" s="49" t="n">
        <v>0.042</v>
      </c>
      <c r="AZ405" s="49" t="n">
        <v>0.152</v>
      </c>
      <c r="BA405" s="49"/>
      <c r="BB405" s="49" t="n">
        <v>0.004</v>
      </c>
      <c r="BC405" s="49" t="n">
        <v>0.825</v>
      </c>
      <c r="BD405" s="49"/>
      <c r="BE405" s="49" t="n">
        <v>0.038</v>
      </c>
      <c r="BF405" s="49"/>
      <c r="BG405" s="49" t="n">
        <v>0.006</v>
      </c>
      <c r="BH405" s="49"/>
      <c r="BI405" s="49" t="n">
        <v>0.028</v>
      </c>
      <c r="BJ405" s="49" t="n">
        <v>0.752</v>
      </c>
      <c r="BK405" s="49" t="n">
        <v>0.001</v>
      </c>
      <c r="BL405" s="49" t="n">
        <v>0.038</v>
      </c>
      <c r="BM405" s="49"/>
      <c r="BN405" s="49"/>
      <c r="BO405" s="49" t="n">
        <v>0.032</v>
      </c>
      <c r="BP405" s="49" t="n">
        <v>0.006</v>
      </c>
      <c r="BQ405" s="49" t="n">
        <v>0.006</v>
      </c>
      <c r="BR405" s="49"/>
      <c r="BS405" s="49"/>
      <c r="BT405" s="49"/>
      <c r="BU405" s="49"/>
      <c r="BV405" s="49"/>
      <c r="BW405" s="49"/>
    </row>
    <row r="406" s="66" customFormat="true" ht="15" hidden="false" customHeight="true" outlineLevel="0" collapsed="false">
      <c r="A406" s="79"/>
      <c r="B406" s="80"/>
      <c r="C406" s="81"/>
      <c r="D406" s="82"/>
      <c r="E406" s="83"/>
      <c r="F406" s="84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  <c r="AC406" s="85"/>
      <c r="AD406" s="85"/>
      <c r="AE406" s="85"/>
      <c r="AF406" s="85"/>
      <c r="AG406" s="85"/>
      <c r="AH406" s="85"/>
      <c r="AI406" s="85"/>
      <c r="AJ406" s="85"/>
      <c r="AK406" s="85"/>
      <c r="AL406" s="85"/>
      <c r="AM406" s="85"/>
      <c r="AN406" s="85"/>
      <c r="AO406" s="85"/>
      <c r="AP406" s="85"/>
      <c r="AQ406" s="84"/>
      <c r="AR406" s="85"/>
      <c r="AS406" s="85"/>
      <c r="AT406" s="85"/>
      <c r="AU406" s="85"/>
      <c r="AV406" s="85"/>
      <c r="AW406" s="85"/>
      <c r="AX406" s="85"/>
      <c r="AY406" s="85"/>
      <c r="AZ406" s="85"/>
      <c r="BA406" s="85"/>
      <c r="BB406" s="85"/>
      <c r="BC406" s="85"/>
      <c r="BD406" s="85"/>
      <c r="BE406" s="85"/>
      <c r="BF406" s="85"/>
      <c r="BG406" s="85"/>
      <c r="BH406" s="85"/>
      <c r="BI406" s="85"/>
      <c r="BJ406" s="85"/>
      <c r="BK406" s="85"/>
      <c r="BL406" s="85"/>
      <c r="BM406" s="85"/>
      <c r="BN406" s="85"/>
      <c r="BO406" s="85"/>
      <c r="BP406" s="85"/>
      <c r="BQ406" s="85"/>
      <c r="BR406" s="85"/>
      <c r="BS406" s="85"/>
      <c r="BT406" s="85"/>
      <c r="BU406" s="85"/>
      <c r="BV406" s="85"/>
      <c r="BW406" s="85"/>
    </row>
    <row r="407" s="66" customFormat="true" ht="15" hidden="false" customHeight="true" outlineLevel="0" collapsed="false">
      <c r="A407" s="71"/>
      <c r="B407" s="72" t="s">
        <v>660</v>
      </c>
      <c r="C407" s="73"/>
      <c r="D407" s="74" t="n">
        <f aca="false">SUBTOTAL(9,D408:D413)</f>
        <v>19</v>
      </c>
      <c r="E407" s="75"/>
      <c r="F407" s="76" t="n">
        <v>26.035</v>
      </c>
      <c r="G407" s="77" t="n">
        <v>24.445</v>
      </c>
      <c r="H407" s="77" t="n">
        <v>1.59</v>
      </c>
      <c r="I407" s="77" t="n">
        <v>0.002</v>
      </c>
      <c r="J407" s="77"/>
      <c r="K407" s="77"/>
      <c r="L407" s="77"/>
      <c r="M407" s="77" t="n">
        <v>0.002</v>
      </c>
      <c r="N407" s="77"/>
      <c r="O407" s="77"/>
      <c r="P407" s="77"/>
      <c r="Q407" s="77" t="n">
        <v>0.019</v>
      </c>
      <c r="R407" s="77" t="n">
        <v>0</v>
      </c>
      <c r="S407" s="77" t="n">
        <v>0.019</v>
      </c>
      <c r="T407" s="77"/>
      <c r="U407" s="77"/>
      <c r="V407" s="77" t="n">
        <v>0.008</v>
      </c>
      <c r="W407" s="77"/>
      <c r="X407" s="77" t="n">
        <v>0</v>
      </c>
      <c r="Y407" s="77"/>
      <c r="Z407" s="77"/>
      <c r="AA407" s="77"/>
      <c r="AB407" s="77"/>
      <c r="AC407" s="77"/>
      <c r="AD407" s="77" t="n">
        <v>0.008</v>
      </c>
      <c r="AE407" s="77"/>
      <c r="AF407" s="77"/>
      <c r="AG407" s="77"/>
      <c r="AH407" s="77" t="n">
        <v>0</v>
      </c>
      <c r="AI407" s="77"/>
      <c r="AJ407" s="77" t="n">
        <v>0</v>
      </c>
      <c r="AK407" s="77"/>
      <c r="AL407" s="77" t="n">
        <v>0</v>
      </c>
      <c r="AM407" s="77"/>
      <c r="AN407" s="77"/>
      <c r="AO407" s="77"/>
      <c r="AP407" s="77"/>
      <c r="AQ407" s="77"/>
      <c r="AR407" s="77" t="n">
        <v>0.001</v>
      </c>
      <c r="AS407" s="77"/>
      <c r="AT407" s="77" t="n">
        <v>0.001</v>
      </c>
      <c r="AU407" s="77" t="n">
        <v>0.046</v>
      </c>
      <c r="AV407" s="77" t="n">
        <v>0</v>
      </c>
      <c r="AW407" s="77" t="n">
        <v>0.046</v>
      </c>
      <c r="AX407" s="77" t="n">
        <v>1.506</v>
      </c>
      <c r="AY407" s="77" t="n">
        <v>0.734</v>
      </c>
      <c r="AZ407" s="77" t="n">
        <v>0.437</v>
      </c>
      <c r="BA407" s="77" t="n">
        <v>0.039</v>
      </c>
      <c r="BB407" s="77" t="n">
        <v>0.296</v>
      </c>
      <c r="BC407" s="77" t="n">
        <v>14.683</v>
      </c>
      <c r="BD407" s="77" t="n">
        <v>1.019</v>
      </c>
      <c r="BE407" s="77" t="n">
        <v>0.26</v>
      </c>
      <c r="BF407" s="77" t="n">
        <v>0.977</v>
      </c>
      <c r="BG407" s="77" t="n">
        <v>0.185</v>
      </c>
      <c r="BH407" s="77" t="n">
        <v>2.667</v>
      </c>
      <c r="BI407" s="77" t="n">
        <v>1.455</v>
      </c>
      <c r="BJ407" s="77" t="n">
        <v>0.855</v>
      </c>
      <c r="BK407" s="77" t="n">
        <v>7.265</v>
      </c>
      <c r="BL407" s="77" t="n">
        <v>9.35</v>
      </c>
      <c r="BM407" s="77" t="n">
        <v>3.266</v>
      </c>
      <c r="BN407" s="77" t="n">
        <v>5.675</v>
      </c>
      <c r="BO407" s="77" t="n">
        <v>0.232</v>
      </c>
      <c r="BP407" s="77" t="n">
        <v>0.177</v>
      </c>
      <c r="BQ407" s="77" t="n">
        <v>0.308</v>
      </c>
      <c r="BR407" s="77" t="n">
        <v>0.112</v>
      </c>
      <c r="BS407" s="77" t="n">
        <v>0.001</v>
      </c>
      <c r="BT407" s="77" t="n">
        <v>0.001</v>
      </c>
      <c r="BU407" s="77"/>
      <c r="BV407" s="77"/>
      <c r="BW407" s="77" t="n">
        <v>0.11</v>
      </c>
    </row>
    <row r="408" s="66" customFormat="true" ht="15" hidden="false" customHeight="true" outlineLevel="0" collapsed="false">
      <c r="A408" s="79"/>
      <c r="B408" s="80"/>
      <c r="C408" s="81" t="s">
        <v>661</v>
      </c>
      <c r="D408" s="82" t="n">
        <v>3</v>
      </c>
      <c r="E408" s="83" t="s">
        <v>662</v>
      </c>
      <c r="F408" s="84" t="n">
        <v>2.142</v>
      </c>
      <c r="G408" s="85" t="n">
        <v>2.142</v>
      </c>
      <c r="H408" s="85"/>
      <c r="I408" s="85" t="n">
        <v>0.002</v>
      </c>
      <c r="J408" s="85"/>
      <c r="K408" s="85"/>
      <c r="L408" s="85"/>
      <c r="M408" s="85" t="n">
        <v>0.002</v>
      </c>
      <c r="N408" s="85"/>
      <c r="O408" s="85"/>
      <c r="P408" s="85"/>
      <c r="Q408" s="85" t="n">
        <v>0.012</v>
      </c>
      <c r="R408" s="85"/>
      <c r="S408" s="85" t="n">
        <v>0.012</v>
      </c>
      <c r="T408" s="85"/>
      <c r="U408" s="85"/>
      <c r="V408" s="85" t="n">
        <v>0</v>
      </c>
      <c r="W408" s="85"/>
      <c r="X408" s="85" t="n">
        <v>0</v>
      </c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4"/>
      <c r="AR408" s="85"/>
      <c r="AS408" s="85"/>
      <c r="AT408" s="85"/>
      <c r="AU408" s="85" t="n">
        <v>0.001</v>
      </c>
      <c r="AV408" s="85" t="n">
        <v>0</v>
      </c>
      <c r="AW408" s="85" t="n">
        <v>0.001</v>
      </c>
      <c r="AX408" s="85" t="n">
        <v>0.065</v>
      </c>
      <c r="AY408" s="85" t="n">
        <v>0.021</v>
      </c>
      <c r="AZ408" s="85" t="n">
        <v>0.025</v>
      </c>
      <c r="BA408" s="85"/>
      <c r="BB408" s="85" t="n">
        <v>0.019</v>
      </c>
      <c r="BC408" s="85" t="n">
        <v>0.848</v>
      </c>
      <c r="BD408" s="85" t="n">
        <v>0.113</v>
      </c>
      <c r="BE408" s="85" t="n">
        <v>0.036</v>
      </c>
      <c r="BF408" s="85" t="n">
        <v>0.005</v>
      </c>
      <c r="BG408" s="85" t="n">
        <v>0.014</v>
      </c>
      <c r="BH408" s="85"/>
      <c r="BI408" s="85" t="n">
        <v>0.006</v>
      </c>
      <c r="BJ408" s="85"/>
      <c r="BK408" s="85" t="n">
        <v>0.674</v>
      </c>
      <c r="BL408" s="85" t="n">
        <v>1.195</v>
      </c>
      <c r="BM408" s="85" t="n">
        <v>0.522</v>
      </c>
      <c r="BN408" s="85" t="n">
        <v>0.658</v>
      </c>
      <c r="BO408" s="85" t="n">
        <v>0.007</v>
      </c>
      <c r="BP408" s="85" t="n">
        <v>0.008</v>
      </c>
      <c r="BQ408" s="85" t="n">
        <v>0.002</v>
      </c>
      <c r="BR408" s="85" t="n">
        <v>0.017</v>
      </c>
      <c r="BS408" s="85"/>
      <c r="BT408" s="85" t="n">
        <v>0.001</v>
      </c>
      <c r="BU408" s="85"/>
      <c r="BV408" s="85"/>
      <c r="BW408" s="85" t="n">
        <v>0.016</v>
      </c>
    </row>
    <row r="409" s="66" customFormat="true" ht="15" hidden="false" customHeight="true" outlineLevel="0" collapsed="false">
      <c r="A409" s="67"/>
      <c r="B409" s="68"/>
      <c r="C409" s="78" t="s">
        <v>663</v>
      </c>
      <c r="D409" s="46" t="n">
        <v>3</v>
      </c>
      <c r="E409" s="70" t="s">
        <v>664</v>
      </c>
      <c r="F409" s="48" t="n">
        <v>2.967</v>
      </c>
      <c r="G409" s="49" t="n">
        <v>2.967</v>
      </c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 t="n">
        <v>0.007</v>
      </c>
      <c r="W409" s="49"/>
      <c r="X409" s="49"/>
      <c r="Y409" s="49"/>
      <c r="Z409" s="49"/>
      <c r="AA409" s="49"/>
      <c r="AB409" s="49"/>
      <c r="AC409" s="49"/>
      <c r="AD409" s="49" t="n">
        <v>0.007</v>
      </c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 t="n">
        <v>0</v>
      </c>
      <c r="AV409" s="49"/>
      <c r="AW409" s="49" t="n">
        <v>0</v>
      </c>
      <c r="AX409" s="49" t="n">
        <v>0.063</v>
      </c>
      <c r="AY409" s="49" t="n">
        <v>0.013</v>
      </c>
      <c r="AZ409" s="49" t="n">
        <v>0.04</v>
      </c>
      <c r="BA409" s="49"/>
      <c r="BB409" s="49" t="n">
        <v>0.01</v>
      </c>
      <c r="BC409" s="49" t="n">
        <v>2.372</v>
      </c>
      <c r="BD409" s="49" t="n">
        <v>0.289</v>
      </c>
      <c r="BE409" s="49" t="n">
        <v>0.12</v>
      </c>
      <c r="BF409" s="49" t="n">
        <v>0.673</v>
      </c>
      <c r="BG409" s="49" t="n">
        <v>0.055</v>
      </c>
      <c r="BH409" s="49"/>
      <c r="BI409" s="49" t="n">
        <v>0.282</v>
      </c>
      <c r="BJ409" s="49" t="n">
        <v>0.234</v>
      </c>
      <c r="BK409" s="49" t="n">
        <v>0.719</v>
      </c>
      <c r="BL409" s="49" t="n">
        <v>0.409</v>
      </c>
      <c r="BM409" s="49" t="n">
        <v>0.176</v>
      </c>
      <c r="BN409" s="49" t="n">
        <v>0.089</v>
      </c>
      <c r="BO409" s="49" t="n">
        <v>0.019</v>
      </c>
      <c r="BP409" s="49" t="n">
        <v>0.125</v>
      </c>
      <c r="BQ409" s="49" t="n">
        <v>0.054</v>
      </c>
      <c r="BR409" s="49" t="n">
        <v>0.062</v>
      </c>
      <c r="BS409" s="49"/>
      <c r="BT409" s="49"/>
      <c r="BU409" s="49"/>
      <c r="BV409" s="49"/>
      <c r="BW409" s="49" t="n">
        <v>0.062</v>
      </c>
    </row>
    <row r="410" s="66" customFormat="true" ht="15" hidden="false" customHeight="true" outlineLevel="0" collapsed="false">
      <c r="A410" s="79"/>
      <c r="B410" s="80"/>
      <c r="C410" s="81" t="s">
        <v>665</v>
      </c>
      <c r="D410" s="82" t="n">
        <v>4</v>
      </c>
      <c r="E410" s="83" t="s">
        <v>666</v>
      </c>
      <c r="F410" s="84" t="n">
        <v>2.007</v>
      </c>
      <c r="G410" s="85" t="n">
        <v>2.007</v>
      </c>
      <c r="H410" s="85"/>
      <c r="I410" s="85"/>
      <c r="J410" s="85"/>
      <c r="K410" s="85"/>
      <c r="L410" s="85"/>
      <c r="M410" s="85"/>
      <c r="N410" s="85"/>
      <c r="O410" s="85"/>
      <c r="P410" s="85"/>
      <c r="Q410" s="85" t="n">
        <v>0.003</v>
      </c>
      <c r="R410" s="85" t="n">
        <v>0</v>
      </c>
      <c r="S410" s="85" t="n">
        <v>0.003</v>
      </c>
      <c r="T410" s="85"/>
      <c r="U410" s="85"/>
      <c r="V410" s="85" t="n">
        <v>0.001</v>
      </c>
      <c r="W410" s="85"/>
      <c r="X410" s="85"/>
      <c r="Y410" s="85"/>
      <c r="Z410" s="85"/>
      <c r="AA410" s="85"/>
      <c r="AB410" s="85"/>
      <c r="AC410" s="85"/>
      <c r="AD410" s="85" t="n">
        <v>0.001</v>
      </c>
      <c r="AE410" s="85"/>
      <c r="AF410" s="85"/>
      <c r="AG410" s="85"/>
      <c r="AH410" s="85" t="n">
        <v>0</v>
      </c>
      <c r="AI410" s="85"/>
      <c r="AJ410" s="85"/>
      <c r="AK410" s="85"/>
      <c r="AL410" s="85" t="n">
        <v>0</v>
      </c>
      <c r="AM410" s="85"/>
      <c r="AN410" s="85"/>
      <c r="AO410" s="85"/>
      <c r="AP410" s="85"/>
      <c r="AQ410" s="84"/>
      <c r="AR410" s="85"/>
      <c r="AS410" s="85"/>
      <c r="AT410" s="85"/>
      <c r="AU410" s="85" t="n">
        <v>0.001</v>
      </c>
      <c r="AV410" s="85"/>
      <c r="AW410" s="85" t="n">
        <v>0.001</v>
      </c>
      <c r="AX410" s="85" t="n">
        <v>0.154</v>
      </c>
      <c r="AY410" s="85" t="n">
        <v>0.002</v>
      </c>
      <c r="AZ410" s="85" t="n">
        <v>0.075</v>
      </c>
      <c r="BA410" s="85" t="n">
        <v>0.001</v>
      </c>
      <c r="BB410" s="85" t="n">
        <v>0.076</v>
      </c>
      <c r="BC410" s="85" t="n">
        <v>0.646</v>
      </c>
      <c r="BD410" s="85" t="n">
        <v>0.061</v>
      </c>
      <c r="BE410" s="85" t="n">
        <v>0.001</v>
      </c>
      <c r="BF410" s="85" t="n">
        <v>0.013</v>
      </c>
      <c r="BG410" s="85" t="n">
        <v>0.014</v>
      </c>
      <c r="BH410" s="85" t="n">
        <v>0.005</v>
      </c>
      <c r="BI410" s="85" t="n">
        <v>0.206</v>
      </c>
      <c r="BJ410" s="85" t="n">
        <v>0.029</v>
      </c>
      <c r="BK410" s="85" t="n">
        <v>0.317</v>
      </c>
      <c r="BL410" s="85" t="n">
        <v>1.05</v>
      </c>
      <c r="BM410" s="85" t="n">
        <v>0.764</v>
      </c>
      <c r="BN410" s="85" t="n">
        <v>0.25</v>
      </c>
      <c r="BO410" s="85" t="n">
        <v>0.019</v>
      </c>
      <c r="BP410" s="85" t="n">
        <v>0.017</v>
      </c>
      <c r="BQ410" s="85" t="n">
        <v>0.145</v>
      </c>
      <c r="BR410" s="85" t="n">
        <v>0.007</v>
      </c>
      <c r="BS410" s="85" t="n">
        <v>0.001</v>
      </c>
      <c r="BT410" s="85"/>
      <c r="BU410" s="85"/>
      <c r="BV410" s="85"/>
      <c r="BW410" s="85" t="n">
        <v>0.006</v>
      </c>
    </row>
    <row r="411" s="66" customFormat="true" ht="15" hidden="false" customHeight="true" outlineLevel="0" collapsed="false">
      <c r="A411" s="67"/>
      <c r="B411" s="68"/>
      <c r="C411" s="78" t="s">
        <v>667</v>
      </c>
      <c r="D411" s="46" t="n">
        <v>2</v>
      </c>
      <c r="E411" s="70" t="s">
        <v>668</v>
      </c>
      <c r="F411" s="48" t="n">
        <v>2.233</v>
      </c>
      <c r="G411" s="49" t="n">
        <v>1.542</v>
      </c>
      <c r="H411" s="49" t="n">
        <v>0.691</v>
      </c>
      <c r="I411" s="49"/>
      <c r="J411" s="49"/>
      <c r="K411" s="49"/>
      <c r="L411" s="49"/>
      <c r="M411" s="49"/>
      <c r="N411" s="49"/>
      <c r="O411" s="49"/>
      <c r="P411" s="49"/>
      <c r="Q411" s="49" t="n">
        <v>0.001</v>
      </c>
      <c r="R411" s="49" t="n">
        <v>0</v>
      </c>
      <c r="S411" s="49" t="n">
        <v>0.001</v>
      </c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 t="n">
        <v>0</v>
      </c>
      <c r="AI411" s="49"/>
      <c r="AJ411" s="49" t="n">
        <v>0</v>
      </c>
      <c r="AK411" s="49"/>
      <c r="AL411" s="49"/>
      <c r="AM411" s="49"/>
      <c r="AN411" s="49"/>
      <c r="AO411" s="49"/>
      <c r="AP411" s="49"/>
      <c r="AQ411" s="49"/>
      <c r="AR411" s="49" t="n">
        <v>0.001</v>
      </c>
      <c r="AS411" s="49"/>
      <c r="AT411" s="49" t="n">
        <v>0.001</v>
      </c>
      <c r="AU411" s="49" t="n">
        <v>0.012</v>
      </c>
      <c r="AV411" s="49" t="n">
        <v>0</v>
      </c>
      <c r="AW411" s="49" t="n">
        <v>0.012</v>
      </c>
      <c r="AX411" s="49" t="n">
        <v>0.427</v>
      </c>
      <c r="AY411" s="49" t="n">
        <v>0.13</v>
      </c>
      <c r="AZ411" s="49" t="n">
        <v>0.143</v>
      </c>
      <c r="BA411" s="49" t="n">
        <v>0.001</v>
      </c>
      <c r="BB411" s="49" t="n">
        <v>0.153</v>
      </c>
      <c r="BC411" s="49" t="n">
        <v>1.741</v>
      </c>
      <c r="BD411" s="49" t="n">
        <v>0.319</v>
      </c>
      <c r="BE411" s="49" t="n">
        <v>0.074</v>
      </c>
      <c r="BF411" s="49" t="n">
        <v>0.174</v>
      </c>
      <c r="BG411" s="49" t="n">
        <v>0.074</v>
      </c>
      <c r="BH411" s="49"/>
      <c r="BI411" s="49" t="n">
        <v>0.095</v>
      </c>
      <c r="BJ411" s="49" t="n">
        <v>0.294</v>
      </c>
      <c r="BK411" s="49" t="n">
        <v>0.711</v>
      </c>
      <c r="BL411" s="49" t="n">
        <v>0.009</v>
      </c>
      <c r="BM411" s="49"/>
      <c r="BN411" s="49"/>
      <c r="BO411" s="49" t="n">
        <v>0.007</v>
      </c>
      <c r="BP411" s="49" t="n">
        <v>0.002</v>
      </c>
      <c r="BQ411" s="49" t="n">
        <v>0.035</v>
      </c>
      <c r="BR411" s="49" t="n">
        <v>0.007</v>
      </c>
      <c r="BS411" s="49"/>
      <c r="BT411" s="49" t="n">
        <v>0</v>
      </c>
      <c r="BU411" s="49"/>
      <c r="BV411" s="49"/>
      <c r="BW411" s="49" t="n">
        <v>0.007</v>
      </c>
    </row>
    <row r="412" s="66" customFormat="true" ht="15" hidden="false" customHeight="true" outlineLevel="0" collapsed="false">
      <c r="A412" s="79"/>
      <c r="B412" s="80"/>
      <c r="C412" s="81" t="s">
        <v>669</v>
      </c>
      <c r="D412" s="82" t="n">
        <v>4</v>
      </c>
      <c r="E412" s="83" t="s">
        <v>670</v>
      </c>
      <c r="F412" s="84" t="n">
        <v>10.686</v>
      </c>
      <c r="G412" s="85" t="n">
        <v>10.686</v>
      </c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  <c r="AJ412" s="85"/>
      <c r="AK412" s="85"/>
      <c r="AL412" s="85"/>
      <c r="AM412" s="85"/>
      <c r="AN412" s="85"/>
      <c r="AO412" s="85"/>
      <c r="AP412" s="85"/>
      <c r="AQ412" s="84"/>
      <c r="AR412" s="85"/>
      <c r="AS412" s="85"/>
      <c r="AT412" s="85"/>
      <c r="AU412" s="85"/>
      <c r="AV412" s="85"/>
      <c r="AW412" s="85"/>
      <c r="AX412" s="85" t="n">
        <v>0.497</v>
      </c>
      <c r="AY412" s="85" t="n">
        <v>0.497</v>
      </c>
      <c r="AZ412" s="85"/>
      <c r="BA412" s="85"/>
      <c r="BB412" s="85"/>
      <c r="BC412" s="85" t="n">
        <v>3.515</v>
      </c>
      <c r="BD412" s="85"/>
      <c r="BE412" s="85"/>
      <c r="BF412" s="85"/>
      <c r="BG412" s="85"/>
      <c r="BH412" s="85"/>
      <c r="BI412" s="85"/>
      <c r="BJ412" s="85"/>
      <c r="BK412" s="85" t="n">
        <v>3.515</v>
      </c>
      <c r="BL412" s="85" t="n">
        <v>6.672</v>
      </c>
      <c r="BM412" s="85" t="n">
        <v>1.804</v>
      </c>
      <c r="BN412" s="85" t="n">
        <v>4.678</v>
      </c>
      <c r="BO412" s="85" t="n">
        <v>0.165</v>
      </c>
      <c r="BP412" s="85" t="n">
        <v>0.025</v>
      </c>
      <c r="BQ412" s="85" t="n">
        <v>0.002</v>
      </c>
      <c r="BR412" s="85"/>
      <c r="BS412" s="85"/>
      <c r="BT412" s="85"/>
      <c r="BU412" s="85"/>
      <c r="BV412" s="85"/>
      <c r="BW412" s="85"/>
    </row>
    <row r="413" s="66" customFormat="true" ht="15" hidden="false" customHeight="true" outlineLevel="0" collapsed="false">
      <c r="A413" s="67"/>
      <c r="B413" s="68"/>
      <c r="C413" s="78" t="s">
        <v>671</v>
      </c>
      <c r="D413" s="46" t="n">
        <v>3</v>
      </c>
      <c r="E413" s="70" t="s">
        <v>672</v>
      </c>
      <c r="F413" s="48" t="n">
        <v>6</v>
      </c>
      <c r="G413" s="49" t="n">
        <v>5.101</v>
      </c>
      <c r="H413" s="49" t="n">
        <v>0.899</v>
      </c>
      <c r="I413" s="49"/>
      <c r="J413" s="49"/>
      <c r="K413" s="49"/>
      <c r="L413" s="49"/>
      <c r="M413" s="49"/>
      <c r="N413" s="49"/>
      <c r="O413" s="49"/>
      <c r="P413" s="49"/>
      <c r="Q413" s="49" t="n">
        <v>0.003</v>
      </c>
      <c r="R413" s="49"/>
      <c r="S413" s="49" t="n">
        <v>0.003</v>
      </c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 t="n">
        <v>0.032</v>
      </c>
      <c r="AV413" s="49"/>
      <c r="AW413" s="49" t="n">
        <v>0.032</v>
      </c>
      <c r="AX413" s="49" t="n">
        <v>0.3</v>
      </c>
      <c r="AY413" s="49" t="n">
        <v>0.071</v>
      </c>
      <c r="AZ413" s="49" t="n">
        <v>0.154</v>
      </c>
      <c r="BA413" s="49" t="n">
        <v>0.037</v>
      </c>
      <c r="BB413" s="49" t="n">
        <v>0.038</v>
      </c>
      <c r="BC413" s="49" t="n">
        <v>5.561</v>
      </c>
      <c r="BD413" s="49" t="n">
        <v>0.237</v>
      </c>
      <c r="BE413" s="49" t="n">
        <v>0.029</v>
      </c>
      <c r="BF413" s="49" t="n">
        <v>0.112</v>
      </c>
      <c r="BG413" s="49" t="n">
        <v>0.028</v>
      </c>
      <c r="BH413" s="49" t="n">
        <v>2.662</v>
      </c>
      <c r="BI413" s="49" t="n">
        <v>0.866</v>
      </c>
      <c r="BJ413" s="49" t="n">
        <v>0.298</v>
      </c>
      <c r="BK413" s="49" t="n">
        <v>1.329</v>
      </c>
      <c r="BL413" s="49" t="n">
        <v>0.015</v>
      </c>
      <c r="BM413" s="49"/>
      <c r="BN413" s="49"/>
      <c r="BO413" s="49" t="n">
        <v>0.015</v>
      </c>
      <c r="BP413" s="49" t="n">
        <v>0</v>
      </c>
      <c r="BQ413" s="49" t="n">
        <v>0.07</v>
      </c>
      <c r="BR413" s="49" t="n">
        <v>0.019</v>
      </c>
      <c r="BS413" s="49"/>
      <c r="BT413" s="49"/>
      <c r="BU413" s="49"/>
      <c r="BV413" s="49"/>
      <c r="BW413" s="49" t="n">
        <v>0.019</v>
      </c>
    </row>
    <row r="414" s="66" customFormat="true" ht="15" hidden="false" customHeight="true" outlineLevel="0" collapsed="false">
      <c r="A414" s="79"/>
      <c r="B414" s="80"/>
      <c r="C414" s="81"/>
      <c r="D414" s="82"/>
      <c r="E414" s="83"/>
      <c r="F414" s="84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  <c r="AJ414" s="85"/>
      <c r="AK414" s="85"/>
      <c r="AL414" s="85"/>
      <c r="AM414" s="85"/>
      <c r="AN414" s="85"/>
      <c r="AO414" s="85"/>
      <c r="AP414" s="85"/>
      <c r="AQ414" s="84"/>
      <c r="AR414" s="85"/>
      <c r="AS414" s="85"/>
      <c r="AT414" s="85"/>
      <c r="AU414" s="85"/>
      <c r="AV414" s="85"/>
      <c r="AW414" s="85"/>
      <c r="AX414" s="85"/>
      <c r="AY414" s="85"/>
      <c r="AZ414" s="85"/>
      <c r="BA414" s="85"/>
      <c r="BB414" s="85"/>
      <c r="BC414" s="85"/>
      <c r="BD414" s="85"/>
      <c r="BE414" s="85"/>
      <c r="BF414" s="85"/>
      <c r="BG414" s="85"/>
      <c r="BH414" s="85"/>
      <c r="BI414" s="85"/>
      <c r="BJ414" s="85"/>
      <c r="BK414" s="85"/>
      <c r="BL414" s="85"/>
      <c r="BM414" s="85"/>
      <c r="BN414" s="85"/>
      <c r="BO414" s="85"/>
      <c r="BP414" s="85"/>
      <c r="BQ414" s="85"/>
      <c r="BR414" s="85"/>
      <c r="BS414" s="85"/>
      <c r="BT414" s="85"/>
      <c r="BU414" s="85"/>
      <c r="BV414" s="85"/>
      <c r="BW414" s="85"/>
    </row>
    <row r="415" s="66" customFormat="true" ht="15" hidden="false" customHeight="true" outlineLevel="0" collapsed="false">
      <c r="A415" s="59" t="s">
        <v>16</v>
      </c>
      <c r="B415" s="60"/>
      <c r="C415" s="61"/>
      <c r="D415" s="62" t="n">
        <f aca="false">SUBTOTAL(9,D417:D427)</f>
        <v>14</v>
      </c>
      <c r="E415" s="63"/>
      <c r="F415" s="64" t="n">
        <v>119.296</v>
      </c>
      <c r="G415" s="65" t="n">
        <v>114.309</v>
      </c>
      <c r="H415" s="65" t="n">
        <v>4.987</v>
      </c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 t="n">
        <v>119.296</v>
      </c>
      <c r="BM415" s="65" t="n">
        <v>44.124</v>
      </c>
      <c r="BN415" s="65" t="n">
        <v>67.351</v>
      </c>
      <c r="BO415" s="65" t="n">
        <v>2.344</v>
      </c>
      <c r="BP415" s="65" t="n">
        <v>5.477</v>
      </c>
      <c r="BQ415" s="65"/>
      <c r="BR415" s="65"/>
      <c r="BS415" s="65"/>
      <c r="BT415" s="65"/>
      <c r="BU415" s="65"/>
      <c r="BV415" s="65"/>
      <c r="BW415" s="65"/>
    </row>
    <row r="416" s="66" customFormat="true" ht="15" hidden="false" customHeight="true" outlineLevel="0" collapsed="false">
      <c r="A416" s="79"/>
      <c r="B416" s="80"/>
      <c r="C416" s="81"/>
      <c r="D416" s="82"/>
      <c r="E416" s="83"/>
      <c r="F416" s="84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  <c r="AJ416" s="85"/>
      <c r="AK416" s="85"/>
      <c r="AL416" s="85"/>
      <c r="AM416" s="85"/>
      <c r="AN416" s="85"/>
      <c r="AO416" s="85"/>
      <c r="AP416" s="85"/>
      <c r="AQ416" s="84"/>
      <c r="AR416" s="85"/>
      <c r="AS416" s="85"/>
      <c r="AT416" s="85"/>
      <c r="AU416" s="85"/>
      <c r="AV416" s="85"/>
      <c r="AW416" s="85"/>
      <c r="AX416" s="85"/>
      <c r="AY416" s="85"/>
      <c r="AZ416" s="85"/>
      <c r="BA416" s="85"/>
      <c r="BB416" s="85"/>
      <c r="BC416" s="85"/>
      <c r="BD416" s="85"/>
      <c r="BE416" s="85"/>
      <c r="BF416" s="85"/>
      <c r="BG416" s="85"/>
      <c r="BH416" s="85"/>
      <c r="BI416" s="85"/>
      <c r="BJ416" s="85"/>
      <c r="BK416" s="85"/>
      <c r="BL416" s="85"/>
      <c r="BM416" s="85"/>
      <c r="BN416" s="85"/>
      <c r="BO416" s="85"/>
      <c r="BP416" s="85"/>
      <c r="BQ416" s="85"/>
      <c r="BR416" s="85"/>
      <c r="BS416" s="85"/>
      <c r="BT416" s="85"/>
      <c r="BU416" s="85"/>
      <c r="BV416" s="85"/>
      <c r="BW416" s="85"/>
    </row>
    <row r="417" s="66" customFormat="true" ht="15" hidden="false" customHeight="true" outlineLevel="0" collapsed="false">
      <c r="A417" s="71"/>
      <c r="B417" s="72" t="s">
        <v>673</v>
      </c>
      <c r="C417" s="73"/>
      <c r="D417" s="74" t="n">
        <f aca="false">SUBTOTAL(9,D418:D419)</f>
        <v>5</v>
      </c>
      <c r="E417" s="75"/>
      <c r="F417" s="76" t="n">
        <v>112.468</v>
      </c>
      <c r="G417" s="77" t="n">
        <v>110.849</v>
      </c>
      <c r="H417" s="77" t="n">
        <v>1.619</v>
      </c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  <c r="AZ417" s="77"/>
      <c r="BA417" s="77"/>
      <c r="BB417" s="77"/>
      <c r="BC417" s="77"/>
      <c r="BD417" s="77"/>
      <c r="BE417" s="77"/>
      <c r="BF417" s="77"/>
      <c r="BG417" s="77"/>
      <c r="BH417" s="77"/>
      <c r="BI417" s="77"/>
      <c r="BJ417" s="77"/>
      <c r="BK417" s="77"/>
      <c r="BL417" s="77" t="n">
        <v>112.468</v>
      </c>
      <c r="BM417" s="77" t="n">
        <v>44.124</v>
      </c>
      <c r="BN417" s="77" t="n">
        <v>67.351</v>
      </c>
      <c r="BO417" s="77"/>
      <c r="BP417" s="77" t="n">
        <v>0.993</v>
      </c>
      <c r="BQ417" s="77"/>
      <c r="BR417" s="77"/>
      <c r="BS417" s="77"/>
      <c r="BT417" s="77"/>
      <c r="BU417" s="77"/>
      <c r="BV417" s="77"/>
      <c r="BW417" s="77"/>
    </row>
    <row r="418" s="66" customFormat="true" ht="15" hidden="false" customHeight="true" outlineLevel="0" collapsed="false">
      <c r="A418" s="79"/>
      <c r="B418" s="80"/>
      <c r="C418" s="81" t="s">
        <v>674</v>
      </c>
      <c r="D418" s="82" t="n">
        <v>2</v>
      </c>
      <c r="E418" s="83" t="s">
        <v>675</v>
      </c>
      <c r="F418" s="84" t="n">
        <v>27.618</v>
      </c>
      <c r="G418" s="85" t="n">
        <v>27</v>
      </c>
      <c r="H418" s="85" t="n">
        <v>0.618</v>
      </c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  <c r="AJ418" s="85"/>
      <c r="AK418" s="85"/>
      <c r="AL418" s="85"/>
      <c r="AM418" s="85"/>
      <c r="AN418" s="85"/>
      <c r="AO418" s="85"/>
      <c r="AP418" s="85"/>
      <c r="AQ418" s="84"/>
      <c r="AR418" s="85"/>
      <c r="AS418" s="85"/>
      <c r="AT418" s="85"/>
      <c r="AU418" s="85"/>
      <c r="AV418" s="85"/>
      <c r="AW418" s="85"/>
      <c r="AX418" s="85"/>
      <c r="AY418" s="85"/>
      <c r="AZ418" s="85"/>
      <c r="BA418" s="85"/>
      <c r="BB418" s="85"/>
      <c r="BC418" s="85"/>
      <c r="BD418" s="85"/>
      <c r="BE418" s="85"/>
      <c r="BF418" s="85"/>
      <c r="BG418" s="85"/>
      <c r="BH418" s="85"/>
      <c r="BI418" s="85"/>
      <c r="BJ418" s="85"/>
      <c r="BK418" s="85"/>
      <c r="BL418" s="85" t="n">
        <v>27.618</v>
      </c>
      <c r="BM418" s="85" t="n">
        <v>13.024</v>
      </c>
      <c r="BN418" s="85" t="n">
        <v>14.27</v>
      </c>
      <c r="BO418" s="85"/>
      <c r="BP418" s="85" t="n">
        <v>0.324</v>
      </c>
      <c r="BQ418" s="85"/>
      <c r="BR418" s="85"/>
      <c r="BS418" s="85"/>
      <c r="BT418" s="85"/>
      <c r="BU418" s="85"/>
      <c r="BV418" s="85"/>
      <c r="BW418" s="85"/>
    </row>
    <row r="419" s="66" customFormat="true" ht="15" hidden="false" customHeight="true" outlineLevel="0" collapsed="false">
      <c r="A419" s="67"/>
      <c r="B419" s="68"/>
      <c r="C419" s="78" t="s">
        <v>676</v>
      </c>
      <c r="D419" s="46" t="n">
        <v>3</v>
      </c>
      <c r="E419" s="70" t="s">
        <v>677</v>
      </c>
      <c r="F419" s="48" t="n">
        <v>84.85</v>
      </c>
      <c r="G419" s="49" t="n">
        <v>83.849</v>
      </c>
      <c r="H419" s="49" t="n">
        <v>1.001</v>
      </c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 t="n">
        <v>84.85</v>
      </c>
      <c r="BM419" s="49" t="n">
        <v>31.1</v>
      </c>
      <c r="BN419" s="49" t="n">
        <v>53.081</v>
      </c>
      <c r="BO419" s="49"/>
      <c r="BP419" s="49" t="n">
        <v>0.669</v>
      </c>
      <c r="BQ419" s="49"/>
      <c r="BR419" s="49"/>
      <c r="BS419" s="49"/>
      <c r="BT419" s="49"/>
      <c r="BU419" s="49"/>
      <c r="BV419" s="49"/>
      <c r="BW419" s="49"/>
    </row>
    <row r="420" s="66" customFormat="true" ht="15" hidden="false" customHeight="true" outlineLevel="0" collapsed="false">
      <c r="A420" s="79"/>
      <c r="B420" s="80"/>
      <c r="C420" s="81"/>
      <c r="D420" s="82"/>
      <c r="E420" s="83"/>
      <c r="F420" s="84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  <c r="AJ420" s="85"/>
      <c r="AK420" s="85"/>
      <c r="AL420" s="85"/>
      <c r="AM420" s="85"/>
      <c r="AN420" s="85"/>
      <c r="AO420" s="85"/>
      <c r="AP420" s="85"/>
      <c r="AQ420" s="84"/>
      <c r="AR420" s="85"/>
      <c r="AS420" s="85"/>
      <c r="AT420" s="85"/>
      <c r="AU420" s="85"/>
      <c r="AV420" s="85"/>
      <c r="AW420" s="85"/>
      <c r="AX420" s="85"/>
      <c r="AY420" s="85"/>
      <c r="AZ420" s="85"/>
      <c r="BA420" s="85"/>
      <c r="BB420" s="85"/>
      <c r="BC420" s="85"/>
      <c r="BD420" s="85"/>
      <c r="BE420" s="85"/>
      <c r="BF420" s="85"/>
      <c r="BG420" s="85"/>
      <c r="BH420" s="85"/>
      <c r="BI420" s="85"/>
      <c r="BJ420" s="85"/>
      <c r="BK420" s="85"/>
      <c r="BL420" s="85"/>
      <c r="BM420" s="85"/>
      <c r="BN420" s="85"/>
      <c r="BO420" s="85"/>
      <c r="BP420" s="85"/>
      <c r="BQ420" s="85"/>
      <c r="BR420" s="85"/>
      <c r="BS420" s="85"/>
      <c r="BT420" s="85"/>
      <c r="BU420" s="85"/>
      <c r="BV420" s="85"/>
      <c r="BW420" s="85"/>
    </row>
    <row r="421" s="66" customFormat="true" ht="15" hidden="false" customHeight="true" outlineLevel="0" collapsed="false">
      <c r="A421" s="71"/>
      <c r="B421" s="72" t="s">
        <v>678</v>
      </c>
      <c r="C421" s="73"/>
      <c r="D421" s="74" t="n">
        <f aca="false">SUBTOTAL(9,D422:D422)</f>
        <v>1</v>
      </c>
      <c r="E421" s="75"/>
      <c r="F421" s="76" t="n">
        <v>2.344</v>
      </c>
      <c r="G421" s="77" t="n">
        <v>2.344</v>
      </c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 t="n">
        <v>2.344</v>
      </c>
      <c r="BM421" s="77"/>
      <c r="BN421" s="77"/>
      <c r="BO421" s="77" t="n">
        <v>2.344</v>
      </c>
      <c r="BP421" s="77"/>
      <c r="BQ421" s="77"/>
      <c r="BR421" s="77"/>
      <c r="BS421" s="77"/>
      <c r="BT421" s="77"/>
      <c r="BU421" s="77"/>
      <c r="BV421" s="77"/>
      <c r="BW421" s="77"/>
    </row>
    <row r="422" s="66" customFormat="true" ht="15" hidden="false" customHeight="true" outlineLevel="0" collapsed="false">
      <c r="A422" s="79"/>
      <c r="B422" s="80"/>
      <c r="C422" s="81" t="s">
        <v>679</v>
      </c>
      <c r="D422" s="82" t="n">
        <v>1</v>
      </c>
      <c r="E422" s="83" t="s">
        <v>680</v>
      </c>
      <c r="F422" s="84" t="n">
        <v>2.344</v>
      </c>
      <c r="G422" s="85" t="n">
        <v>2.344</v>
      </c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  <c r="AJ422" s="85"/>
      <c r="AK422" s="85"/>
      <c r="AL422" s="85"/>
      <c r="AM422" s="85"/>
      <c r="AN422" s="85"/>
      <c r="AO422" s="85"/>
      <c r="AP422" s="85"/>
      <c r="AQ422" s="84"/>
      <c r="AR422" s="85"/>
      <c r="AS422" s="85"/>
      <c r="AT422" s="85"/>
      <c r="AU422" s="85"/>
      <c r="AV422" s="85"/>
      <c r="AW422" s="85"/>
      <c r="AX422" s="85"/>
      <c r="AY422" s="85"/>
      <c r="AZ422" s="85"/>
      <c r="BA422" s="85"/>
      <c r="BB422" s="85"/>
      <c r="BC422" s="85"/>
      <c r="BD422" s="85"/>
      <c r="BE422" s="85"/>
      <c r="BF422" s="85"/>
      <c r="BG422" s="85"/>
      <c r="BH422" s="85"/>
      <c r="BI422" s="85"/>
      <c r="BJ422" s="85"/>
      <c r="BK422" s="85"/>
      <c r="BL422" s="85" t="n">
        <v>2.344</v>
      </c>
      <c r="BM422" s="85"/>
      <c r="BN422" s="85"/>
      <c r="BO422" s="85" t="n">
        <v>2.344</v>
      </c>
      <c r="BP422" s="85"/>
      <c r="BQ422" s="85"/>
      <c r="BR422" s="85"/>
      <c r="BS422" s="85"/>
      <c r="BT422" s="85"/>
      <c r="BU422" s="85"/>
      <c r="BV422" s="85"/>
      <c r="BW422" s="85"/>
    </row>
    <row r="423" s="66" customFormat="true" ht="15" hidden="false" customHeight="true" outlineLevel="0" collapsed="false">
      <c r="A423" s="67"/>
      <c r="B423" s="68"/>
      <c r="C423" s="78"/>
      <c r="D423" s="46"/>
      <c r="E423" s="70"/>
      <c r="F423" s="48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</row>
    <row r="424" s="66" customFormat="true" ht="15" hidden="false" customHeight="true" outlineLevel="0" collapsed="false">
      <c r="A424" s="71"/>
      <c r="B424" s="72" t="s">
        <v>681</v>
      </c>
      <c r="C424" s="73"/>
      <c r="D424" s="74" t="n">
        <f aca="false">SUBTOTAL(9,D425:D427)</f>
        <v>8</v>
      </c>
      <c r="E424" s="75"/>
      <c r="F424" s="76" t="n">
        <v>4.484</v>
      </c>
      <c r="G424" s="77" t="n">
        <v>1.116</v>
      </c>
      <c r="H424" s="77" t="n">
        <v>3.368</v>
      </c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6"/>
      <c r="AR424" s="77"/>
      <c r="AS424" s="77"/>
      <c r="AT424" s="77"/>
      <c r="AU424" s="77"/>
      <c r="AV424" s="77"/>
      <c r="AW424" s="77"/>
      <c r="AX424" s="77"/>
      <c r="AY424" s="77"/>
      <c r="AZ424" s="77"/>
      <c r="BA424" s="77"/>
      <c r="BB424" s="77"/>
      <c r="BC424" s="77"/>
      <c r="BD424" s="77"/>
      <c r="BE424" s="77"/>
      <c r="BF424" s="77"/>
      <c r="BG424" s="77"/>
      <c r="BH424" s="77"/>
      <c r="BI424" s="77"/>
      <c r="BJ424" s="77"/>
      <c r="BK424" s="77"/>
      <c r="BL424" s="77" t="n">
        <v>4.484</v>
      </c>
      <c r="BM424" s="77"/>
      <c r="BN424" s="77"/>
      <c r="BO424" s="77"/>
      <c r="BP424" s="77" t="n">
        <v>4.484</v>
      </c>
      <c r="BQ424" s="77"/>
      <c r="BR424" s="77"/>
      <c r="BS424" s="77"/>
      <c r="BT424" s="77"/>
      <c r="BU424" s="77"/>
      <c r="BV424" s="77"/>
      <c r="BW424" s="77"/>
    </row>
    <row r="425" s="66" customFormat="true" ht="15" hidden="false" customHeight="true" outlineLevel="0" collapsed="false">
      <c r="A425" s="67"/>
      <c r="B425" s="68"/>
      <c r="C425" s="78" t="s">
        <v>682</v>
      </c>
      <c r="D425" s="46" t="n">
        <v>3</v>
      </c>
      <c r="E425" s="70" t="s">
        <v>683</v>
      </c>
      <c r="F425" s="48" t="n">
        <v>3.28</v>
      </c>
      <c r="G425" s="49"/>
      <c r="H425" s="49" t="n">
        <v>3.28</v>
      </c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 t="n">
        <v>3.28</v>
      </c>
      <c r="BM425" s="49"/>
      <c r="BN425" s="49"/>
      <c r="BO425" s="49"/>
      <c r="BP425" s="49" t="n">
        <v>3.28</v>
      </c>
      <c r="BQ425" s="49"/>
      <c r="BR425" s="49"/>
      <c r="BS425" s="49"/>
      <c r="BT425" s="49"/>
      <c r="BU425" s="49"/>
      <c r="BV425" s="49"/>
      <c r="BW425" s="49"/>
    </row>
    <row r="426" s="66" customFormat="true" ht="15" hidden="false" customHeight="true" outlineLevel="0" collapsed="false">
      <c r="A426" s="79"/>
      <c r="B426" s="80"/>
      <c r="C426" s="81" t="s">
        <v>684</v>
      </c>
      <c r="D426" s="82" t="n">
        <v>3</v>
      </c>
      <c r="E426" s="83" t="s">
        <v>685</v>
      </c>
      <c r="F426" s="84" t="n">
        <v>0.712</v>
      </c>
      <c r="G426" s="85" t="n">
        <v>0.624</v>
      </c>
      <c r="H426" s="85" t="n">
        <v>0.088</v>
      </c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  <c r="AJ426" s="85"/>
      <c r="AK426" s="85"/>
      <c r="AL426" s="85"/>
      <c r="AM426" s="85"/>
      <c r="AN426" s="85"/>
      <c r="AO426" s="85"/>
      <c r="AP426" s="85"/>
      <c r="AQ426" s="84"/>
      <c r="AR426" s="85"/>
      <c r="AS426" s="85"/>
      <c r="AT426" s="85"/>
      <c r="AU426" s="85"/>
      <c r="AV426" s="85"/>
      <c r="AW426" s="85"/>
      <c r="AX426" s="85"/>
      <c r="AY426" s="85"/>
      <c r="AZ426" s="85"/>
      <c r="BA426" s="85"/>
      <c r="BB426" s="85"/>
      <c r="BC426" s="85"/>
      <c r="BD426" s="85"/>
      <c r="BE426" s="85"/>
      <c r="BF426" s="85"/>
      <c r="BG426" s="85"/>
      <c r="BH426" s="85"/>
      <c r="BI426" s="85"/>
      <c r="BJ426" s="85"/>
      <c r="BK426" s="85"/>
      <c r="BL426" s="85" t="n">
        <v>0.712</v>
      </c>
      <c r="BM426" s="85"/>
      <c r="BN426" s="85"/>
      <c r="BO426" s="85"/>
      <c r="BP426" s="85" t="n">
        <v>0.712</v>
      </c>
      <c r="BQ426" s="85"/>
      <c r="BR426" s="85"/>
      <c r="BS426" s="85"/>
      <c r="BT426" s="85"/>
      <c r="BU426" s="85"/>
      <c r="BV426" s="85"/>
      <c r="BW426" s="85"/>
    </row>
    <row r="427" s="66" customFormat="true" ht="15" hidden="false" customHeight="true" outlineLevel="0" collapsed="false">
      <c r="A427" s="67"/>
      <c r="B427" s="68"/>
      <c r="C427" s="78" t="s">
        <v>686</v>
      </c>
      <c r="D427" s="46" t="n">
        <v>2</v>
      </c>
      <c r="E427" s="70" t="s">
        <v>687</v>
      </c>
      <c r="F427" s="48" t="n">
        <v>0.492</v>
      </c>
      <c r="G427" s="49" t="n">
        <v>0.492</v>
      </c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 t="n">
        <v>0.492</v>
      </c>
      <c r="BM427" s="49"/>
      <c r="BN427" s="49"/>
      <c r="BO427" s="49"/>
      <c r="BP427" s="49" t="n">
        <v>0.492</v>
      </c>
      <c r="BQ427" s="49"/>
      <c r="BR427" s="49"/>
      <c r="BS427" s="49"/>
      <c r="BT427" s="49"/>
      <c r="BU427" s="49"/>
      <c r="BV427" s="49"/>
      <c r="BW427" s="49"/>
    </row>
    <row r="428" s="66" customFormat="true" ht="15" hidden="false" customHeight="true" outlineLevel="0" collapsed="false">
      <c r="A428" s="79"/>
      <c r="B428" s="80"/>
      <c r="C428" s="81"/>
      <c r="D428" s="82"/>
      <c r="E428" s="83"/>
      <c r="F428" s="84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  <c r="AJ428" s="85"/>
      <c r="AK428" s="85"/>
      <c r="AL428" s="85"/>
      <c r="AM428" s="85"/>
      <c r="AN428" s="85"/>
      <c r="AO428" s="85"/>
      <c r="AP428" s="85"/>
      <c r="AQ428" s="84"/>
      <c r="AR428" s="85"/>
      <c r="AS428" s="85"/>
      <c r="AT428" s="85"/>
      <c r="AU428" s="85"/>
      <c r="AV428" s="85"/>
      <c r="AW428" s="85"/>
      <c r="AX428" s="85"/>
      <c r="AY428" s="85"/>
      <c r="AZ428" s="85"/>
      <c r="BA428" s="85"/>
      <c r="BB428" s="85"/>
      <c r="BC428" s="85"/>
      <c r="BD428" s="85"/>
      <c r="BE428" s="85"/>
      <c r="BF428" s="85"/>
      <c r="BG428" s="85"/>
      <c r="BH428" s="85"/>
      <c r="BI428" s="85"/>
      <c r="BJ428" s="85"/>
      <c r="BK428" s="85"/>
      <c r="BL428" s="85"/>
      <c r="BM428" s="85"/>
      <c r="BN428" s="85"/>
      <c r="BO428" s="85"/>
      <c r="BP428" s="85"/>
      <c r="BQ428" s="85"/>
      <c r="BR428" s="85"/>
      <c r="BS428" s="85"/>
      <c r="BT428" s="85"/>
      <c r="BU428" s="85"/>
      <c r="BV428" s="85"/>
      <c r="BW428" s="85"/>
    </row>
    <row r="429" s="66" customFormat="true" ht="15" hidden="false" customHeight="true" outlineLevel="0" collapsed="false">
      <c r="A429" s="59" t="s">
        <v>17</v>
      </c>
      <c r="B429" s="60"/>
      <c r="C429" s="61"/>
      <c r="D429" s="62" t="n">
        <f aca="false">SUBTOTAL(9,D431:D437)</f>
        <v>33</v>
      </c>
      <c r="E429" s="63"/>
      <c r="F429" s="64" t="n">
        <v>5.462</v>
      </c>
      <c r="G429" s="65" t="n">
        <v>4.103</v>
      </c>
      <c r="H429" s="65" t="n">
        <v>1.359</v>
      </c>
      <c r="I429" s="65" t="n">
        <v>0.001</v>
      </c>
      <c r="J429" s="65" t="n">
        <v>0</v>
      </c>
      <c r="K429" s="65" t="n">
        <v>0</v>
      </c>
      <c r="L429" s="65" t="n">
        <v>0</v>
      </c>
      <c r="M429" s="65" t="n">
        <v>0.001</v>
      </c>
      <c r="N429" s="65" t="n">
        <v>0.001</v>
      </c>
      <c r="O429" s="65" t="n">
        <v>0.001</v>
      </c>
      <c r="P429" s="65" t="n">
        <v>0</v>
      </c>
      <c r="Q429" s="65" t="n">
        <v>0.006</v>
      </c>
      <c r="R429" s="65" t="n">
        <v>0</v>
      </c>
      <c r="S429" s="65" t="n">
        <v>0.001</v>
      </c>
      <c r="T429" s="65" t="n">
        <v>0.004</v>
      </c>
      <c r="U429" s="65" t="n">
        <v>0.001</v>
      </c>
      <c r="V429" s="65" t="n">
        <v>0.006</v>
      </c>
      <c r="W429" s="65" t="n">
        <v>0</v>
      </c>
      <c r="X429" s="65" t="n">
        <v>0.001</v>
      </c>
      <c r="Y429" s="65" t="n">
        <v>0</v>
      </c>
      <c r="Z429" s="65" t="n">
        <v>0.001</v>
      </c>
      <c r="AA429" s="65" t="n">
        <v>0</v>
      </c>
      <c r="AB429" s="65" t="n">
        <v>0</v>
      </c>
      <c r="AC429" s="65" t="n">
        <v>0.003</v>
      </c>
      <c r="AD429" s="65" t="n">
        <v>0.001</v>
      </c>
      <c r="AE429" s="65" t="n">
        <v>0</v>
      </c>
      <c r="AF429" s="65" t="n">
        <v>0</v>
      </c>
      <c r="AG429" s="65" t="n">
        <v>0</v>
      </c>
      <c r="AH429" s="65" t="n">
        <v>0.003</v>
      </c>
      <c r="AI429" s="65" t="n">
        <v>0</v>
      </c>
      <c r="AJ429" s="65" t="n">
        <v>0</v>
      </c>
      <c r="AK429" s="65" t="n">
        <v>0.002</v>
      </c>
      <c r="AL429" s="65" t="n">
        <v>0.001</v>
      </c>
      <c r="AM429" s="65" t="n">
        <v>0</v>
      </c>
      <c r="AN429" s="65" t="n">
        <v>0</v>
      </c>
      <c r="AO429" s="65" t="n">
        <v>0</v>
      </c>
      <c r="AP429" s="65" t="n">
        <v>0</v>
      </c>
      <c r="AQ429" s="65" t="n">
        <v>0</v>
      </c>
      <c r="AR429" s="65" t="n">
        <v>0</v>
      </c>
      <c r="AS429" s="65" t="n">
        <v>0</v>
      </c>
      <c r="AT429" s="65" t="n">
        <v>0</v>
      </c>
      <c r="AU429" s="65" t="n">
        <v>0.004</v>
      </c>
      <c r="AV429" s="65" t="n">
        <v>0.002</v>
      </c>
      <c r="AW429" s="65" t="n">
        <v>0.002</v>
      </c>
      <c r="AX429" s="65" t="n">
        <v>1.249</v>
      </c>
      <c r="AY429" s="65" t="n">
        <v>0.283</v>
      </c>
      <c r="AZ429" s="65" t="n">
        <v>0.8</v>
      </c>
      <c r="BA429" s="65" t="n">
        <v>0.002</v>
      </c>
      <c r="BB429" s="65" t="n">
        <v>0.164</v>
      </c>
      <c r="BC429" s="65" t="n">
        <v>0.442</v>
      </c>
      <c r="BD429" s="65" t="n">
        <v>0.192</v>
      </c>
      <c r="BE429" s="65" t="n">
        <v>0.004</v>
      </c>
      <c r="BF429" s="65" t="n">
        <v>0.001</v>
      </c>
      <c r="BG429" s="65" t="n">
        <v>0.036</v>
      </c>
      <c r="BH429" s="65" t="n">
        <v>0.002</v>
      </c>
      <c r="BI429" s="65" t="n">
        <v>0.033</v>
      </c>
      <c r="BJ429" s="65" t="n">
        <v>0.174</v>
      </c>
      <c r="BK429" s="65" t="n">
        <v>0</v>
      </c>
      <c r="BL429" s="65" t="n">
        <v>0.268</v>
      </c>
      <c r="BM429" s="65" t="n">
        <v>0.052</v>
      </c>
      <c r="BN429" s="65" t="n">
        <v>0.13</v>
      </c>
      <c r="BO429" s="65" t="n">
        <v>0.071</v>
      </c>
      <c r="BP429" s="65" t="n">
        <v>0.015</v>
      </c>
      <c r="BQ429" s="65" t="n">
        <v>3.45</v>
      </c>
      <c r="BR429" s="65" t="n">
        <v>0.032</v>
      </c>
      <c r="BS429" s="65" t="n">
        <v>0.001</v>
      </c>
      <c r="BT429" s="65" t="n">
        <v>0.005</v>
      </c>
      <c r="BU429" s="65" t="n">
        <v>0</v>
      </c>
      <c r="BV429" s="65" t="n">
        <v>0</v>
      </c>
      <c r="BW429" s="65" t="n">
        <v>0.026</v>
      </c>
    </row>
    <row r="430" s="66" customFormat="true" ht="15" hidden="false" customHeight="true" outlineLevel="0" collapsed="false">
      <c r="A430" s="79"/>
      <c r="B430" s="80"/>
      <c r="C430" s="81"/>
      <c r="D430" s="82"/>
      <c r="E430" s="83"/>
      <c r="F430" s="84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  <c r="AJ430" s="85"/>
      <c r="AK430" s="85"/>
      <c r="AL430" s="85"/>
      <c r="AM430" s="85"/>
      <c r="AN430" s="85"/>
      <c r="AO430" s="85"/>
      <c r="AP430" s="85"/>
      <c r="AQ430" s="84"/>
      <c r="AR430" s="85"/>
      <c r="AS430" s="85"/>
      <c r="AT430" s="85"/>
      <c r="AU430" s="85"/>
      <c r="AV430" s="85"/>
      <c r="AW430" s="85"/>
      <c r="AX430" s="85"/>
      <c r="AY430" s="85"/>
      <c r="AZ430" s="85"/>
      <c r="BA430" s="85"/>
      <c r="BB430" s="85"/>
      <c r="BC430" s="85"/>
      <c r="BD430" s="85"/>
      <c r="BE430" s="85"/>
      <c r="BF430" s="85"/>
      <c r="BG430" s="85"/>
      <c r="BH430" s="85"/>
      <c r="BI430" s="85"/>
      <c r="BJ430" s="85"/>
      <c r="BK430" s="85"/>
      <c r="BL430" s="85"/>
      <c r="BM430" s="85"/>
      <c r="BN430" s="85"/>
      <c r="BO430" s="85"/>
      <c r="BP430" s="85"/>
      <c r="BQ430" s="85"/>
      <c r="BR430" s="85"/>
      <c r="BS430" s="85"/>
      <c r="BT430" s="85"/>
      <c r="BU430" s="85"/>
      <c r="BV430" s="85"/>
      <c r="BW430" s="85"/>
    </row>
    <row r="431" s="66" customFormat="true" ht="15" hidden="false" customHeight="true" outlineLevel="0" collapsed="false">
      <c r="A431" s="71"/>
      <c r="B431" s="72" t="s">
        <v>17</v>
      </c>
      <c r="C431" s="73"/>
      <c r="D431" s="74" t="n">
        <f aca="false">SUBTOTAL(9,D432:D437)</f>
        <v>33</v>
      </c>
      <c r="E431" s="75"/>
      <c r="F431" s="76" t="n">
        <v>5.462</v>
      </c>
      <c r="G431" s="77" t="n">
        <v>4.103</v>
      </c>
      <c r="H431" s="77" t="n">
        <v>1.359</v>
      </c>
      <c r="I431" s="77" t="n">
        <v>0.001</v>
      </c>
      <c r="J431" s="77" t="n">
        <v>0</v>
      </c>
      <c r="K431" s="77" t="n">
        <v>0</v>
      </c>
      <c r="L431" s="77" t="n">
        <v>0</v>
      </c>
      <c r="M431" s="77" t="n">
        <v>0.001</v>
      </c>
      <c r="N431" s="77" t="n">
        <v>0.001</v>
      </c>
      <c r="O431" s="77" t="n">
        <v>0.001</v>
      </c>
      <c r="P431" s="77" t="n">
        <v>0</v>
      </c>
      <c r="Q431" s="77" t="n">
        <v>0.006</v>
      </c>
      <c r="R431" s="77" t="n">
        <v>0</v>
      </c>
      <c r="S431" s="77" t="n">
        <v>0.001</v>
      </c>
      <c r="T431" s="77" t="n">
        <v>0.004</v>
      </c>
      <c r="U431" s="77" t="n">
        <v>0.001</v>
      </c>
      <c r="V431" s="77" t="n">
        <v>0.006</v>
      </c>
      <c r="W431" s="77" t="n">
        <v>0</v>
      </c>
      <c r="X431" s="77" t="n">
        <v>0.001</v>
      </c>
      <c r="Y431" s="77" t="n">
        <v>0</v>
      </c>
      <c r="Z431" s="77" t="n">
        <v>0.001</v>
      </c>
      <c r="AA431" s="77" t="n">
        <v>0</v>
      </c>
      <c r="AB431" s="77" t="n">
        <v>0</v>
      </c>
      <c r="AC431" s="77" t="n">
        <v>0.003</v>
      </c>
      <c r="AD431" s="77" t="n">
        <v>0.001</v>
      </c>
      <c r="AE431" s="77" t="n">
        <v>0</v>
      </c>
      <c r="AF431" s="77" t="n">
        <v>0</v>
      </c>
      <c r="AG431" s="77" t="n">
        <v>0</v>
      </c>
      <c r="AH431" s="77" t="n">
        <v>0.003</v>
      </c>
      <c r="AI431" s="77" t="n">
        <v>0</v>
      </c>
      <c r="AJ431" s="77" t="n">
        <v>0</v>
      </c>
      <c r="AK431" s="77" t="n">
        <v>0.002</v>
      </c>
      <c r="AL431" s="77" t="n">
        <v>0.001</v>
      </c>
      <c r="AM431" s="77" t="n">
        <v>0</v>
      </c>
      <c r="AN431" s="77" t="n">
        <v>0</v>
      </c>
      <c r="AO431" s="77" t="n">
        <v>0</v>
      </c>
      <c r="AP431" s="77" t="n">
        <v>0</v>
      </c>
      <c r="AQ431" s="77" t="n">
        <v>0</v>
      </c>
      <c r="AR431" s="77" t="n">
        <v>0</v>
      </c>
      <c r="AS431" s="77" t="n">
        <v>0</v>
      </c>
      <c r="AT431" s="77" t="n">
        <v>0</v>
      </c>
      <c r="AU431" s="77" t="n">
        <v>0.004</v>
      </c>
      <c r="AV431" s="77" t="n">
        <v>0.002</v>
      </c>
      <c r="AW431" s="77" t="n">
        <v>0.002</v>
      </c>
      <c r="AX431" s="77" t="n">
        <v>1.249</v>
      </c>
      <c r="AY431" s="77" t="n">
        <v>0.283</v>
      </c>
      <c r="AZ431" s="77" t="n">
        <v>0.8</v>
      </c>
      <c r="BA431" s="77" t="n">
        <v>0.002</v>
      </c>
      <c r="BB431" s="77" t="n">
        <v>0.164</v>
      </c>
      <c r="BC431" s="77" t="n">
        <v>0.442</v>
      </c>
      <c r="BD431" s="77" t="n">
        <v>0.192</v>
      </c>
      <c r="BE431" s="77" t="n">
        <v>0.004</v>
      </c>
      <c r="BF431" s="77" t="n">
        <v>0.001</v>
      </c>
      <c r="BG431" s="77" t="n">
        <v>0.036</v>
      </c>
      <c r="BH431" s="77" t="n">
        <v>0.002</v>
      </c>
      <c r="BI431" s="77" t="n">
        <v>0.033</v>
      </c>
      <c r="BJ431" s="77" t="n">
        <v>0.174</v>
      </c>
      <c r="BK431" s="77" t="n">
        <v>0</v>
      </c>
      <c r="BL431" s="77" t="n">
        <v>0.268</v>
      </c>
      <c r="BM431" s="77" t="n">
        <v>0.052</v>
      </c>
      <c r="BN431" s="77" t="n">
        <v>0.13</v>
      </c>
      <c r="BO431" s="77" t="n">
        <v>0.071</v>
      </c>
      <c r="BP431" s="77" t="n">
        <v>0.015</v>
      </c>
      <c r="BQ431" s="77" t="n">
        <v>3.45</v>
      </c>
      <c r="BR431" s="77" t="n">
        <v>0.032</v>
      </c>
      <c r="BS431" s="77" t="n">
        <v>0.001</v>
      </c>
      <c r="BT431" s="77" t="n">
        <v>0.005</v>
      </c>
      <c r="BU431" s="77" t="n">
        <v>0</v>
      </c>
      <c r="BV431" s="77" t="n">
        <v>0</v>
      </c>
      <c r="BW431" s="77" t="n">
        <v>0.026</v>
      </c>
    </row>
    <row r="432" s="66" customFormat="true" ht="15" hidden="false" customHeight="true" outlineLevel="0" collapsed="false">
      <c r="A432" s="79"/>
      <c r="B432" s="80"/>
      <c r="C432" s="81" t="s">
        <v>688</v>
      </c>
      <c r="D432" s="82" t="n">
        <v>3</v>
      </c>
      <c r="E432" s="83" t="s">
        <v>689</v>
      </c>
      <c r="F432" s="84" t="n">
        <v>0.423</v>
      </c>
      <c r="G432" s="85" t="n">
        <v>0.239</v>
      </c>
      <c r="H432" s="85" t="n">
        <v>0.184</v>
      </c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4"/>
      <c r="AR432" s="85"/>
      <c r="AS432" s="85"/>
      <c r="AT432" s="85"/>
      <c r="AU432" s="85"/>
      <c r="AV432" s="85"/>
      <c r="AW432" s="85"/>
      <c r="AX432" s="85"/>
      <c r="AY432" s="85"/>
      <c r="AZ432" s="85"/>
      <c r="BA432" s="85"/>
      <c r="BB432" s="85"/>
      <c r="BC432" s="85"/>
      <c r="BD432" s="85"/>
      <c r="BE432" s="85"/>
      <c r="BF432" s="85"/>
      <c r="BG432" s="85"/>
      <c r="BH432" s="85"/>
      <c r="BI432" s="85"/>
      <c r="BJ432" s="85"/>
      <c r="BK432" s="85"/>
      <c r="BL432" s="85"/>
      <c r="BM432" s="85"/>
      <c r="BN432" s="85"/>
      <c r="BO432" s="85"/>
      <c r="BP432" s="85"/>
      <c r="BQ432" s="85" t="n">
        <v>0.423</v>
      </c>
      <c r="BR432" s="85"/>
      <c r="BS432" s="85"/>
      <c r="BT432" s="85"/>
      <c r="BU432" s="85"/>
      <c r="BV432" s="85"/>
      <c r="BW432" s="85"/>
    </row>
    <row r="433" s="66" customFormat="true" ht="15" hidden="false" customHeight="true" outlineLevel="0" collapsed="false">
      <c r="A433" s="67"/>
      <c r="B433" s="68"/>
      <c r="C433" s="78" t="s">
        <v>690</v>
      </c>
      <c r="D433" s="46" t="n">
        <v>6</v>
      </c>
      <c r="E433" s="70" t="s">
        <v>691</v>
      </c>
      <c r="F433" s="48" t="n">
        <v>0.806</v>
      </c>
      <c r="G433" s="49" t="n">
        <v>0.528</v>
      </c>
      <c r="H433" s="49" t="n">
        <v>0.278</v>
      </c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 t="n">
        <v>0.122</v>
      </c>
      <c r="AY433" s="49"/>
      <c r="AZ433" s="49" t="n">
        <v>0.037</v>
      </c>
      <c r="BA433" s="49"/>
      <c r="BB433" s="49" t="n">
        <v>0.085</v>
      </c>
      <c r="BC433" s="49" t="n">
        <v>0.162</v>
      </c>
      <c r="BD433" s="49" t="n">
        <v>0.117</v>
      </c>
      <c r="BE433" s="49" t="n">
        <v>0</v>
      </c>
      <c r="BF433" s="49"/>
      <c r="BG433" s="49" t="n">
        <v>0.021</v>
      </c>
      <c r="BH433" s="49"/>
      <c r="BI433" s="49" t="n">
        <v>0.024</v>
      </c>
      <c r="BJ433" s="49"/>
      <c r="BK433" s="49"/>
      <c r="BL433" s="49" t="n">
        <v>0.001</v>
      </c>
      <c r="BM433" s="49"/>
      <c r="BN433" s="49"/>
      <c r="BO433" s="49"/>
      <c r="BP433" s="49" t="n">
        <v>0.001</v>
      </c>
      <c r="BQ433" s="49" t="n">
        <v>0.5</v>
      </c>
      <c r="BR433" s="49" t="n">
        <v>0.021</v>
      </c>
      <c r="BS433" s="49"/>
      <c r="BT433" s="49"/>
      <c r="BU433" s="49"/>
      <c r="BV433" s="49"/>
      <c r="BW433" s="49" t="n">
        <v>0.021</v>
      </c>
    </row>
    <row r="434" s="66" customFormat="true" ht="15" hidden="false" customHeight="true" outlineLevel="0" collapsed="false">
      <c r="A434" s="79"/>
      <c r="B434" s="80"/>
      <c r="C434" s="81" t="s">
        <v>692</v>
      </c>
      <c r="D434" s="82" t="n">
        <v>3</v>
      </c>
      <c r="E434" s="83" t="s">
        <v>693</v>
      </c>
      <c r="F434" s="84" t="n">
        <v>0.517</v>
      </c>
      <c r="G434" s="85" t="n">
        <v>0.445</v>
      </c>
      <c r="H434" s="85" t="n">
        <v>0.072</v>
      </c>
      <c r="I434" s="85" t="n">
        <v>0</v>
      </c>
      <c r="J434" s="85" t="n">
        <v>0</v>
      </c>
      <c r="K434" s="85" t="n">
        <v>0</v>
      </c>
      <c r="L434" s="85" t="n">
        <v>0</v>
      </c>
      <c r="M434" s="85" t="n">
        <v>0</v>
      </c>
      <c r="N434" s="85" t="n">
        <v>0.001</v>
      </c>
      <c r="O434" s="85" t="n">
        <v>0.001</v>
      </c>
      <c r="P434" s="85" t="n">
        <v>0</v>
      </c>
      <c r="Q434" s="85" t="n">
        <v>0.006</v>
      </c>
      <c r="R434" s="85" t="n">
        <v>0</v>
      </c>
      <c r="S434" s="85" t="n">
        <v>0.001</v>
      </c>
      <c r="T434" s="85" t="n">
        <v>0.004</v>
      </c>
      <c r="U434" s="85" t="n">
        <v>0.001</v>
      </c>
      <c r="V434" s="85" t="n">
        <v>0.005</v>
      </c>
      <c r="W434" s="85" t="n">
        <v>0</v>
      </c>
      <c r="X434" s="85" t="n">
        <v>0</v>
      </c>
      <c r="Y434" s="85" t="n">
        <v>0</v>
      </c>
      <c r="Z434" s="85" t="n">
        <v>0.001</v>
      </c>
      <c r="AA434" s="85" t="n">
        <v>0</v>
      </c>
      <c r="AB434" s="85" t="n">
        <v>0</v>
      </c>
      <c r="AC434" s="85" t="n">
        <v>0.003</v>
      </c>
      <c r="AD434" s="85" t="n">
        <v>0.001</v>
      </c>
      <c r="AE434" s="85" t="n">
        <v>0</v>
      </c>
      <c r="AF434" s="85" t="n">
        <v>0</v>
      </c>
      <c r="AG434" s="85" t="n">
        <v>0</v>
      </c>
      <c r="AH434" s="85" t="n">
        <v>0.003</v>
      </c>
      <c r="AI434" s="85" t="n">
        <v>0</v>
      </c>
      <c r="AJ434" s="85" t="n">
        <v>0</v>
      </c>
      <c r="AK434" s="85" t="n">
        <v>0.002</v>
      </c>
      <c r="AL434" s="85" t="n">
        <v>0.001</v>
      </c>
      <c r="AM434" s="85" t="n">
        <v>0</v>
      </c>
      <c r="AN434" s="85" t="n">
        <v>0</v>
      </c>
      <c r="AO434" s="85" t="n">
        <v>0</v>
      </c>
      <c r="AP434" s="85" t="n">
        <v>0</v>
      </c>
      <c r="AQ434" s="84" t="n">
        <v>0</v>
      </c>
      <c r="AR434" s="85" t="n">
        <v>0</v>
      </c>
      <c r="AS434" s="85" t="n">
        <v>0</v>
      </c>
      <c r="AT434" s="85" t="n">
        <v>0</v>
      </c>
      <c r="AU434" s="85" t="n">
        <v>0.001</v>
      </c>
      <c r="AV434" s="85" t="n">
        <v>0</v>
      </c>
      <c r="AW434" s="85" t="n">
        <v>0.001</v>
      </c>
      <c r="AX434" s="85" t="n">
        <v>0.004</v>
      </c>
      <c r="AY434" s="85" t="n">
        <v>0.001</v>
      </c>
      <c r="AZ434" s="85" t="n">
        <v>0.001</v>
      </c>
      <c r="BA434" s="85" t="n">
        <v>0.002</v>
      </c>
      <c r="BB434" s="85" t="n">
        <v>0</v>
      </c>
      <c r="BC434" s="85" t="n">
        <v>0.055</v>
      </c>
      <c r="BD434" s="85" t="n">
        <v>0.029</v>
      </c>
      <c r="BE434" s="85" t="n">
        <v>0.004</v>
      </c>
      <c r="BF434" s="85" t="n">
        <v>0.001</v>
      </c>
      <c r="BG434" s="85" t="n">
        <v>0.002</v>
      </c>
      <c r="BH434" s="85" t="n">
        <v>0.002</v>
      </c>
      <c r="BI434" s="85" t="n">
        <v>0.009</v>
      </c>
      <c r="BJ434" s="85" t="n">
        <v>0.008</v>
      </c>
      <c r="BK434" s="85" t="n">
        <v>0</v>
      </c>
      <c r="BL434" s="85" t="n">
        <v>0.055</v>
      </c>
      <c r="BM434" s="85" t="n">
        <v>0.019</v>
      </c>
      <c r="BN434" s="85" t="n">
        <v>0.035</v>
      </c>
      <c r="BO434" s="85" t="n">
        <v>0</v>
      </c>
      <c r="BP434" s="85" t="n">
        <v>0.001</v>
      </c>
      <c r="BQ434" s="85" t="n">
        <v>0.38</v>
      </c>
      <c r="BR434" s="85" t="n">
        <v>0.007</v>
      </c>
      <c r="BS434" s="85" t="n">
        <v>0.001</v>
      </c>
      <c r="BT434" s="85" t="n">
        <v>0.005</v>
      </c>
      <c r="BU434" s="85" t="n">
        <v>0</v>
      </c>
      <c r="BV434" s="85" t="n">
        <v>0</v>
      </c>
      <c r="BW434" s="85" t="n">
        <v>0.001</v>
      </c>
    </row>
    <row r="435" s="66" customFormat="true" ht="15" hidden="false" customHeight="true" outlineLevel="0" collapsed="false">
      <c r="A435" s="67"/>
      <c r="B435" s="68"/>
      <c r="C435" s="78" t="s">
        <v>694</v>
      </c>
      <c r="D435" s="46" t="n">
        <v>1</v>
      </c>
      <c r="E435" s="70" t="s">
        <v>695</v>
      </c>
      <c r="F435" s="48" t="n">
        <v>0.053</v>
      </c>
      <c r="G435" s="49" t="n">
        <v>0.053</v>
      </c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 t="n">
        <v>0.053</v>
      </c>
      <c r="BR435" s="49"/>
      <c r="BS435" s="49"/>
      <c r="BT435" s="49"/>
      <c r="BU435" s="49"/>
      <c r="BV435" s="49"/>
      <c r="BW435" s="49"/>
    </row>
    <row r="436" s="66" customFormat="true" ht="15" hidden="false" customHeight="true" outlineLevel="0" collapsed="false">
      <c r="A436" s="79"/>
      <c r="B436" s="80"/>
      <c r="C436" s="81" t="s">
        <v>696</v>
      </c>
      <c r="D436" s="82" t="n">
        <v>13</v>
      </c>
      <c r="E436" s="83" t="s">
        <v>697</v>
      </c>
      <c r="F436" s="84" t="n">
        <v>2.939</v>
      </c>
      <c r="G436" s="85" t="n">
        <v>2.427</v>
      </c>
      <c r="H436" s="85" t="n">
        <v>0.512</v>
      </c>
      <c r="I436" s="85" t="n">
        <v>0.001</v>
      </c>
      <c r="J436" s="85"/>
      <c r="K436" s="85"/>
      <c r="L436" s="85"/>
      <c r="M436" s="85" t="n">
        <v>0.001</v>
      </c>
      <c r="N436" s="85"/>
      <c r="O436" s="85"/>
      <c r="P436" s="85"/>
      <c r="Q436" s="85"/>
      <c r="R436" s="85"/>
      <c r="S436" s="85"/>
      <c r="T436" s="85"/>
      <c r="U436" s="85"/>
      <c r="V436" s="85" t="n">
        <v>0.001</v>
      </c>
      <c r="W436" s="85"/>
      <c r="X436" s="85" t="n">
        <v>0.001</v>
      </c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  <c r="AJ436" s="85"/>
      <c r="AK436" s="85"/>
      <c r="AL436" s="85"/>
      <c r="AM436" s="85"/>
      <c r="AN436" s="85"/>
      <c r="AO436" s="85"/>
      <c r="AP436" s="85"/>
      <c r="AQ436" s="84"/>
      <c r="AR436" s="85"/>
      <c r="AS436" s="85"/>
      <c r="AT436" s="85"/>
      <c r="AU436" s="85" t="n">
        <v>0.003</v>
      </c>
      <c r="AV436" s="85" t="n">
        <v>0.002</v>
      </c>
      <c r="AW436" s="85" t="n">
        <v>0.001</v>
      </c>
      <c r="AX436" s="85" t="n">
        <v>1.123</v>
      </c>
      <c r="AY436" s="85" t="n">
        <v>0.282</v>
      </c>
      <c r="AZ436" s="85" t="n">
        <v>0.762</v>
      </c>
      <c r="BA436" s="85" t="n">
        <v>0</v>
      </c>
      <c r="BB436" s="85" t="n">
        <v>0.079</v>
      </c>
      <c r="BC436" s="85" t="n">
        <v>0.225</v>
      </c>
      <c r="BD436" s="85" t="n">
        <v>0.046</v>
      </c>
      <c r="BE436" s="85"/>
      <c r="BF436" s="85"/>
      <c r="BG436" s="85" t="n">
        <v>0.013</v>
      </c>
      <c r="BH436" s="85"/>
      <c r="BI436" s="85"/>
      <c r="BJ436" s="85" t="n">
        <v>0.166</v>
      </c>
      <c r="BK436" s="85"/>
      <c r="BL436" s="85" t="n">
        <v>0.212</v>
      </c>
      <c r="BM436" s="85" t="n">
        <v>0.033</v>
      </c>
      <c r="BN436" s="85" t="n">
        <v>0.095</v>
      </c>
      <c r="BO436" s="85" t="n">
        <v>0.071</v>
      </c>
      <c r="BP436" s="85" t="n">
        <v>0.013</v>
      </c>
      <c r="BQ436" s="85" t="n">
        <v>1.37</v>
      </c>
      <c r="BR436" s="85" t="n">
        <v>0.004</v>
      </c>
      <c r="BS436" s="85"/>
      <c r="BT436" s="85"/>
      <c r="BU436" s="85"/>
      <c r="BV436" s="85"/>
      <c r="BW436" s="85" t="n">
        <v>0.004</v>
      </c>
    </row>
    <row r="437" s="66" customFormat="true" ht="15" hidden="false" customHeight="true" outlineLevel="0" collapsed="false">
      <c r="A437" s="67"/>
      <c r="B437" s="68"/>
      <c r="C437" s="78" t="s">
        <v>698</v>
      </c>
      <c r="D437" s="46" t="n">
        <v>7</v>
      </c>
      <c r="E437" s="70" t="s">
        <v>699</v>
      </c>
      <c r="F437" s="48" t="n">
        <v>0.724</v>
      </c>
      <c r="G437" s="49" t="n">
        <v>0.411</v>
      </c>
      <c r="H437" s="49" t="n">
        <v>0.313</v>
      </c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 t="n">
        <v>0.724</v>
      </c>
      <c r="BR437" s="49"/>
      <c r="BS437" s="49"/>
      <c r="BT437" s="49"/>
      <c r="BU437" s="49"/>
      <c r="BV437" s="49"/>
      <c r="BW437" s="49"/>
    </row>
    <row r="438" s="66" customFormat="true" ht="15" hidden="false" customHeight="true" outlineLevel="0" collapsed="false">
      <c r="A438" s="79"/>
      <c r="B438" s="80"/>
      <c r="C438" s="81"/>
      <c r="D438" s="82"/>
      <c r="E438" s="83"/>
      <c r="F438" s="84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4"/>
      <c r="AR438" s="85"/>
      <c r="AS438" s="85"/>
      <c r="AT438" s="85"/>
      <c r="AU438" s="85"/>
      <c r="AV438" s="85"/>
      <c r="AW438" s="85"/>
      <c r="AX438" s="85"/>
      <c r="AY438" s="85"/>
      <c r="AZ438" s="85"/>
      <c r="BA438" s="85"/>
      <c r="BB438" s="85"/>
      <c r="BC438" s="85"/>
      <c r="BD438" s="85"/>
      <c r="BE438" s="85"/>
      <c r="BF438" s="85"/>
      <c r="BG438" s="85"/>
      <c r="BH438" s="85"/>
      <c r="BI438" s="85"/>
      <c r="BJ438" s="85"/>
      <c r="BK438" s="85"/>
      <c r="BL438" s="85"/>
      <c r="BM438" s="85"/>
      <c r="BN438" s="85"/>
      <c r="BO438" s="85"/>
      <c r="BP438" s="85"/>
      <c r="BQ438" s="85"/>
      <c r="BR438" s="85"/>
      <c r="BS438" s="85"/>
      <c r="BT438" s="85"/>
      <c r="BU438" s="85"/>
      <c r="BV438" s="85"/>
      <c r="BW438" s="85"/>
    </row>
    <row r="439" s="66" customFormat="true" ht="15" hidden="false" customHeight="true" outlineLevel="0" collapsed="false">
      <c r="A439" s="59" t="s">
        <v>18</v>
      </c>
      <c r="B439" s="60"/>
      <c r="C439" s="61"/>
      <c r="D439" s="62" t="n">
        <f aca="false">SUBTOTAL(9,D441:D478)</f>
        <v>121</v>
      </c>
      <c r="E439" s="63"/>
      <c r="F439" s="64" t="n">
        <v>106.826</v>
      </c>
      <c r="G439" s="65" t="n">
        <v>104.355</v>
      </c>
      <c r="H439" s="65" t="n">
        <v>2.471</v>
      </c>
      <c r="I439" s="65" t="n">
        <v>8.086</v>
      </c>
      <c r="J439" s="65" t="n">
        <v>5.281</v>
      </c>
      <c r="K439" s="65" t="n">
        <v>2.632</v>
      </c>
      <c r="L439" s="65" t="n">
        <v>0.106</v>
      </c>
      <c r="M439" s="65" t="n">
        <v>0.067</v>
      </c>
      <c r="N439" s="65" t="n">
        <v>2.709</v>
      </c>
      <c r="O439" s="65" t="n">
        <v>0.255</v>
      </c>
      <c r="P439" s="65" t="n">
        <v>2.454</v>
      </c>
      <c r="Q439" s="65" t="n">
        <v>3.605</v>
      </c>
      <c r="R439" s="65" t="n">
        <v>0.235</v>
      </c>
      <c r="S439" s="65" t="n">
        <v>1.226</v>
      </c>
      <c r="T439" s="65" t="n">
        <v>0.488</v>
      </c>
      <c r="U439" s="65" t="n">
        <v>1.656</v>
      </c>
      <c r="V439" s="65" t="n">
        <v>5.006</v>
      </c>
      <c r="W439" s="65" t="n">
        <v>0.264</v>
      </c>
      <c r="X439" s="65" t="n">
        <v>0.288</v>
      </c>
      <c r="Y439" s="65" t="n">
        <v>0.183</v>
      </c>
      <c r="Z439" s="65" t="n">
        <v>0.171</v>
      </c>
      <c r="AA439" s="65" t="n">
        <v>0.115</v>
      </c>
      <c r="AB439" s="65" t="n">
        <v>0.053</v>
      </c>
      <c r="AC439" s="65" t="n">
        <v>1.791</v>
      </c>
      <c r="AD439" s="65" t="n">
        <v>2.141</v>
      </c>
      <c r="AE439" s="65" t="n">
        <v>0.383</v>
      </c>
      <c r="AF439" s="65" t="n">
        <v>0.076</v>
      </c>
      <c r="AG439" s="65" t="n">
        <v>0.307</v>
      </c>
      <c r="AH439" s="65" t="n">
        <v>1.677</v>
      </c>
      <c r="AI439" s="65" t="n">
        <v>0.577</v>
      </c>
      <c r="AJ439" s="65" t="n">
        <v>0.521</v>
      </c>
      <c r="AK439" s="65" t="n">
        <v>0.299</v>
      </c>
      <c r="AL439" s="65" t="n">
        <v>0.28</v>
      </c>
      <c r="AM439" s="65" t="n">
        <v>3.699</v>
      </c>
      <c r="AN439" s="65" t="n">
        <v>2.579</v>
      </c>
      <c r="AO439" s="65" t="n">
        <v>0.464</v>
      </c>
      <c r="AP439" s="65" t="n">
        <v>0.603</v>
      </c>
      <c r="AQ439" s="65" t="n">
        <v>0.053</v>
      </c>
      <c r="AR439" s="65" t="n">
        <v>2.603</v>
      </c>
      <c r="AS439" s="65" t="n">
        <v>0.605</v>
      </c>
      <c r="AT439" s="65" t="n">
        <v>1.998</v>
      </c>
      <c r="AU439" s="65" t="n">
        <v>1.395</v>
      </c>
      <c r="AV439" s="65" t="n">
        <v>0.388</v>
      </c>
      <c r="AW439" s="65" t="n">
        <v>1.007</v>
      </c>
      <c r="AX439" s="65" t="n">
        <v>5.821</v>
      </c>
      <c r="AY439" s="65" t="n">
        <v>1.375</v>
      </c>
      <c r="AZ439" s="65" t="n">
        <v>2.445</v>
      </c>
      <c r="BA439" s="65" t="n">
        <v>0.49</v>
      </c>
      <c r="BB439" s="65" t="n">
        <v>1.511</v>
      </c>
      <c r="BC439" s="65" t="n">
        <v>16.901</v>
      </c>
      <c r="BD439" s="65" t="n">
        <v>3.79</v>
      </c>
      <c r="BE439" s="65" t="n">
        <v>1.906</v>
      </c>
      <c r="BF439" s="65" t="n">
        <v>2.865</v>
      </c>
      <c r="BG439" s="65" t="n">
        <v>0.394</v>
      </c>
      <c r="BH439" s="65" t="n">
        <v>1.468</v>
      </c>
      <c r="BI439" s="65" t="n">
        <v>2.107</v>
      </c>
      <c r="BJ439" s="65" t="n">
        <v>1.306</v>
      </c>
      <c r="BK439" s="65" t="n">
        <v>3.065</v>
      </c>
      <c r="BL439" s="65" t="n">
        <v>13.486</v>
      </c>
      <c r="BM439" s="65" t="n">
        <v>3.281</v>
      </c>
      <c r="BN439" s="65" t="n">
        <v>9.026</v>
      </c>
      <c r="BO439" s="65" t="n">
        <v>0.347</v>
      </c>
      <c r="BP439" s="65" t="n">
        <v>0.832</v>
      </c>
      <c r="BQ439" s="65" t="n">
        <v>1.552</v>
      </c>
      <c r="BR439" s="65" t="n">
        <v>39.903</v>
      </c>
      <c r="BS439" s="65" t="n">
        <v>13.195</v>
      </c>
      <c r="BT439" s="65" t="n">
        <v>16.875</v>
      </c>
      <c r="BU439" s="65" t="n">
        <v>2.049</v>
      </c>
      <c r="BV439" s="65" t="n">
        <v>1.484</v>
      </c>
      <c r="BW439" s="65" t="n">
        <v>6.3</v>
      </c>
    </row>
    <row r="440" s="66" customFormat="true" ht="15" hidden="false" customHeight="true" outlineLevel="0" collapsed="false">
      <c r="A440" s="79"/>
      <c r="B440" s="80"/>
      <c r="C440" s="81"/>
      <c r="D440" s="82"/>
      <c r="E440" s="83"/>
      <c r="F440" s="84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  <c r="AJ440" s="85"/>
      <c r="AK440" s="85"/>
      <c r="AL440" s="85"/>
      <c r="AM440" s="85"/>
      <c r="AN440" s="85"/>
      <c r="AO440" s="85"/>
      <c r="AP440" s="85"/>
      <c r="AQ440" s="84"/>
      <c r="AR440" s="85"/>
      <c r="AS440" s="85"/>
      <c r="AT440" s="85"/>
      <c r="AU440" s="85"/>
      <c r="AV440" s="85"/>
      <c r="AW440" s="85"/>
      <c r="AX440" s="85"/>
      <c r="AY440" s="85"/>
      <c r="AZ440" s="85"/>
      <c r="BA440" s="85"/>
      <c r="BB440" s="85"/>
      <c r="BC440" s="85"/>
      <c r="BD440" s="85"/>
      <c r="BE440" s="85"/>
      <c r="BF440" s="85"/>
      <c r="BG440" s="85"/>
      <c r="BH440" s="85"/>
      <c r="BI440" s="85"/>
      <c r="BJ440" s="85"/>
      <c r="BK440" s="85"/>
      <c r="BL440" s="85"/>
      <c r="BM440" s="85"/>
      <c r="BN440" s="85"/>
      <c r="BO440" s="85"/>
      <c r="BP440" s="85"/>
      <c r="BQ440" s="85"/>
      <c r="BR440" s="85"/>
      <c r="BS440" s="85"/>
      <c r="BT440" s="85"/>
      <c r="BU440" s="85"/>
      <c r="BV440" s="85"/>
      <c r="BW440" s="85"/>
    </row>
    <row r="441" s="66" customFormat="true" ht="15" hidden="false" customHeight="true" outlineLevel="0" collapsed="false">
      <c r="A441" s="71"/>
      <c r="B441" s="72" t="s">
        <v>700</v>
      </c>
      <c r="C441" s="73"/>
      <c r="D441" s="74" t="n">
        <f aca="false">SUBTOTAL(9,D442:D444)</f>
        <v>12</v>
      </c>
      <c r="E441" s="75"/>
      <c r="F441" s="76" t="n">
        <v>22.939</v>
      </c>
      <c r="G441" s="77" t="n">
        <v>22.838</v>
      </c>
      <c r="H441" s="77" t="n">
        <v>0.101</v>
      </c>
      <c r="I441" s="77" t="n">
        <v>2.769</v>
      </c>
      <c r="J441" s="77" t="n">
        <v>2.413</v>
      </c>
      <c r="K441" s="77" t="n">
        <v>0.308</v>
      </c>
      <c r="L441" s="77" t="n">
        <v>0.004</v>
      </c>
      <c r="M441" s="77" t="n">
        <v>0.044</v>
      </c>
      <c r="N441" s="77" t="n">
        <v>0.701</v>
      </c>
      <c r="O441" s="77" t="n">
        <v>0.142</v>
      </c>
      <c r="P441" s="77" t="n">
        <v>0.559</v>
      </c>
      <c r="Q441" s="77" t="n">
        <v>1.03</v>
      </c>
      <c r="R441" s="77" t="n">
        <v>0.04</v>
      </c>
      <c r="S441" s="77" t="n">
        <v>0.18</v>
      </c>
      <c r="T441" s="77" t="n">
        <v>0.038</v>
      </c>
      <c r="U441" s="77" t="n">
        <v>0.772</v>
      </c>
      <c r="V441" s="77" t="n">
        <v>1.224</v>
      </c>
      <c r="W441" s="77" t="n">
        <v>0.009</v>
      </c>
      <c r="X441" s="77" t="n">
        <v>0.055</v>
      </c>
      <c r="Y441" s="77" t="n">
        <v>0.012</v>
      </c>
      <c r="Z441" s="77" t="n">
        <v>0.041</v>
      </c>
      <c r="AA441" s="77" t="n">
        <v>0.03</v>
      </c>
      <c r="AB441" s="77" t="n">
        <v>0.025</v>
      </c>
      <c r="AC441" s="77" t="n">
        <v>0.355</v>
      </c>
      <c r="AD441" s="77" t="n">
        <v>0.697</v>
      </c>
      <c r="AE441" s="77" t="n">
        <v>0.025</v>
      </c>
      <c r="AF441" s="77" t="n">
        <v>0.016</v>
      </c>
      <c r="AG441" s="77" t="n">
        <v>0.009</v>
      </c>
      <c r="AH441" s="77" t="n">
        <v>0.364</v>
      </c>
      <c r="AI441" s="77" t="n">
        <v>0.132</v>
      </c>
      <c r="AJ441" s="77" t="n">
        <v>0.106</v>
      </c>
      <c r="AK441" s="77" t="n">
        <v>0.049</v>
      </c>
      <c r="AL441" s="77" t="n">
        <v>0.077</v>
      </c>
      <c r="AM441" s="77" t="n">
        <v>0.149</v>
      </c>
      <c r="AN441" s="77" t="n">
        <v>0.034</v>
      </c>
      <c r="AO441" s="77" t="n">
        <v>0.052</v>
      </c>
      <c r="AP441" s="77" t="n">
        <v>0.052</v>
      </c>
      <c r="AQ441" s="77" t="n">
        <v>0.011</v>
      </c>
      <c r="AR441" s="77" t="n">
        <v>0.077</v>
      </c>
      <c r="AS441" s="77" t="n">
        <v>0.014</v>
      </c>
      <c r="AT441" s="77" t="n">
        <v>0.063</v>
      </c>
      <c r="AU441" s="77" t="n">
        <v>0.703</v>
      </c>
      <c r="AV441" s="77" t="n">
        <v>0.132</v>
      </c>
      <c r="AW441" s="77" t="n">
        <v>0.571</v>
      </c>
      <c r="AX441" s="77" t="n">
        <v>1.053</v>
      </c>
      <c r="AY441" s="77" t="n">
        <v>0.248</v>
      </c>
      <c r="AZ441" s="77" t="n">
        <v>0.299</v>
      </c>
      <c r="BA441" s="77" t="n">
        <v>0.124</v>
      </c>
      <c r="BB441" s="77" t="n">
        <v>0.382</v>
      </c>
      <c r="BC441" s="77" t="n">
        <v>2.709</v>
      </c>
      <c r="BD441" s="77" t="n">
        <v>0.711</v>
      </c>
      <c r="BE441" s="77" t="n">
        <v>0.316</v>
      </c>
      <c r="BF441" s="77" t="n">
        <v>0.349</v>
      </c>
      <c r="BG441" s="77" t="n">
        <v>0.127</v>
      </c>
      <c r="BH441" s="77" t="n">
        <v>0.365</v>
      </c>
      <c r="BI441" s="77" t="n">
        <v>0.455</v>
      </c>
      <c r="BJ441" s="77" t="n">
        <v>0.177</v>
      </c>
      <c r="BK441" s="77" t="n">
        <v>0.209</v>
      </c>
      <c r="BL441" s="77" t="n">
        <v>0.653</v>
      </c>
      <c r="BM441" s="77" t="n">
        <v>0.234</v>
      </c>
      <c r="BN441" s="77" t="n">
        <v>0.244</v>
      </c>
      <c r="BO441" s="77" t="n">
        <v>0.048</v>
      </c>
      <c r="BP441" s="77" t="n">
        <v>0.127</v>
      </c>
      <c r="BQ441" s="77" t="n">
        <v>0.127</v>
      </c>
      <c r="BR441" s="77" t="n">
        <v>11.355</v>
      </c>
      <c r="BS441" s="77" t="n">
        <v>10.614</v>
      </c>
      <c r="BT441" s="77" t="n">
        <v>0.122</v>
      </c>
      <c r="BU441" s="77" t="n">
        <v>0.103</v>
      </c>
      <c r="BV441" s="77" t="n">
        <v>0.038</v>
      </c>
      <c r="BW441" s="77" t="n">
        <v>0.478</v>
      </c>
    </row>
    <row r="442" s="66" customFormat="true" ht="15" hidden="false" customHeight="true" outlineLevel="0" collapsed="false">
      <c r="A442" s="79"/>
      <c r="B442" s="80"/>
      <c r="C442" s="81" t="s">
        <v>701</v>
      </c>
      <c r="D442" s="82" t="n">
        <v>2</v>
      </c>
      <c r="E442" s="83" t="s">
        <v>702</v>
      </c>
      <c r="F442" s="84" t="n">
        <v>2.077</v>
      </c>
      <c r="G442" s="85" t="n">
        <v>2.077</v>
      </c>
      <c r="H442" s="85" t="n">
        <v>0</v>
      </c>
      <c r="I442" s="85" t="n">
        <v>0.18</v>
      </c>
      <c r="J442" s="85" t="n">
        <v>0.15</v>
      </c>
      <c r="K442" s="85" t="n">
        <v>0.026</v>
      </c>
      <c r="L442" s="85" t="n">
        <v>0.003</v>
      </c>
      <c r="M442" s="85" t="n">
        <v>0.001</v>
      </c>
      <c r="N442" s="85" t="n">
        <v>0.2</v>
      </c>
      <c r="O442" s="85" t="n">
        <v>0.054</v>
      </c>
      <c r="P442" s="85" t="n">
        <v>0.146</v>
      </c>
      <c r="Q442" s="85" t="n">
        <v>0.093</v>
      </c>
      <c r="R442" s="85" t="n">
        <v>0.019</v>
      </c>
      <c r="S442" s="85" t="n">
        <v>0.019</v>
      </c>
      <c r="T442" s="85" t="n">
        <v>0.012</v>
      </c>
      <c r="U442" s="85" t="n">
        <v>0.043</v>
      </c>
      <c r="V442" s="85" t="n">
        <v>0.101</v>
      </c>
      <c r="W442" s="85" t="n">
        <v>0.002</v>
      </c>
      <c r="X442" s="85" t="n">
        <v>0.01</v>
      </c>
      <c r="Y442" s="85" t="n">
        <v>0.002</v>
      </c>
      <c r="Z442" s="85" t="n">
        <v>0.009</v>
      </c>
      <c r="AA442" s="85" t="n">
        <v>0.007</v>
      </c>
      <c r="AB442" s="85" t="n">
        <v>0.005</v>
      </c>
      <c r="AC442" s="85" t="n">
        <v>0.028</v>
      </c>
      <c r="AD442" s="85" t="n">
        <v>0.038</v>
      </c>
      <c r="AE442" s="85" t="n">
        <v>0.007</v>
      </c>
      <c r="AF442" s="85" t="n">
        <v>0.004</v>
      </c>
      <c r="AG442" s="85" t="n">
        <v>0.003</v>
      </c>
      <c r="AH442" s="85" t="n">
        <v>0.085</v>
      </c>
      <c r="AI442" s="85" t="n">
        <v>0.015</v>
      </c>
      <c r="AJ442" s="85" t="n">
        <v>0.031</v>
      </c>
      <c r="AK442" s="85" t="n">
        <v>0.017</v>
      </c>
      <c r="AL442" s="85" t="n">
        <v>0.022</v>
      </c>
      <c r="AM442" s="85" t="n">
        <v>0.055</v>
      </c>
      <c r="AN442" s="85" t="n">
        <v>0.011</v>
      </c>
      <c r="AO442" s="85" t="n">
        <v>0.021</v>
      </c>
      <c r="AP442" s="85" t="n">
        <v>0.014</v>
      </c>
      <c r="AQ442" s="84" t="n">
        <v>0.009</v>
      </c>
      <c r="AR442" s="85" t="n">
        <v>0.017</v>
      </c>
      <c r="AS442" s="85" t="n">
        <v>0.004</v>
      </c>
      <c r="AT442" s="85" t="n">
        <v>0.013</v>
      </c>
      <c r="AU442" s="85" t="n">
        <v>0.171</v>
      </c>
      <c r="AV442" s="85" t="n">
        <v>0.052</v>
      </c>
      <c r="AW442" s="85" t="n">
        <v>0.119</v>
      </c>
      <c r="AX442" s="85" t="n">
        <v>0.182</v>
      </c>
      <c r="AY442" s="85" t="n">
        <v>0.053</v>
      </c>
      <c r="AZ442" s="85" t="n">
        <v>0.078</v>
      </c>
      <c r="BA442" s="85" t="n">
        <v>0.037</v>
      </c>
      <c r="BB442" s="85" t="n">
        <v>0.014</v>
      </c>
      <c r="BC442" s="85" t="n">
        <v>0.401</v>
      </c>
      <c r="BD442" s="85" t="n">
        <v>0.058</v>
      </c>
      <c r="BE442" s="85" t="n">
        <v>0.024</v>
      </c>
      <c r="BF442" s="85" t="n">
        <v>0.029</v>
      </c>
      <c r="BG442" s="85" t="n">
        <v>0.023</v>
      </c>
      <c r="BH442" s="85" t="n">
        <v>0.055</v>
      </c>
      <c r="BI442" s="85" t="n">
        <v>0.105</v>
      </c>
      <c r="BJ442" s="85" t="n">
        <v>0.023</v>
      </c>
      <c r="BK442" s="85" t="n">
        <v>0.084</v>
      </c>
      <c r="BL442" s="85" t="n">
        <v>0.169</v>
      </c>
      <c r="BM442" s="85" t="n">
        <v>0.025</v>
      </c>
      <c r="BN442" s="85" t="n">
        <v>0.112</v>
      </c>
      <c r="BO442" s="85" t="n">
        <v>0.011</v>
      </c>
      <c r="BP442" s="85" t="n">
        <v>0.021</v>
      </c>
      <c r="BQ442" s="85" t="n">
        <v>0.026</v>
      </c>
      <c r="BR442" s="85" t="n">
        <v>0.39</v>
      </c>
      <c r="BS442" s="85" t="n">
        <v>0.236</v>
      </c>
      <c r="BT442" s="85" t="n">
        <v>0.053</v>
      </c>
      <c r="BU442" s="85" t="n">
        <v>0.035</v>
      </c>
      <c r="BV442" s="85" t="n">
        <v>0.019</v>
      </c>
      <c r="BW442" s="85" t="n">
        <v>0.047</v>
      </c>
    </row>
    <row r="443" s="66" customFormat="true" ht="15" hidden="false" customHeight="true" outlineLevel="0" collapsed="false">
      <c r="A443" s="67"/>
      <c r="B443" s="68"/>
      <c r="C443" s="78" t="s">
        <v>703</v>
      </c>
      <c r="D443" s="46" t="n">
        <v>5</v>
      </c>
      <c r="E443" s="70" t="s">
        <v>704</v>
      </c>
      <c r="F443" s="48" t="n">
        <v>19.189</v>
      </c>
      <c r="G443" s="49" t="n">
        <v>19.116</v>
      </c>
      <c r="H443" s="49" t="n">
        <v>0.073</v>
      </c>
      <c r="I443" s="49" t="n">
        <v>2.588</v>
      </c>
      <c r="J443" s="49" t="n">
        <v>2.263</v>
      </c>
      <c r="K443" s="49" t="n">
        <v>0.282</v>
      </c>
      <c r="L443" s="49" t="n">
        <v>0.001</v>
      </c>
      <c r="M443" s="49" t="n">
        <v>0.042</v>
      </c>
      <c r="N443" s="49" t="n">
        <v>0.424</v>
      </c>
      <c r="O443" s="49" t="n">
        <v>0.054</v>
      </c>
      <c r="P443" s="49" t="n">
        <v>0.37</v>
      </c>
      <c r="Q443" s="49" t="n">
        <v>0.861</v>
      </c>
      <c r="R443" s="49" t="n">
        <v>0.02</v>
      </c>
      <c r="S443" s="49" t="n">
        <v>0.131</v>
      </c>
      <c r="T443" s="49" t="n">
        <v>0.012</v>
      </c>
      <c r="U443" s="49" t="n">
        <v>0.698</v>
      </c>
      <c r="V443" s="49" t="n">
        <v>0.848</v>
      </c>
      <c r="W443" s="49" t="n">
        <v>0.004</v>
      </c>
      <c r="X443" s="49" t="n">
        <v>0.027</v>
      </c>
      <c r="Y443" s="49" t="n">
        <v>0.009</v>
      </c>
      <c r="Z443" s="49" t="n">
        <v>0.018</v>
      </c>
      <c r="AA443" s="49" t="n">
        <v>0.014</v>
      </c>
      <c r="AB443" s="49" t="n">
        <v>0.018</v>
      </c>
      <c r="AC443" s="49" t="n">
        <v>0.144</v>
      </c>
      <c r="AD443" s="49" t="n">
        <v>0.614</v>
      </c>
      <c r="AE443" s="49" t="n">
        <v>0.011</v>
      </c>
      <c r="AF443" s="49" t="n">
        <v>0.008</v>
      </c>
      <c r="AG443" s="49" t="n">
        <v>0.003</v>
      </c>
      <c r="AH443" s="49" t="n">
        <v>0.148</v>
      </c>
      <c r="AI443" s="49" t="n">
        <v>0.098</v>
      </c>
      <c r="AJ443" s="49" t="n">
        <v>0.016</v>
      </c>
      <c r="AK443" s="49" t="n">
        <v>0.015</v>
      </c>
      <c r="AL443" s="49" t="n">
        <v>0.019</v>
      </c>
      <c r="AM443" s="49" t="n">
        <v>0.064</v>
      </c>
      <c r="AN443" s="49" t="n">
        <v>0.01</v>
      </c>
      <c r="AO443" s="49" t="n">
        <v>0.02</v>
      </c>
      <c r="AP443" s="49" t="n">
        <v>0.033</v>
      </c>
      <c r="AQ443" s="49" t="n">
        <v>0.001</v>
      </c>
      <c r="AR443" s="49" t="n">
        <v>0.053</v>
      </c>
      <c r="AS443" s="49" t="n">
        <v>0.005</v>
      </c>
      <c r="AT443" s="49" t="n">
        <v>0.048</v>
      </c>
      <c r="AU443" s="49" t="n">
        <v>0.409</v>
      </c>
      <c r="AV443" s="49" t="n">
        <v>0.034</v>
      </c>
      <c r="AW443" s="49" t="n">
        <v>0.375</v>
      </c>
      <c r="AX443" s="49" t="n">
        <v>0.745</v>
      </c>
      <c r="AY443" s="49" t="n">
        <v>0.157</v>
      </c>
      <c r="AZ443" s="49" t="n">
        <v>0.177</v>
      </c>
      <c r="BA443" s="49" t="n">
        <v>0.079</v>
      </c>
      <c r="BB443" s="49" t="n">
        <v>0.332</v>
      </c>
      <c r="BC443" s="49" t="n">
        <v>1.736</v>
      </c>
      <c r="BD443" s="49" t="n">
        <v>0.561</v>
      </c>
      <c r="BE443" s="49" t="n">
        <v>0.202</v>
      </c>
      <c r="BF443" s="49" t="n">
        <v>0.251</v>
      </c>
      <c r="BG443" s="49" t="n">
        <v>0.051</v>
      </c>
      <c r="BH443" s="49" t="n">
        <v>0.256</v>
      </c>
      <c r="BI443" s="49" t="n">
        <v>0.251</v>
      </c>
      <c r="BJ443" s="49" t="n">
        <v>0.088</v>
      </c>
      <c r="BK443" s="49" t="n">
        <v>0.076</v>
      </c>
      <c r="BL443" s="49" t="n">
        <v>0.418</v>
      </c>
      <c r="BM443" s="49" t="n">
        <v>0.176</v>
      </c>
      <c r="BN443" s="49" t="n">
        <v>0.112</v>
      </c>
      <c r="BO443" s="49" t="n">
        <v>0.034</v>
      </c>
      <c r="BP443" s="49" t="n">
        <v>0.096</v>
      </c>
      <c r="BQ443" s="49" t="n">
        <v>0.079</v>
      </c>
      <c r="BR443" s="49" t="n">
        <v>10.805</v>
      </c>
      <c r="BS443" s="49" t="n">
        <v>10.367</v>
      </c>
      <c r="BT443" s="49" t="n">
        <v>0.041</v>
      </c>
      <c r="BU443" s="49" t="n">
        <v>0.024</v>
      </c>
      <c r="BV443" s="49" t="n">
        <v>0.009</v>
      </c>
      <c r="BW443" s="49" t="n">
        <v>0.364</v>
      </c>
    </row>
    <row r="444" s="66" customFormat="true" ht="15" hidden="false" customHeight="true" outlineLevel="0" collapsed="false">
      <c r="A444" s="79"/>
      <c r="B444" s="80"/>
      <c r="C444" s="81" t="s">
        <v>705</v>
      </c>
      <c r="D444" s="82" t="n">
        <v>5</v>
      </c>
      <c r="E444" s="83" t="s">
        <v>706</v>
      </c>
      <c r="F444" s="84" t="n">
        <v>1.673</v>
      </c>
      <c r="G444" s="85" t="n">
        <v>1.645</v>
      </c>
      <c r="H444" s="85" t="n">
        <v>0.028</v>
      </c>
      <c r="I444" s="85" t="n">
        <v>0.001</v>
      </c>
      <c r="J444" s="85"/>
      <c r="K444" s="85"/>
      <c r="L444" s="85"/>
      <c r="M444" s="85" t="n">
        <v>0.001</v>
      </c>
      <c r="N444" s="85" t="n">
        <v>0.077</v>
      </c>
      <c r="O444" s="85" t="n">
        <v>0.034</v>
      </c>
      <c r="P444" s="85" t="n">
        <v>0.043</v>
      </c>
      <c r="Q444" s="85" t="n">
        <v>0.076</v>
      </c>
      <c r="R444" s="85" t="n">
        <v>0.001</v>
      </c>
      <c r="S444" s="85" t="n">
        <v>0.03</v>
      </c>
      <c r="T444" s="85" t="n">
        <v>0.014</v>
      </c>
      <c r="U444" s="85" t="n">
        <v>0.031</v>
      </c>
      <c r="V444" s="85" t="n">
        <v>0.275</v>
      </c>
      <c r="W444" s="85" t="n">
        <v>0.003</v>
      </c>
      <c r="X444" s="85" t="n">
        <v>0.018</v>
      </c>
      <c r="Y444" s="85" t="n">
        <v>0.001</v>
      </c>
      <c r="Z444" s="85" t="n">
        <v>0.014</v>
      </c>
      <c r="AA444" s="85" t="n">
        <v>0.009</v>
      </c>
      <c r="AB444" s="85" t="n">
        <v>0.002</v>
      </c>
      <c r="AC444" s="85" t="n">
        <v>0.183</v>
      </c>
      <c r="AD444" s="85" t="n">
        <v>0.045</v>
      </c>
      <c r="AE444" s="85" t="n">
        <v>0.007</v>
      </c>
      <c r="AF444" s="85" t="n">
        <v>0.004</v>
      </c>
      <c r="AG444" s="85" t="n">
        <v>0.003</v>
      </c>
      <c r="AH444" s="85" t="n">
        <v>0.131</v>
      </c>
      <c r="AI444" s="85" t="n">
        <v>0.019</v>
      </c>
      <c r="AJ444" s="85" t="n">
        <v>0.059</v>
      </c>
      <c r="AK444" s="85" t="n">
        <v>0.017</v>
      </c>
      <c r="AL444" s="85" t="n">
        <v>0.036</v>
      </c>
      <c r="AM444" s="85" t="n">
        <v>0.03</v>
      </c>
      <c r="AN444" s="85" t="n">
        <v>0.013</v>
      </c>
      <c r="AO444" s="85" t="n">
        <v>0.011</v>
      </c>
      <c r="AP444" s="85" t="n">
        <v>0.005</v>
      </c>
      <c r="AQ444" s="84" t="n">
        <v>0.001</v>
      </c>
      <c r="AR444" s="85" t="n">
        <v>0.007</v>
      </c>
      <c r="AS444" s="85" t="n">
        <v>0.005</v>
      </c>
      <c r="AT444" s="85" t="n">
        <v>0.002</v>
      </c>
      <c r="AU444" s="85" t="n">
        <v>0.123</v>
      </c>
      <c r="AV444" s="85" t="n">
        <v>0.046</v>
      </c>
      <c r="AW444" s="85" t="n">
        <v>0.077</v>
      </c>
      <c r="AX444" s="85" t="n">
        <v>0.126</v>
      </c>
      <c r="AY444" s="85" t="n">
        <v>0.038</v>
      </c>
      <c r="AZ444" s="85" t="n">
        <v>0.044</v>
      </c>
      <c r="BA444" s="85" t="n">
        <v>0.008</v>
      </c>
      <c r="BB444" s="85" t="n">
        <v>0.036</v>
      </c>
      <c r="BC444" s="85" t="n">
        <v>0.572</v>
      </c>
      <c r="BD444" s="85" t="n">
        <v>0.092</v>
      </c>
      <c r="BE444" s="85" t="n">
        <v>0.09</v>
      </c>
      <c r="BF444" s="85" t="n">
        <v>0.069</v>
      </c>
      <c r="BG444" s="85" t="n">
        <v>0.053</v>
      </c>
      <c r="BH444" s="85" t="n">
        <v>0.054</v>
      </c>
      <c r="BI444" s="85" t="n">
        <v>0.099</v>
      </c>
      <c r="BJ444" s="85" t="n">
        <v>0.066</v>
      </c>
      <c r="BK444" s="85" t="n">
        <v>0.049</v>
      </c>
      <c r="BL444" s="85" t="n">
        <v>0.066</v>
      </c>
      <c r="BM444" s="85" t="n">
        <v>0.033</v>
      </c>
      <c r="BN444" s="85" t="n">
        <v>0.02</v>
      </c>
      <c r="BO444" s="85" t="n">
        <v>0.003</v>
      </c>
      <c r="BP444" s="85" t="n">
        <v>0.01</v>
      </c>
      <c r="BQ444" s="85" t="n">
        <v>0.022</v>
      </c>
      <c r="BR444" s="85" t="n">
        <v>0.16</v>
      </c>
      <c r="BS444" s="85" t="n">
        <v>0.011</v>
      </c>
      <c r="BT444" s="85" t="n">
        <v>0.028</v>
      </c>
      <c r="BU444" s="85" t="n">
        <v>0.044</v>
      </c>
      <c r="BV444" s="85" t="n">
        <v>0.01</v>
      </c>
      <c r="BW444" s="85" t="n">
        <v>0.067</v>
      </c>
    </row>
    <row r="445" s="66" customFormat="true" ht="15" hidden="false" customHeight="true" outlineLevel="0" collapsed="false">
      <c r="A445" s="67"/>
      <c r="B445" s="68"/>
      <c r="C445" s="78"/>
      <c r="D445" s="46"/>
      <c r="E445" s="70"/>
      <c r="F445" s="48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</row>
    <row r="446" s="66" customFormat="true" ht="15" hidden="false" customHeight="true" outlineLevel="0" collapsed="false">
      <c r="A446" s="71"/>
      <c r="B446" s="72" t="s">
        <v>707</v>
      </c>
      <c r="C446" s="73"/>
      <c r="D446" s="74" t="n">
        <f aca="false">SUBTOTAL(9,D447:D454)</f>
        <v>20</v>
      </c>
      <c r="E446" s="75"/>
      <c r="F446" s="76" t="n">
        <v>55.238</v>
      </c>
      <c r="G446" s="77" t="n">
        <v>54.465</v>
      </c>
      <c r="H446" s="77" t="n">
        <v>0.773</v>
      </c>
      <c r="I446" s="77" t="n">
        <v>4.658</v>
      </c>
      <c r="J446" s="77" t="n">
        <v>2.716</v>
      </c>
      <c r="K446" s="77" t="n">
        <v>1.92</v>
      </c>
      <c r="L446" s="77" t="n">
        <v>0.001</v>
      </c>
      <c r="M446" s="77" t="n">
        <v>0.021</v>
      </c>
      <c r="N446" s="77" t="n">
        <v>0.375</v>
      </c>
      <c r="O446" s="77" t="n">
        <v>0.059</v>
      </c>
      <c r="P446" s="77" t="n">
        <v>0.316</v>
      </c>
      <c r="Q446" s="77" t="n">
        <v>1.736</v>
      </c>
      <c r="R446" s="77" t="n">
        <v>0.087</v>
      </c>
      <c r="S446" s="77" t="n">
        <v>0.648</v>
      </c>
      <c r="T446" s="77" t="n">
        <v>0.169</v>
      </c>
      <c r="U446" s="77" t="n">
        <v>0.832</v>
      </c>
      <c r="V446" s="77" t="n">
        <v>3.014</v>
      </c>
      <c r="W446" s="77" t="n">
        <v>0.028</v>
      </c>
      <c r="X446" s="77" t="n">
        <v>0.098</v>
      </c>
      <c r="Y446" s="77"/>
      <c r="Z446" s="77" t="n">
        <v>0.043</v>
      </c>
      <c r="AA446" s="77" t="n">
        <v>0.066</v>
      </c>
      <c r="AB446" s="77" t="n">
        <v>0.019</v>
      </c>
      <c r="AC446" s="77" t="n">
        <v>1.367</v>
      </c>
      <c r="AD446" s="77" t="n">
        <v>1.393</v>
      </c>
      <c r="AE446" s="77" t="n">
        <v>0.036</v>
      </c>
      <c r="AF446" s="77" t="n">
        <v>0.036</v>
      </c>
      <c r="AG446" s="77"/>
      <c r="AH446" s="77" t="n">
        <v>0.223</v>
      </c>
      <c r="AI446" s="77" t="n">
        <v>0.164</v>
      </c>
      <c r="AJ446" s="77" t="n">
        <v>0.007</v>
      </c>
      <c r="AK446" s="77" t="n">
        <v>0.012</v>
      </c>
      <c r="AL446" s="77" t="n">
        <v>0.04</v>
      </c>
      <c r="AM446" s="77" t="n">
        <v>0.002</v>
      </c>
      <c r="AN446" s="77"/>
      <c r="AO446" s="77" t="n">
        <v>0</v>
      </c>
      <c r="AP446" s="77" t="n">
        <v>0.002</v>
      </c>
      <c r="AQ446" s="76" t="n">
        <v>0</v>
      </c>
      <c r="AR446" s="77" t="n">
        <v>0.53</v>
      </c>
      <c r="AS446" s="77" t="n">
        <v>0.007</v>
      </c>
      <c r="AT446" s="77" t="n">
        <v>0.523</v>
      </c>
      <c r="AU446" s="77" t="n">
        <v>0.364</v>
      </c>
      <c r="AV446" s="77" t="n">
        <v>0.088</v>
      </c>
      <c r="AW446" s="77" t="n">
        <v>0.276</v>
      </c>
      <c r="AX446" s="77" t="n">
        <v>1.875</v>
      </c>
      <c r="AY446" s="77" t="n">
        <v>0.245</v>
      </c>
      <c r="AZ446" s="77" t="n">
        <v>0.759</v>
      </c>
      <c r="BA446" s="77" t="n">
        <v>0.231</v>
      </c>
      <c r="BB446" s="77" t="n">
        <v>0.64</v>
      </c>
      <c r="BC446" s="77" t="n">
        <v>12.188</v>
      </c>
      <c r="BD446" s="77" t="n">
        <v>2.658</v>
      </c>
      <c r="BE446" s="77" t="n">
        <v>1.563</v>
      </c>
      <c r="BF446" s="77" t="n">
        <v>2.034</v>
      </c>
      <c r="BG446" s="77" t="n">
        <v>0.155</v>
      </c>
      <c r="BH446" s="77" t="n">
        <v>0.852</v>
      </c>
      <c r="BI446" s="77" t="n">
        <v>1.565</v>
      </c>
      <c r="BJ446" s="77" t="n">
        <v>0.802</v>
      </c>
      <c r="BK446" s="77" t="n">
        <v>2.559</v>
      </c>
      <c r="BL446" s="77" t="n">
        <v>6.883</v>
      </c>
      <c r="BM446" s="77" t="n">
        <v>1.703</v>
      </c>
      <c r="BN446" s="77" t="n">
        <v>4.699</v>
      </c>
      <c r="BO446" s="77" t="n">
        <v>0.093</v>
      </c>
      <c r="BP446" s="77" t="n">
        <v>0.388</v>
      </c>
      <c r="BQ446" s="77" t="n">
        <v>0.959</v>
      </c>
      <c r="BR446" s="77" t="n">
        <v>22.395</v>
      </c>
      <c r="BS446" s="77" t="n">
        <v>2.519</v>
      </c>
      <c r="BT446" s="77" t="n">
        <v>16.165</v>
      </c>
      <c r="BU446" s="77" t="n">
        <v>0.921</v>
      </c>
      <c r="BV446" s="77" t="n">
        <v>0.226</v>
      </c>
      <c r="BW446" s="77" t="n">
        <v>2.564</v>
      </c>
    </row>
    <row r="447" s="66" customFormat="true" ht="15" hidden="false" customHeight="true" outlineLevel="0" collapsed="false">
      <c r="A447" s="67"/>
      <c r="B447" s="68"/>
      <c r="C447" s="78" t="s">
        <v>708</v>
      </c>
      <c r="D447" s="46" t="n">
        <v>4</v>
      </c>
      <c r="E447" s="70" t="s">
        <v>709</v>
      </c>
      <c r="F447" s="48" t="n">
        <v>11.949</v>
      </c>
      <c r="G447" s="49" t="n">
        <v>11.176</v>
      </c>
      <c r="H447" s="49" t="n">
        <v>0.773</v>
      </c>
      <c r="I447" s="49" t="n">
        <v>0.625</v>
      </c>
      <c r="J447" s="49" t="n">
        <v>0.585</v>
      </c>
      <c r="K447" s="49" t="n">
        <v>0.018</v>
      </c>
      <c r="L447" s="49" t="n">
        <v>0.001</v>
      </c>
      <c r="M447" s="49" t="n">
        <v>0.021</v>
      </c>
      <c r="N447" s="49" t="n">
        <v>0.302</v>
      </c>
      <c r="O447" s="49" t="n">
        <v>0.04</v>
      </c>
      <c r="P447" s="49" t="n">
        <v>0.262</v>
      </c>
      <c r="Q447" s="49" t="n">
        <v>1.132</v>
      </c>
      <c r="R447" s="49" t="n">
        <v>0.05</v>
      </c>
      <c r="S447" s="49" t="n">
        <v>0.251</v>
      </c>
      <c r="T447" s="49" t="n">
        <v>0.145</v>
      </c>
      <c r="U447" s="49" t="n">
        <v>0.686</v>
      </c>
      <c r="V447" s="49" t="n">
        <v>0.965</v>
      </c>
      <c r="W447" s="49" t="n">
        <v>0.006</v>
      </c>
      <c r="X447" s="49" t="n">
        <v>0.02</v>
      </c>
      <c r="Y447" s="49"/>
      <c r="Z447" s="49" t="n">
        <v>0.002</v>
      </c>
      <c r="AA447" s="49" t="n">
        <v>0.034</v>
      </c>
      <c r="AB447" s="49" t="n">
        <v>0.01</v>
      </c>
      <c r="AC447" s="49" t="n">
        <v>0.655</v>
      </c>
      <c r="AD447" s="49" t="n">
        <v>0.238</v>
      </c>
      <c r="AE447" s="49" t="n">
        <v>0.007</v>
      </c>
      <c r="AF447" s="49" t="n">
        <v>0.007</v>
      </c>
      <c r="AG447" s="49"/>
      <c r="AH447" s="49" t="n">
        <v>0.095</v>
      </c>
      <c r="AI447" s="49" t="n">
        <v>0.085</v>
      </c>
      <c r="AJ447" s="49"/>
      <c r="AK447" s="49"/>
      <c r="AL447" s="49" t="n">
        <v>0.01</v>
      </c>
      <c r="AM447" s="49" t="n">
        <v>0.001</v>
      </c>
      <c r="AN447" s="49"/>
      <c r="AO447" s="49" t="n">
        <v>0</v>
      </c>
      <c r="AP447" s="49" t="n">
        <v>0.001</v>
      </c>
      <c r="AQ447" s="49" t="n">
        <v>0</v>
      </c>
      <c r="AR447" s="49" t="n">
        <v>0.033</v>
      </c>
      <c r="AS447" s="49" t="n">
        <v>0.002</v>
      </c>
      <c r="AT447" s="49" t="n">
        <v>0.031</v>
      </c>
      <c r="AU447" s="49" t="n">
        <v>0.074</v>
      </c>
      <c r="AV447" s="49" t="n">
        <v>0.057</v>
      </c>
      <c r="AW447" s="49" t="n">
        <v>0.017</v>
      </c>
      <c r="AX447" s="49" t="n">
        <v>0.327</v>
      </c>
      <c r="AY447" s="49" t="n">
        <v>0.025</v>
      </c>
      <c r="AZ447" s="49" t="n">
        <v>0.254</v>
      </c>
      <c r="BA447" s="49" t="n">
        <v>0.019</v>
      </c>
      <c r="BB447" s="49" t="n">
        <v>0.029</v>
      </c>
      <c r="BC447" s="49" t="n">
        <v>1.031</v>
      </c>
      <c r="BD447" s="49" t="n">
        <v>0.041</v>
      </c>
      <c r="BE447" s="49" t="n">
        <v>0.032</v>
      </c>
      <c r="BF447" s="49" t="n">
        <v>0.034</v>
      </c>
      <c r="BG447" s="49" t="n">
        <v>0.008</v>
      </c>
      <c r="BH447" s="49" t="n">
        <v>0.189</v>
      </c>
      <c r="BI447" s="49" t="n">
        <v>0.534</v>
      </c>
      <c r="BJ447" s="49" t="n">
        <v>0.046</v>
      </c>
      <c r="BK447" s="49" t="n">
        <v>0.147</v>
      </c>
      <c r="BL447" s="49" t="n">
        <v>0.413</v>
      </c>
      <c r="BM447" s="49" t="n">
        <v>0.208</v>
      </c>
      <c r="BN447" s="49" t="n">
        <v>0.174</v>
      </c>
      <c r="BO447" s="49" t="n">
        <v>0.005</v>
      </c>
      <c r="BP447" s="49" t="n">
        <v>0.026</v>
      </c>
      <c r="BQ447" s="49" t="n">
        <v>0.054</v>
      </c>
      <c r="BR447" s="49" t="n">
        <v>6.89</v>
      </c>
      <c r="BS447" s="49" t="n">
        <v>2.473</v>
      </c>
      <c r="BT447" s="49" t="n">
        <v>3.643</v>
      </c>
      <c r="BU447" s="49" t="n">
        <v>0.114</v>
      </c>
      <c r="BV447" s="49" t="n">
        <v>0.121</v>
      </c>
      <c r="BW447" s="49" t="n">
        <v>0.539</v>
      </c>
    </row>
    <row r="448" s="66" customFormat="true" ht="15" hidden="false" customHeight="true" outlineLevel="0" collapsed="false">
      <c r="A448" s="79"/>
      <c r="B448" s="80"/>
      <c r="C448" s="81" t="s">
        <v>710</v>
      </c>
      <c r="D448" s="82" t="n">
        <v>6</v>
      </c>
      <c r="E448" s="83" t="s">
        <v>711</v>
      </c>
      <c r="F448" s="84" t="n">
        <v>2.155</v>
      </c>
      <c r="G448" s="85" t="n">
        <v>2.155</v>
      </c>
      <c r="H448" s="85"/>
      <c r="I448" s="85"/>
      <c r="J448" s="85"/>
      <c r="K448" s="85"/>
      <c r="L448" s="85"/>
      <c r="M448" s="85"/>
      <c r="N448" s="85" t="n">
        <v>0.002</v>
      </c>
      <c r="O448" s="85" t="n">
        <v>0.002</v>
      </c>
      <c r="P448" s="85" t="n">
        <v>0</v>
      </c>
      <c r="Q448" s="85" t="n">
        <v>0.023</v>
      </c>
      <c r="R448" s="85" t="n">
        <v>0.007</v>
      </c>
      <c r="S448" s="85" t="n">
        <v>0.016</v>
      </c>
      <c r="T448" s="85"/>
      <c r="U448" s="85"/>
      <c r="V448" s="85" t="n">
        <v>0.001</v>
      </c>
      <c r="W448" s="85"/>
      <c r="X448" s="85" t="n">
        <v>0.001</v>
      </c>
      <c r="Y448" s="85"/>
      <c r="Z448" s="85"/>
      <c r="AA448" s="85"/>
      <c r="AB448" s="85"/>
      <c r="AC448" s="85"/>
      <c r="AD448" s="85"/>
      <c r="AE448" s="85" t="n">
        <v>0.007</v>
      </c>
      <c r="AF448" s="85" t="n">
        <v>0.007</v>
      </c>
      <c r="AG448" s="85"/>
      <c r="AH448" s="85" t="n">
        <v>0.001</v>
      </c>
      <c r="AI448" s="85" t="n">
        <v>0.001</v>
      </c>
      <c r="AJ448" s="85" t="n">
        <v>0</v>
      </c>
      <c r="AK448" s="85"/>
      <c r="AL448" s="85" t="n">
        <v>0</v>
      </c>
      <c r="AM448" s="85" t="n">
        <v>0</v>
      </c>
      <c r="AN448" s="85"/>
      <c r="AO448" s="85"/>
      <c r="AP448" s="85" t="n">
        <v>0</v>
      </c>
      <c r="AQ448" s="84"/>
      <c r="AR448" s="85" t="n">
        <v>0.007</v>
      </c>
      <c r="AS448" s="85" t="n">
        <v>0.001</v>
      </c>
      <c r="AT448" s="85" t="n">
        <v>0.006</v>
      </c>
      <c r="AU448" s="85" t="n">
        <v>0.013</v>
      </c>
      <c r="AV448" s="85" t="n">
        <v>0.008</v>
      </c>
      <c r="AW448" s="85" t="n">
        <v>0.005</v>
      </c>
      <c r="AX448" s="85" t="n">
        <v>0.146</v>
      </c>
      <c r="AY448" s="85" t="n">
        <v>0.015</v>
      </c>
      <c r="AZ448" s="85" t="n">
        <v>0.11</v>
      </c>
      <c r="BA448" s="85" t="n">
        <v>0.003</v>
      </c>
      <c r="BB448" s="85" t="n">
        <v>0.018</v>
      </c>
      <c r="BC448" s="85" t="n">
        <v>0.289</v>
      </c>
      <c r="BD448" s="85" t="n">
        <v>0.048</v>
      </c>
      <c r="BE448" s="85" t="n">
        <v>0.001</v>
      </c>
      <c r="BF448" s="85" t="n">
        <v>0.01</v>
      </c>
      <c r="BG448" s="85" t="n">
        <v>0.001</v>
      </c>
      <c r="BH448" s="85" t="n">
        <v>0.103</v>
      </c>
      <c r="BI448" s="85" t="n">
        <v>0.093</v>
      </c>
      <c r="BJ448" s="85" t="n">
        <v>0.01</v>
      </c>
      <c r="BK448" s="85" t="n">
        <v>0.023</v>
      </c>
      <c r="BL448" s="85" t="n">
        <v>0.059</v>
      </c>
      <c r="BM448" s="85"/>
      <c r="BN448" s="85" t="n">
        <v>0.034</v>
      </c>
      <c r="BO448" s="85" t="n">
        <v>0.004</v>
      </c>
      <c r="BP448" s="85" t="n">
        <v>0.021</v>
      </c>
      <c r="BQ448" s="85" t="n">
        <v>0.012</v>
      </c>
      <c r="BR448" s="85" t="n">
        <v>1.595</v>
      </c>
      <c r="BS448" s="85" t="n">
        <v>0.007</v>
      </c>
      <c r="BT448" s="85" t="n">
        <v>1.323</v>
      </c>
      <c r="BU448" s="85" t="n">
        <v>0.042</v>
      </c>
      <c r="BV448" s="85" t="n">
        <v>0.007</v>
      </c>
      <c r="BW448" s="85" t="n">
        <v>0.216</v>
      </c>
    </row>
    <row r="449" s="66" customFormat="true" ht="15" hidden="false" customHeight="true" outlineLevel="0" collapsed="false">
      <c r="A449" s="67"/>
      <c r="B449" s="68"/>
      <c r="C449" s="78" t="s">
        <v>712</v>
      </c>
      <c r="D449" s="46" t="n">
        <v>2</v>
      </c>
      <c r="E449" s="70" t="s">
        <v>713</v>
      </c>
      <c r="F449" s="48" t="n">
        <v>2.469</v>
      </c>
      <c r="G449" s="49" t="n">
        <v>2.469</v>
      </c>
      <c r="H449" s="49"/>
      <c r="I449" s="49" t="n">
        <v>0.633</v>
      </c>
      <c r="J449" s="49" t="n">
        <v>0.633</v>
      </c>
      <c r="K449" s="49"/>
      <c r="L449" s="49"/>
      <c r="M449" s="49"/>
      <c r="N449" s="49" t="n">
        <v>0.037</v>
      </c>
      <c r="O449" s="49" t="n">
        <v>0.01</v>
      </c>
      <c r="P449" s="49" t="n">
        <v>0.027</v>
      </c>
      <c r="Q449" s="49" t="n">
        <v>0.155</v>
      </c>
      <c r="R449" s="49" t="n">
        <v>0.008</v>
      </c>
      <c r="S449" s="49" t="n">
        <v>0.113</v>
      </c>
      <c r="T449" s="49"/>
      <c r="U449" s="49" t="n">
        <v>0.034</v>
      </c>
      <c r="V449" s="49" t="n">
        <v>0.287</v>
      </c>
      <c r="W449" s="49" t="n">
        <v>0.003</v>
      </c>
      <c r="X449" s="49" t="n">
        <v>0.008</v>
      </c>
      <c r="Y449" s="49"/>
      <c r="Z449" s="49" t="n">
        <v>0</v>
      </c>
      <c r="AA449" s="49" t="n">
        <v>0.008</v>
      </c>
      <c r="AB449" s="49"/>
      <c r="AC449" s="49" t="n">
        <v>0.223</v>
      </c>
      <c r="AD449" s="49" t="n">
        <v>0.045</v>
      </c>
      <c r="AE449" s="49"/>
      <c r="AF449" s="49"/>
      <c r="AG449" s="49"/>
      <c r="AH449" s="49" t="n">
        <v>0.074</v>
      </c>
      <c r="AI449" s="49" t="n">
        <v>0.066</v>
      </c>
      <c r="AJ449" s="49" t="n">
        <v>0</v>
      </c>
      <c r="AK449" s="49" t="n">
        <v>0.007</v>
      </c>
      <c r="AL449" s="49" t="n">
        <v>0.001</v>
      </c>
      <c r="AM449" s="49" t="n">
        <v>0</v>
      </c>
      <c r="AN449" s="49"/>
      <c r="AO449" s="49"/>
      <c r="AP449" s="49" t="n">
        <v>0</v>
      </c>
      <c r="AQ449" s="49"/>
      <c r="AR449" s="49" t="n">
        <v>0.003</v>
      </c>
      <c r="AS449" s="49" t="n">
        <v>0.001</v>
      </c>
      <c r="AT449" s="49" t="n">
        <v>0.002</v>
      </c>
      <c r="AU449" s="49" t="n">
        <v>0.062</v>
      </c>
      <c r="AV449" s="49" t="n">
        <v>0</v>
      </c>
      <c r="AW449" s="49" t="n">
        <v>0.062</v>
      </c>
      <c r="AX449" s="49" t="n">
        <v>0.06</v>
      </c>
      <c r="AY449" s="49" t="n">
        <v>0.036</v>
      </c>
      <c r="AZ449" s="49" t="n">
        <v>0.006</v>
      </c>
      <c r="BA449" s="49" t="n">
        <v>0.01</v>
      </c>
      <c r="BB449" s="49" t="n">
        <v>0.008</v>
      </c>
      <c r="BC449" s="49" t="n">
        <v>0.601</v>
      </c>
      <c r="BD449" s="49" t="n">
        <v>0.127</v>
      </c>
      <c r="BE449" s="49" t="n">
        <v>0.056</v>
      </c>
      <c r="BF449" s="49" t="n">
        <v>0.056</v>
      </c>
      <c r="BG449" s="49" t="n">
        <v>0.01</v>
      </c>
      <c r="BH449" s="49" t="n">
        <v>0.094</v>
      </c>
      <c r="BI449" s="49" t="n">
        <v>0.216</v>
      </c>
      <c r="BJ449" s="49" t="n">
        <v>0.008</v>
      </c>
      <c r="BK449" s="49" t="n">
        <v>0.034</v>
      </c>
      <c r="BL449" s="49" t="n">
        <v>0.147</v>
      </c>
      <c r="BM449" s="49"/>
      <c r="BN449" s="49" t="n">
        <v>0.115</v>
      </c>
      <c r="BO449" s="49" t="n">
        <v>0.005</v>
      </c>
      <c r="BP449" s="49" t="n">
        <v>0.027</v>
      </c>
      <c r="BQ449" s="49" t="n">
        <v>0.041</v>
      </c>
      <c r="BR449" s="49" t="n">
        <v>0.369</v>
      </c>
      <c r="BS449" s="49"/>
      <c r="BT449" s="49" t="n">
        <v>0.186</v>
      </c>
      <c r="BU449" s="49" t="n">
        <v>0.02</v>
      </c>
      <c r="BV449" s="49" t="n">
        <v>0</v>
      </c>
      <c r="BW449" s="49" t="n">
        <v>0.163</v>
      </c>
    </row>
    <row r="450" s="66" customFormat="true" ht="15" hidden="false" customHeight="true" outlineLevel="0" collapsed="false">
      <c r="A450" s="79"/>
      <c r="B450" s="80"/>
      <c r="C450" s="81" t="s">
        <v>714</v>
      </c>
      <c r="D450" s="82" t="n">
        <v>2</v>
      </c>
      <c r="E450" s="83" t="s">
        <v>715</v>
      </c>
      <c r="F450" s="84" t="n">
        <v>23.89</v>
      </c>
      <c r="G450" s="85" t="n">
        <v>23.89</v>
      </c>
      <c r="H450" s="85"/>
      <c r="I450" s="85"/>
      <c r="J450" s="85"/>
      <c r="K450" s="85"/>
      <c r="L450" s="85"/>
      <c r="M450" s="85"/>
      <c r="N450" s="85"/>
      <c r="O450" s="85"/>
      <c r="P450" s="85"/>
      <c r="Q450" s="85" t="n">
        <v>0.229</v>
      </c>
      <c r="R450" s="85"/>
      <c r="S450" s="85" t="n">
        <v>0.229</v>
      </c>
      <c r="T450" s="85"/>
      <c r="U450" s="85"/>
      <c r="V450" s="85" t="n">
        <v>0.005</v>
      </c>
      <c r="W450" s="85"/>
      <c r="X450" s="85" t="n">
        <v>0.005</v>
      </c>
      <c r="Y450" s="85"/>
      <c r="Z450" s="85" t="n">
        <v>0</v>
      </c>
      <c r="AA450" s="85"/>
      <c r="AB450" s="85"/>
      <c r="AC450" s="85"/>
      <c r="AD450" s="85"/>
      <c r="AE450" s="85"/>
      <c r="AF450" s="85"/>
      <c r="AG450" s="85"/>
      <c r="AH450" s="85" t="n">
        <v>0.014</v>
      </c>
      <c r="AI450" s="85" t="n">
        <v>0.007</v>
      </c>
      <c r="AJ450" s="85"/>
      <c r="AK450" s="85" t="n">
        <v>0.003</v>
      </c>
      <c r="AL450" s="85" t="n">
        <v>0.004</v>
      </c>
      <c r="AM450" s="85" t="n">
        <v>0.001</v>
      </c>
      <c r="AN450" s="85"/>
      <c r="AO450" s="85"/>
      <c r="AP450" s="85" t="n">
        <v>0.001</v>
      </c>
      <c r="AQ450" s="84"/>
      <c r="AR450" s="85" t="n">
        <v>0.041</v>
      </c>
      <c r="AS450" s="85" t="n">
        <v>0.001</v>
      </c>
      <c r="AT450" s="85" t="n">
        <v>0.04</v>
      </c>
      <c r="AU450" s="85" t="n">
        <v>0.182</v>
      </c>
      <c r="AV450" s="85" t="n">
        <v>0.013</v>
      </c>
      <c r="AW450" s="85" t="n">
        <v>0.169</v>
      </c>
      <c r="AX450" s="85" t="n">
        <v>1.002</v>
      </c>
      <c r="AY450" s="85" t="n">
        <v>0.146</v>
      </c>
      <c r="AZ450" s="85" t="n">
        <v>0.273</v>
      </c>
      <c r="BA450" s="85" t="n">
        <v>0.188</v>
      </c>
      <c r="BB450" s="85" t="n">
        <v>0.395</v>
      </c>
      <c r="BC450" s="85" t="n">
        <v>8.77</v>
      </c>
      <c r="BD450" s="85" t="n">
        <v>2.21</v>
      </c>
      <c r="BE450" s="85" t="n">
        <v>1.429</v>
      </c>
      <c r="BF450" s="85" t="n">
        <v>1.892</v>
      </c>
      <c r="BG450" s="85" t="n">
        <v>0.097</v>
      </c>
      <c r="BH450" s="85" t="n">
        <v>0.159</v>
      </c>
      <c r="BI450" s="85" t="n">
        <v>0.561</v>
      </c>
      <c r="BJ450" s="85" t="n">
        <v>0.603</v>
      </c>
      <c r="BK450" s="85" t="n">
        <v>1.819</v>
      </c>
      <c r="BL450" s="85" t="n">
        <v>5.938</v>
      </c>
      <c r="BM450" s="85" t="n">
        <v>1.495</v>
      </c>
      <c r="BN450" s="85" t="n">
        <v>4.161</v>
      </c>
      <c r="BO450" s="85" t="n">
        <v>0.054</v>
      </c>
      <c r="BP450" s="85" t="n">
        <v>0.228</v>
      </c>
      <c r="BQ450" s="85" t="n">
        <v>0.77</v>
      </c>
      <c r="BR450" s="85" t="n">
        <v>6.938</v>
      </c>
      <c r="BS450" s="85"/>
      <c r="BT450" s="85" t="n">
        <v>6.527</v>
      </c>
      <c r="BU450" s="85" t="n">
        <v>0.225</v>
      </c>
      <c r="BV450" s="85"/>
      <c r="BW450" s="85" t="n">
        <v>0.186</v>
      </c>
    </row>
    <row r="451" s="66" customFormat="true" ht="15" hidden="false" customHeight="true" outlineLevel="0" collapsed="false">
      <c r="A451" s="67"/>
      <c r="B451" s="68"/>
      <c r="C451" s="78" t="s">
        <v>716</v>
      </c>
      <c r="D451" s="46" t="n">
        <v>2</v>
      </c>
      <c r="E451" s="70" t="s">
        <v>717</v>
      </c>
      <c r="F451" s="48" t="n">
        <v>2.037</v>
      </c>
      <c r="G451" s="49" t="n">
        <v>2.037</v>
      </c>
      <c r="H451" s="49"/>
      <c r="I451" s="49"/>
      <c r="J451" s="49"/>
      <c r="K451" s="49"/>
      <c r="L451" s="49"/>
      <c r="M451" s="49"/>
      <c r="N451" s="49"/>
      <c r="O451" s="49"/>
      <c r="P451" s="49"/>
      <c r="Q451" s="49" t="n">
        <v>0.021</v>
      </c>
      <c r="R451" s="49" t="n">
        <v>0.017</v>
      </c>
      <c r="S451" s="49" t="n">
        <v>0.004</v>
      </c>
      <c r="T451" s="49"/>
      <c r="U451" s="49"/>
      <c r="V451" s="49" t="n">
        <v>0.006</v>
      </c>
      <c r="W451" s="49" t="n">
        <v>0.002</v>
      </c>
      <c r="X451" s="49" t="n">
        <v>0.004</v>
      </c>
      <c r="Y451" s="49"/>
      <c r="Z451" s="49" t="n">
        <v>0</v>
      </c>
      <c r="AA451" s="49"/>
      <c r="AB451" s="49"/>
      <c r="AC451" s="49"/>
      <c r="AD451" s="49"/>
      <c r="AE451" s="49" t="n">
        <v>0.011</v>
      </c>
      <c r="AF451" s="49" t="n">
        <v>0.011</v>
      </c>
      <c r="AG451" s="49"/>
      <c r="AH451" s="49" t="n">
        <v>0.002</v>
      </c>
      <c r="AI451" s="49" t="n">
        <v>0.001</v>
      </c>
      <c r="AJ451" s="49"/>
      <c r="AK451" s="49"/>
      <c r="AL451" s="49" t="n">
        <v>0.001</v>
      </c>
      <c r="AM451" s="49"/>
      <c r="AN451" s="49"/>
      <c r="AO451" s="49"/>
      <c r="AP451" s="49"/>
      <c r="AQ451" s="49"/>
      <c r="AR451" s="49" t="n">
        <v>0.013</v>
      </c>
      <c r="AS451" s="49" t="n">
        <v>0.001</v>
      </c>
      <c r="AT451" s="49" t="n">
        <v>0.012</v>
      </c>
      <c r="AU451" s="49" t="n">
        <v>0.006</v>
      </c>
      <c r="AV451" s="49" t="n">
        <v>0.003</v>
      </c>
      <c r="AW451" s="49" t="n">
        <v>0.003</v>
      </c>
      <c r="AX451" s="49" t="n">
        <v>0.158</v>
      </c>
      <c r="AY451" s="49" t="n">
        <v>0.009</v>
      </c>
      <c r="AZ451" s="49" t="n">
        <v>0.083</v>
      </c>
      <c r="BA451" s="49" t="n">
        <v>0.001</v>
      </c>
      <c r="BB451" s="49" t="n">
        <v>0.065</v>
      </c>
      <c r="BC451" s="49" t="n">
        <v>0.221</v>
      </c>
      <c r="BD451" s="49" t="n">
        <v>0.02</v>
      </c>
      <c r="BE451" s="49" t="n">
        <v>0.043</v>
      </c>
      <c r="BF451" s="49" t="n">
        <v>0.02</v>
      </c>
      <c r="BG451" s="49" t="n">
        <v>0.005</v>
      </c>
      <c r="BH451" s="49"/>
      <c r="BI451" s="49" t="n">
        <v>0.08</v>
      </c>
      <c r="BJ451" s="49" t="n">
        <v>0.032</v>
      </c>
      <c r="BK451" s="49" t="n">
        <v>0.021</v>
      </c>
      <c r="BL451" s="49" t="n">
        <v>0.075</v>
      </c>
      <c r="BM451" s="49"/>
      <c r="BN451" s="49" t="n">
        <v>0.045</v>
      </c>
      <c r="BO451" s="49" t="n">
        <v>0.016</v>
      </c>
      <c r="BP451" s="49" t="n">
        <v>0.014</v>
      </c>
      <c r="BQ451" s="49" t="n">
        <v>0.021</v>
      </c>
      <c r="BR451" s="49" t="n">
        <v>1.503</v>
      </c>
      <c r="BS451" s="49"/>
      <c r="BT451" s="49" t="n">
        <v>0.661</v>
      </c>
      <c r="BU451" s="49" t="n">
        <v>0.02</v>
      </c>
      <c r="BV451" s="49"/>
      <c r="BW451" s="49" t="n">
        <v>0.822</v>
      </c>
    </row>
    <row r="452" s="66" customFormat="true" ht="15" hidden="false" customHeight="true" outlineLevel="0" collapsed="false">
      <c r="A452" s="79"/>
      <c r="B452" s="80"/>
      <c r="C452" s="81" t="s">
        <v>718</v>
      </c>
      <c r="D452" s="82" t="n">
        <v>2</v>
      </c>
      <c r="E452" s="83" t="s">
        <v>719</v>
      </c>
      <c r="F452" s="84" t="n">
        <v>6.338</v>
      </c>
      <c r="G452" s="85" t="n">
        <v>6.338</v>
      </c>
      <c r="H452" s="85"/>
      <c r="I452" s="85" t="n">
        <v>3.202</v>
      </c>
      <c r="J452" s="85" t="n">
        <v>1.348</v>
      </c>
      <c r="K452" s="85" t="n">
        <v>1.854</v>
      </c>
      <c r="L452" s="85"/>
      <c r="M452" s="85"/>
      <c r="N452" s="85" t="n">
        <v>0.001</v>
      </c>
      <c r="O452" s="85"/>
      <c r="P452" s="85" t="n">
        <v>0.001</v>
      </c>
      <c r="Q452" s="85" t="n">
        <v>0.005</v>
      </c>
      <c r="R452" s="85" t="n">
        <v>0.001</v>
      </c>
      <c r="S452" s="85" t="n">
        <v>0.001</v>
      </c>
      <c r="T452" s="85"/>
      <c r="U452" s="85" t="n">
        <v>0.003</v>
      </c>
      <c r="V452" s="85" t="n">
        <v>1.264</v>
      </c>
      <c r="W452" s="85" t="n">
        <v>0.001</v>
      </c>
      <c r="X452" s="85" t="n">
        <v>0.045</v>
      </c>
      <c r="Y452" s="85"/>
      <c r="Z452" s="85" t="n">
        <v>0.04</v>
      </c>
      <c r="AA452" s="85"/>
      <c r="AB452" s="85"/>
      <c r="AC452" s="85" t="n">
        <v>0.17</v>
      </c>
      <c r="AD452" s="85" t="n">
        <v>1.008</v>
      </c>
      <c r="AE452" s="85" t="n">
        <v>0.008</v>
      </c>
      <c r="AF452" s="85" t="n">
        <v>0.008</v>
      </c>
      <c r="AG452" s="85"/>
      <c r="AH452" s="85" t="n">
        <v>0.006</v>
      </c>
      <c r="AI452" s="85" t="n">
        <v>0</v>
      </c>
      <c r="AJ452" s="85" t="n">
        <v>0.003</v>
      </c>
      <c r="AK452" s="85"/>
      <c r="AL452" s="85" t="n">
        <v>0.003</v>
      </c>
      <c r="AM452" s="85" t="n">
        <v>0</v>
      </c>
      <c r="AN452" s="85"/>
      <c r="AO452" s="85"/>
      <c r="AP452" s="85" t="n">
        <v>0</v>
      </c>
      <c r="AQ452" s="84"/>
      <c r="AR452" s="85" t="n">
        <v>0.006</v>
      </c>
      <c r="AS452" s="85" t="n">
        <v>0</v>
      </c>
      <c r="AT452" s="85" t="n">
        <v>0.006</v>
      </c>
      <c r="AU452" s="85" t="n">
        <v>0.006</v>
      </c>
      <c r="AV452" s="85" t="n">
        <v>0.002</v>
      </c>
      <c r="AW452" s="85" t="n">
        <v>0.004</v>
      </c>
      <c r="AX452" s="85" t="n">
        <v>0.011</v>
      </c>
      <c r="AY452" s="85" t="n">
        <v>0.001</v>
      </c>
      <c r="AZ452" s="85" t="n">
        <v>0.001</v>
      </c>
      <c r="BA452" s="85" t="n">
        <v>0.008</v>
      </c>
      <c r="BB452" s="85" t="n">
        <v>0.001</v>
      </c>
      <c r="BC452" s="85" t="n">
        <v>0.469</v>
      </c>
      <c r="BD452" s="85" t="n">
        <v>0.001</v>
      </c>
      <c r="BE452" s="85"/>
      <c r="BF452" s="85" t="n">
        <v>0</v>
      </c>
      <c r="BG452" s="85" t="n">
        <v>0</v>
      </c>
      <c r="BH452" s="85"/>
      <c r="BI452" s="85" t="n">
        <v>0.005</v>
      </c>
      <c r="BJ452" s="85" t="n">
        <v>0.001</v>
      </c>
      <c r="BK452" s="85" t="n">
        <v>0.462</v>
      </c>
      <c r="BL452" s="85" t="n">
        <v>0.026</v>
      </c>
      <c r="BM452" s="85"/>
      <c r="BN452" s="85"/>
      <c r="BO452" s="85" t="n">
        <v>0</v>
      </c>
      <c r="BP452" s="85" t="n">
        <v>0.026</v>
      </c>
      <c r="BQ452" s="85" t="n">
        <v>0.018</v>
      </c>
      <c r="BR452" s="85" t="n">
        <v>1.316</v>
      </c>
      <c r="BS452" s="85" t="n">
        <v>0.033</v>
      </c>
      <c r="BT452" s="85" t="n">
        <v>1.069</v>
      </c>
      <c r="BU452" s="85" t="n">
        <v>0.131</v>
      </c>
      <c r="BV452" s="85"/>
      <c r="BW452" s="85" t="n">
        <v>0.083</v>
      </c>
    </row>
    <row r="453" s="66" customFormat="true" ht="15" hidden="false" customHeight="true" outlineLevel="0" collapsed="false">
      <c r="A453" s="67"/>
      <c r="B453" s="68"/>
      <c r="C453" s="78" t="s">
        <v>720</v>
      </c>
      <c r="D453" s="46" t="n">
        <v>1</v>
      </c>
      <c r="E453" s="70" t="s">
        <v>721</v>
      </c>
      <c r="F453" s="48" t="n">
        <v>0.212</v>
      </c>
      <c r="G453" s="49" t="n">
        <v>0.212</v>
      </c>
      <c r="H453" s="49"/>
      <c r="I453" s="49" t="n">
        <v>0.078</v>
      </c>
      <c r="J453" s="49" t="n">
        <v>0.078</v>
      </c>
      <c r="K453" s="49"/>
      <c r="L453" s="49"/>
      <c r="M453" s="49"/>
      <c r="N453" s="49" t="n">
        <v>0.001</v>
      </c>
      <c r="O453" s="49" t="n">
        <v>0</v>
      </c>
      <c r="P453" s="49" t="n">
        <v>0.001</v>
      </c>
      <c r="Q453" s="49" t="n">
        <v>0.016</v>
      </c>
      <c r="R453" s="49" t="n">
        <v>0.001</v>
      </c>
      <c r="S453" s="49" t="n">
        <v>0.015</v>
      </c>
      <c r="T453" s="49"/>
      <c r="U453" s="49"/>
      <c r="V453" s="49" t="n">
        <v>0.014</v>
      </c>
      <c r="W453" s="49" t="n">
        <v>0.001</v>
      </c>
      <c r="X453" s="49" t="n">
        <v>0.004</v>
      </c>
      <c r="Y453" s="49"/>
      <c r="Z453" s="49" t="n">
        <v>0</v>
      </c>
      <c r="AA453" s="49"/>
      <c r="AB453" s="49"/>
      <c r="AC453" s="49"/>
      <c r="AD453" s="49" t="n">
        <v>0.009</v>
      </c>
      <c r="AE453" s="49"/>
      <c r="AF453" s="49"/>
      <c r="AG453" s="49"/>
      <c r="AH453" s="49" t="n">
        <v>0.004</v>
      </c>
      <c r="AI453" s="49" t="n">
        <v>0.001</v>
      </c>
      <c r="AJ453" s="49"/>
      <c r="AK453" s="49" t="n">
        <v>0.002</v>
      </c>
      <c r="AL453" s="49" t="n">
        <v>0.001</v>
      </c>
      <c r="AM453" s="49"/>
      <c r="AN453" s="49"/>
      <c r="AO453" s="49"/>
      <c r="AP453" s="49"/>
      <c r="AQ453" s="49"/>
      <c r="AR453" s="49" t="n">
        <v>0.001</v>
      </c>
      <c r="AS453" s="49" t="n">
        <v>0</v>
      </c>
      <c r="AT453" s="49" t="n">
        <v>0.001</v>
      </c>
      <c r="AU453" s="49" t="n">
        <v>0.001</v>
      </c>
      <c r="AV453" s="49"/>
      <c r="AW453" s="49" t="n">
        <v>0.001</v>
      </c>
      <c r="AX453" s="49" t="n">
        <v>0.001</v>
      </c>
      <c r="AY453" s="49" t="n">
        <v>0.001</v>
      </c>
      <c r="AZ453" s="49" t="n">
        <v>0</v>
      </c>
      <c r="BA453" s="49" t="n">
        <v>0</v>
      </c>
      <c r="BB453" s="49" t="n">
        <v>0</v>
      </c>
      <c r="BC453" s="49" t="n">
        <v>0</v>
      </c>
      <c r="BD453" s="49"/>
      <c r="BE453" s="49"/>
      <c r="BF453" s="49"/>
      <c r="BG453" s="49"/>
      <c r="BH453" s="49"/>
      <c r="BI453" s="49"/>
      <c r="BJ453" s="49" t="n">
        <v>0</v>
      </c>
      <c r="BK453" s="49"/>
      <c r="BL453" s="49" t="n">
        <v>0.001</v>
      </c>
      <c r="BM453" s="49"/>
      <c r="BN453" s="49"/>
      <c r="BO453" s="49" t="n">
        <v>0</v>
      </c>
      <c r="BP453" s="49" t="n">
        <v>0.001</v>
      </c>
      <c r="BQ453" s="49" t="n">
        <v>0.001</v>
      </c>
      <c r="BR453" s="49" t="n">
        <v>0.094</v>
      </c>
      <c r="BS453" s="49"/>
      <c r="BT453" s="49" t="n">
        <v>0.008</v>
      </c>
      <c r="BU453" s="49" t="n">
        <v>0.032</v>
      </c>
      <c r="BV453" s="49" t="n">
        <v>0</v>
      </c>
      <c r="BW453" s="49" t="n">
        <v>0.054</v>
      </c>
    </row>
    <row r="454" s="66" customFormat="true" ht="15" hidden="false" customHeight="true" outlineLevel="0" collapsed="false">
      <c r="A454" s="79"/>
      <c r="B454" s="80"/>
      <c r="C454" s="81" t="s">
        <v>722</v>
      </c>
      <c r="D454" s="82" t="n">
        <v>1</v>
      </c>
      <c r="E454" s="83" t="s">
        <v>723</v>
      </c>
      <c r="F454" s="84" t="n">
        <v>6.188</v>
      </c>
      <c r="G454" s="85" t="n">
        <v>6.188</v>
      </c>
      <c r="H454" s="85"/>
      <c r="I454" s="85" t="n">
        <v>0.12</v>
      </c>
      <c r="J454" s="85" t="n">
        <v>0.072</v>
      </c>
      <c r="K454" s="85" t="n">
        <v>0.048</v>
      </c>
      <c r="L454" s="85"/>
      <c r="M454" s="85"/>
      <c r="N454" s="85" t="n">
        <v>0.032</v>
      </c>
      <c r="O454" s="85" t="n">
        <v>0.007</v>
      </c>
      <c r="P454" s="85" t="n">
        <v>0.025</v>
      </c>
      <c r="Q454" s="85" t="n">
        <v>0.155</v>
      </c>
      <c r="R454" s="85" t="n">
        <v>0.003</v>
      </c>
      <c r="S454" s="85" t="n">
        <v>0.019</v>
      </c>
      <c r="T454" s="85" t="n">
        <v>0.024</v>
      </c>
      <c r="U454" s="85" t="n">
        <v>0.109</v>
      </c>
      <c r="V454" s="85" t="n">
        <v>0.472</v>
      </c>
      <c r="W454" s="85" t="n">
        <v>0.015</v>
      </c>
      <c r="X454" s="85" t="n">
        <v>0.011</v>
      </c>
      <c r="Y454" s="85"/>
      <c r="Z454" s="85" t="n">
        <v>0.001</v>
      </c>
      <c r="AA454" s="85" t="n">
        <v>0.024</v>
      </c>
      <c r="AB454" s="85" t="n">
        <v>0.009</v>
      </c>
      <c r="AC454" s="85" t="n">
        <v>0.319</v>
      </c>
      <c r="AD454" s="85" t="n">
        <v>0.093</v>
      </c>
      <c r="AE454" s="85" t="n">
        <v>0.003</v>
      </c>
      <c r="AF454" s="85" t="n">
        <v>0.003</v>
      </c>
      <c r="AG454" s="85"/>
      <c r="AH454" s="85" t="n">
        <v>0.027</v>
      </c>
      <c r="AI454" s="85" t="n">
        <v>0.003</v>
      </c>
      <c r="AJ454" s="85" t="n">
        <v>0.004</v>
      </c>
      <c r="AK454" s="85" t="n">
        <v>0</v>
      </c>
      <c r="AL454" s="85" t="n">
        <v>0.02</v>
      </c>
      <c r="AM454" s="85" t="n">
        <v>0</v>
      </c>
      <c r="AN454" s="85"/>
      <c r="AO454" s="85"/>
      <c r="AP454" s="85" t="n">
        <v>0</v>
      </c>
      <c r="AQ454" s="84"/>
      <c r="AR454" s="85" t="n">
        <v>0.426</v>
      </c>
      <c r="AS454" s="85" t="n">
        <v>0.001</v>
      </c>
      <c r="AT454" s="85" t="n">
        <v>0.425</v>
      </c>
      <c r="AU454" s="85" t="n">
        <v>0.02</v>
      </c>
      <c r="AV454" s="85" t="n">
        <v>0.005</v>
      </c>
      <c r="AW454" s="85" t="n">
        <v>0.015</v>
      </c>
      <c r="AX454" s="85" t="n">
        <v>0.17</v>
      </c>
      <c r="AY454" s="85" t="n">
        <v>0.012</v>
      </c>
      <c r="AZ454" s="85" t="n">
        <v>0.032</v>
      </c>
      <c r="BA454" s="85" t="n">
        <v>0.002</v>
      </c>
      <c r="BB454" s="85" t="n">
        <v>0.124</v>
      </c>
      <c r="BC454" s="85" t="n">
        <v>0.807</v>
      </c>
      <c r="BD454" s="85" t="n">
        <v>0.211</v>
      </c>
      <c r="BE454" s="85" t="n">
        <v>0.002</v>
      </c>
      <c r="BF454" s="85" t="n">
        <v>0.022</v>
      </c>
      <c r="BG454" s="85" t="n">
        <v>0.034</v>
      </c>
      <c r="BH454" s="85" t="n">
        <v>0.307</v>
      </c>
      <c r="BI454" s="85" t="n">
        <v>0.076</v>
      </c>
      <c r="BJ454" s="85" t="n">
        <v>0.102</v>
      </c>
      <c r="BK454" s="85" t="n">
        <v>0.053</v>
      </c>
      <c r="BL454" s="85" t="n">
        <v>0.224</v>
      </c>
      <c r="BM454" s="85"/>
      <c r="BN454" s="85" t="n">
        <v>0.17</v>
      </c>
      <c r="BO454" s="85" t="n">
        <v>0.009</v>
      </c>
      <c r="BP454" s="85" t="n">
        <v>0.045</v>
      </c>
      <c r="BQ454" s="85" t="n">
        <v>0.042</v>
      </c>
      <c r="BR454" s="85" t="n">
        <v>3.69</v>
      </c>
      <c r="BS454" s="85" t="n">
        <v>0.006</v>
      </c>
      <c r="BT454" s="85" t="n">
        <v>2.748</v>
      </c>
      <c r="BU454" s="85" t="n">
        <v>0.337</v>
      </c>
      <c r="BV454" s="85" t="n">
        <v>0.098</v>
      </c>
      <c r="BW454" s="85" t="n">
        <v>0.501</v>
      </c>
    </row>
    <row r="455" s="66" customFormat="true" ht="15" hidden="false" customHeight="true" outlineLevel="0" collapsed="false">
      <c r="A455" s="67"/>
      <c r="B455" s="68"/>
      <c r="C455" s="78"/>
      <c r="D455" s="46"/>
      <c r="E455" s="70"/>
      <c r="F455" s="48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</row>
    <row r="456" s="66" customFormat="true" ht="15" hidden="false" customHeight="true" outlineLevel="0" collapsed="false">
      <c r="A456" s="71"/>
      <c r="B456" s="72" t="s">
        <v>70</v>
      </c>
      <c r="C456" s="73"/>
      <c r="D456" s="74" t="n">
        <f aca="false">SUBTOTAL(9,D457:D460)</f>
        <v>13</v>
      </c>
      <c r="E456" s="75"/>
      <c r="F456" s="76" t="n">
        <v>12.891</v>
      </c>
      <c r="G456" s="77" t="n">
        <v>12.514</v>
      </c>
      <c r="H456" s="77" t="n">
        <v>0.377</v>
      </c>
      <c r="I456" s="77" t="n">
        <v>0.037</v>
      </c>
      <c r="J456" s="77" t="n">
        <v>0.031</v>
      </c>
      <c r="K456" s="77" t="n">
        <v>0.004</v>
      </c>
      <c r="L456" s="77" t="n">
        <v>0</v>
      </c>
      <c r="M456" s="77" t="n">
        <v>0.002</v>
      </c>
      <c r="N456" s="77" t="n">
        <v>0.198</v>
      </c>
      <c r="O456" s="77" t="n">
        <v>0.02</v>
      </c>
      <c r="P456" s="77" t="n">
        <v>0.178</v>
      </c>
      <c r="Q456" s="77" t="n">
        <v>0.108</v>
      </c>
      <c r="R456" s="77" t="n">
        <v>0.006</v>
      </c>
      <c r="S456" s="77" t="n">
        <v>0.041</v>
      </c>
      <c r="T456" s="77" t="n">
        <v>0.016</v>
      </c>
      <c r="U456" s="77" t="n">
        <v>0.045</v>
      </c>
      <c r="V456" s="77" t="n">
        <v>0.191</v>
      </c>
      <c r="W456" s="77" t="n">
        <v>0.004</v>
      </c>
      <c r="X456" s="77" t="n">
        <v>0.006</v>
      </c>
      <c r="Y456" s="77" t="n">
        <v>0.014</v>
      </c>
      <c r="Z456" s="77" t="n">
        <v>0.044</v>
      </c>
      <c r="AA456" s="77" t="n">
        <v>0.019</v>
      </c>
      <c r="AB456" s="77"/>
      <c r="AC456" s="77" t="n">
        <v>0.069</v>
      </c>
      <c r="AD456" s="77" t="n">
        <v>0.035</v>
      </c>
      <c r="AE456" s="77" t="n">
        <v>0.006</v>
      </c>
      <c r="AF456" s="77"/>
      <c r="AG456" s="77" t="n">
        <v>0.006</v>
      </c>
      <c r="AH456" s="77" t="n">
        <v>0.088</v>
      </c>
      <c r="AI456" s="77" t="n">
        <v>0.002</v>
      </c>
      <c r="AJ456" s="77" t="n">
        <v>0.055</v>
      </c>
      <c r="AK456" s="77" t="n">
        <v>0</v>
      </c>
      <c r="AL456" s="77" t="n">
        <v>0.031</v>
      </c>
      <c r="AM456" s="77" t="n">
        <v>0.191</v>
      </c>
      <c r="AN456" s="77" t="n">
        <v>0.041</v>
      </c>
      <c r="AO456" s="77" t="n">
        <v>0.109</v>
      </c>
      <c r="AP456" s="77" t="n">
        <v>0.039</v>
      </c>
      <c r="AQ456" s="76" t="n">
        <v>0.002</v>
      </c>
      <c r="AR456" s="77" t="n">
        <v>0.008</v>
      </c>
      <c r="AS456" s="77" t="n">
        <v>0.001</v>
      </c>
      <c r="AT456" s="77" t="n">
        <v>0.007</v>
      </c>
      <c r="AU456" s="77" t="n">
        <v>0.227</v>
      </c>
      <c r="AV456" s="77" t="n">
        <v>0.147</v>
      </c>
      <c r="AW456" s="77" t="n">
        <v>0.08</v>
      </c>
      <c r="AX456" s="77" t="n">
        <v>2.659</v>
      </c>
      <c r="AY456" s="77" t="n">
        <v>0.681</v>
      </c>
      <c r="AZ456" s="77" t="n">
        <v>1.359</v>
      </c>
      <c r="BA456" s="77" t="n">
        <v>0.131</v>
      </c>
      <c r="BB456" s="77" t="n">
        <v>0.488</v>
      </c>
      <c r="BC456" s="77" t="n">
        <v>1.78</v>
      </c>
      <c r="BD456" s="77" t="n">
        <v>0.383</v>
      </c>
      <c r="BE456" s="77" t="n">
        <v>0.025</v>
      </c>
      <c r="BF456" s="77" t="n">
        <v>0.396</v>
      </c>
      <c r="BG456" s="77" t="n">
        <v>0.096</v>
      </c>
      <c r="BH456" s="77" t="n">
        <v>0.231</v>
      </c>
      <c r="BI456" s="77" t="n">
        <v>0.062</v>
      </c>
      <c r="BJ456" s="77" t="n">
        <v>0.317</v>
      </c>
      <c r="BK456" s="77" t="n">
        <v>0.27</v>
      </c>
      <c r="BL456" s="77" t="n">
        <v>5.576</v>
      </c>
      <c r="BM456" s="77" t="n">
        <v>1.219</v>
      </c>
      <c r="BN456" s="77" t="n">
        <v>3.855</v>
      </c>
      <c r="BO456" s="77" t="n">
        <v>0.191</v>
      </c>
      <c r="BP456" s="77" t="n">
        <v>0.311</v>
      </c>
      <c r="BQ456" s="77" t="n">
        <v>0.164</v>
      </c>
      <c r="BR456" s="77" t="n">
        <v>1.658</v>
      </c>
      <c r="BS456" s="77" t="n">
        <v>0.048</v>
      </c>
      <c r="BT456" s="77" t="n">
        <v>0.057</v>
      </c>
      <c r="BU456" s="77" t="n">
        <v>1.015</v>
      </c>
      <c r="BV456" s="77" t="n">
        <v>0.187</v>
      </c>
      <c r="BW456" s="77" t="n">
        <v>0.351</v>
      </c>
    </row>
    <row r="457" s="66" customFormat="true" ht="15" hidden="false" customHeight="true" outlineLevel="0" collapsed="false">
      <c r="A457" s="67"/>
      <c r="B457" s="68"/>
      <c r="C457" s="78" t="s">
        <v>724</v>
      </c>
      <c r="D457" s="46" t="n">
        <v>2</v>
      </c>
      <c r="E457" s="70" t="s">
        <v>725</v>
      </c>
      <c r="F457" s="48" t="n">
        <v>1.998</v>
      </c>
      <c r="G457" s="49" t="n">
        <v>1.717</v>
      </c>
      <c r="H457" s="49" t="n">
        <v>0.281</v>
      </c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 t="n">
        <v>0.357</v>
      </c>
      <c r="AY457" s="49" t="n">
        <v>0</v>
      </c>
      <c r="AZ457" s="49" t="n">
        <v>0.357</v>
      </c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 t="n">
        <v>1.638</v>
      </c>
      <c r="BM457" s="49" t="n">
        <v>0.937</v>
      </c>
      <c r="BN457" s="49" t="n">
        <v>0.63</v>
      </c>
      <c r="BO457" s="49"/>
      <c r="BP457" s="49" t="n">
        <v>0.071</v>
      </c>
      <c r="BQ457" s="49" t="n">
        <v>0.003</v>
      </c>
      <c r="BR457" s="49"/>
      <c r="BS457" s="49"/>
      <c r="BT457" s="49"/>
      <c r="BU457" s="49"/>
      <c r="BV457" s="49"/>
      <c r="BW457" s="49"/>
    </row>
    <row r="458" s="66" customFormat="true" ht="15" hidden="false" customHeight="true" outlineLevel="0" collapsed="false">
      <c r="A458" s="79"/>
      <c r="B458" s="80"/>
      <c r="C458" s="81" t="s">
        <v>726</v>
      </c>
      <c r="D458" s="82" t="n">
        <v>2</v>
      </c>
      <c r="E458" s="83" t="s">
        <v>727</v>
      </c>
      <c r="F458" s="84" t="n">
        <v>0.244</v>
      </c>
      <c r="G458" s="85" t="n">
        <v>0.148</v>
      </c>
      <c r="H458" s="85" t="n">
        <v>0.096</v>
      </c>
      <c r="I458" s="85" t="n">
        <v>0.018</v>
      </c>
      <c r="J458" s="85" t="n">
        <v>0.015</v>
      </c>
      <c r="K458" s="85" t="n">
        <v>0.002</v>
      </c>
      <c r="L458" s="85" t="n">
        <v>0</v>
      </c>
      <c r="M458" s="85" t="n">
        <v>0.001</v>
      </c>
      <c r="N458" s="85" t="n">
        <v>0.002</v>
      </c>
      <c r="O458" s="85" t="n">
        <v>0</v>
      </c>
      <c r="P458" s="85" t="n">
        <v>0.002</v>
      </c>
      <c r="Q458" s="85" t="n">
        <v>0.002</v>
      </c>
      <c r="R458" s="85" t="n">
        <v>0.002</v>
      </c>
      <c r="S458" s="85"/>
      <c r="T458" s="85"/>
      <c r="U458" s="85"/>
      <c r="V458" s="85" t="n">
        <v>0.001</v>
      </c>
      <c r="W458" s="85"/>
      <c r="X458" s="85" t="n">
        <v>0</v>
      </c>
      <c r="Y458" s="85"/>
      <c r="Z458" s="85" t="n">
        <v>0.001</v>
      </c>
      <c r="AA458" s="85"/>
      <c r="AB458" s="85"/>
      <c r="AC458" s="85"/>
      <c r="AD458" s="85" t="n">
        <v>0</v>
      </c>
      <c r="AE458" s="85"/>
      <c r="AF458" s="85"/>
      <c r="AG458" s="85"/>
      <c r="AH458" s="85" t="n">
        <v>0.002</v>
      </c>
      <c r="AI458" s="85"/>
      <c r="AJ458" s="85" t="n">
        <v>0.001</v>
      </c>
      <c r="AK458" s="85"/>
      <c r="AL458" s="85" t="n">
        <v>0.001</v>
      </c>
      <c r="AM458" s="85"/>
      <c r="AN458" s="85"/>
      <c r="AO458" s="85"/>
      <c r="AP458" s="85"/>
      <c r="AQ458" s="84"/>
      <c r="AR458" s="85"/>
      <c r="AS458" s="85"/>
      <c r="AT458" s="85"/>
      <c r="AU458" s="85" t="n">
        <v>0.001</v>
      </c>
      <c r="AV458" s="85" t="n">
        <v>0</v>
      </c>
      <c r="AW458" s="85" t="n">
        <v>0.001</v>
      </c>
      <c r="AX458" s="85"/>
      <c r="AY458" s="85"/>
      <c r="AZ458" s="85"/>
      <c r="BA458" s="85"/>
      <c r="BB458" s="85"/>
      <c r="BC458" s="85"/>
      <c r="BD458" s="85"/>
      <c r="BE458" s="85"/>
      <c r="BF458" s="85"/>
      <c r="BG458" s="85"/>
      <c r="BH458" s="85"/>
      <c r="BI458" s="85"/>
      <c r="BJ458" s="85"/>
      <c r="BK458" s="85"/>
      <c r="BL458" s="85"/>
      <c r="BM458" s="85"/>
      <c r="BN458" s="85"/>
      <c r="BO458" s="85"/>
      <c r="BP458" s="85"/>
      <c r="BQ458" s="85"/>
      <c r="BR458" s="85" t="n">
        <v>0.218</v>
      </c>
      <c r="BS458" s="85" t="n">
        <v>0.002</v>
      </c>
      <c r="BT458" s="85"/>
      <c r="BU458" s="85" t="n">
        <v>0.066</v>
      </c>
      <c r="BV458" s="85" t="n">
        <v>0.15</v>
      </c>
      <c r="BW458" s="85" t="n">
        <v>0</v>
      </c>
    </row>
    <row r="459" s="66" customFormat="true" ht="15" hidden="false" customHeight="true" outlineLevel="0" collapsed="false">
      <c r="A459" s="67"/>
      <c r="B459" s="68"/>
      <c r="C459" s="78" t="s">
        <v>728</v>
      </c>
      <c r="D459" s="46" t="n">
        <v>1</v>
      </c>
      <c r="E459" s="70" t="s">
        <v>729</v>
      </c>
      <c r="F459" s="48" t="n">
        <v>0.102</v>
      </c>
      <c r="G459" s="49" t="n">
        <v>0.102</v>
      </c>
      <c r="H459" s="49"/>
      <c r="I459" s="49" t="n">
        <v>0.019</v>
      </c>
      <c r="J459" s="49" t="n">
        <v>0.016</v>
      </c>
      <c r="K459" s="49" t="n">
        <v>0.002</v>
      </c>
      <c r="L459" s="49" t="n">
        <v>0</v>
      </c>
      <c r="M459" s="49" t="n">
        <v>0.001</v>
      </c>
      <c r="N459" s="49" t="n">
        <v>0.003</v>
      </c>
      <c r="O459" s="49" t="n">
        <v>0</v>
      </c>
      <c r="P459" s="49" t="n">
        <v>0.003</v>
      </c>
      <c r="Q459" s="49" t="n">
        <v>0.002</v>
      </c>
      <c r="R459" s="49" t="n">
        <v>0.002</v>
      </c>
      <c r="S459" s="49"/>
      <c r="T459" s="49"/>
      <c r="U459" s="49"/>
      <c r="V459" s="49" t="n">
        <v>0</v>
      </c>
      <c r="W459" s="49"/>
      <c r="X459" s="49" t="n">
        <v>0</v>
      </c>
      <c r="Y459" s="49"/>
      <c r="Z459" s="49"/>
      <c r="AA459" s="49"/>
      <c r="AB459" s="49"/>
      <c r="AC459" s="49"/>
      <c r="AD459" s="49" t="n">
        <v>0</v>
      </c>
      <c r="AE459" s="49" t="n">
        <v>0</v>
      </c>
      <c r="AF459" s="49"/>
      <c r="AG459" s="49" t="n">
        <v>0</v>
      </c>
      <c r="AH459" s="49" t="n">
        <v>0.015</v>
      </c>
      <c r="AI459" s="49" t="n">
        <v>0</v>
      </c>
      <c r="AJ459" s="49" t="n">
        <v>0.004</v>
      </c>
      <c r="AK459" s="49"/>
      <c r="AL459" s="49" t="n">
        <v>0.011</v>
      </c>
      <c r="AM459" s="49"/>
      <c r="AN459" s="49"/>
      <c r="AO459" s="49"/>
      <c r="AP459" s="49"/>
      <c r="AQ459" s="49"/>
      <c r="AR459" s="49"/>
      <c r="AS459" s="49"/>
      <c r="AT459" s="49"/>
      <c r="AU459" s="49" t="n">
        <v>0.001</v>
      </c>
      <c r="AV459" s="49" t="n">
        <v>0.001</v>
      </c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 t="n">
        <v>0.062</v>
      </c>
      <c r="BS459" s="49"/>
      <c r="BT459" s="49"/>
      <c r="BU459" s="49" t="n">
        <v>0.058</v>
      </c>
      <c r="BV459" s="49" t="n">
        <v>0.004</v>
      </c>
      <c r="BW459" s="49" t="n">
        <v>0</v>
      </c>
    </row>
    <row r="460" s="66" customFormat="true" ht="15" hidden="false" customHeight="true" outlineLevel="0" collapsed="false">
      <c r="A460" s="79"/>
      <c r="B460" s="80"/>
      <c r="C460" s="81" t="s">
        <v>730</v>
      </c>
      <c r="D460" s="82" t="n">
        <v>8</v>
      </c>
      <c r="E460" s="83" t="s">
        <v>731</v>
      </c>
      <c r="F460" s="84" t="n">
        <v>10.547</v>
      </c>
      <c r="G460" s="85" t="n">
        <v>10.547</v>
      </c>
      <c r="H460" s="85"/>
      <c r="I460" s="85" t="n">
        <v>0</v>
      </c>
      <c r="J460" s="85" t="n">
        <v>0</v>
      </c>
      <c r="K460" s="85"/>
      <c r="L460" s="85"/>
      <c r="M460" s="85"/>
      <c r="N460" s="85" t="n">
        <v>0.193</v>
      </c>
      <c r="O460" s="85" t="n">
        <v>0.02</v>
      </c>
      <c r="P460" s="85" t="n">
        <v>0.173</v>
      </c>
      <c r="Q460" s="85" t="n">
        <v>0.104</v>
      </c>
      <c r="R460" s="85" t="n">
        <v>0.002</v>
      </c>
      <c r="S460" s="85" t="n">
        <v>0.041</v>
      </c>
      <c r="T460" s="85" t="n">
        <v>0.016</v>
      </c>
      <c r="U460" s="85" t="n">
        <v>0.045</v>
      </c>
      <c r="V460" s="85" t="n">
        <v>0.19</v>
      </c>
      <c r="W460" s="85" t="n">
        <v>0.004</v>
      </c>
      <c r="X460" s="85" t="n">
        <v>0.006</v>
      </c>
      <c r="Y460" s="85" t="n">
        <v>0.014</v>
      </c>
      <c r="Z460" s="85" t="n">
        <v>0.043</v>
      </c>
      <c r="AA460" s="85" t="n">
        <v>0.019</v>
      </c>
      <c r="AB460" s="85"/>
      <c r="AC460" s="85" t="n">
        <v>0.069</v>
      </c>
      <c r="AD460" s="85" t="n">
        <v>0.035</v>
      </c>
      <c r="AE460" s="85" t="n">
        <v>0.006</v>
      </c>
      <c r="AF460" s="85"/>
      <c r="AG460" s="85" t="n">
        <v>0.006</v>
      </c>
      <c r="AH460" s="85" t="n">
        <v>0.071</v>
      </c>
      <c r="AI460" s="85" t="n">
        <v>0.002</v>
      </c>
      <c r="AJ460" s="85" t="n">
        <v>0.05</v>
      </c>
      <c r="AK460" s="85" t="n">
        <v>0</v>
      </c>
      <c r="AL460" s="85" t="n">
        <v>0.019</v>
      </c>
      <c r="AM460" s="85" t="n">
        <v>0.191</v>
      </c>
      <c r="AN460" s="85" t="n">
        <v>0.041</v>
      </c>
      <c r="AO460" s="85" t="n">
        <v>0.109</v>
      </c>
      <c r="AP460" s="85" t="n">
        <v>0.039</v>
      </c>
      <c r="AQ460" s="84" t="n">
        <v>0.002</v>
      </c>
      <c r="AR460" s="85" t="n">
        <v>0.008</v>
      </c>
      <c r="AS460" s="85" t="n">
        <v>0.001</v>
      </c>
      <c r="AT460" s="85" t="n">
        <v>0.007</v>
      </c>
      <c r="AU460" s="85" t="n">
        <v>0.225</v>
      </c>
      <c r="AV460" s="85" t="n">
        <v>0.146</v>
      </c>
      <c r="AW460" s="85" t="n">
        <v>0.079</v>
      </c>
      <c r="AX460" s="85" t="n">
        <v>2.302</v>
      </c>
      <c r="AY460" s="85" t="n">
        <v>0.681</v>
      </c>
      <c r="AZ460" s="85" t="n">
        <v>1.002</v>
      </c>
      <c r="BA460" s="85" t="n">
        <v>0.131</v>
      </c>
      <c r="BB460" s="85" t="n">
        <v>0.488</v>
      </c>
      <c r="BC460" s="85" t="n">
        <v>1.78</v>
      </c>
      <c r="BD460" s="85" t="n">
        <v>0.383</v>
      </c>
      <c r="BE460" s="85" t="n">
        <v>0.025</v>
      </c>
      <c r="BF460" s="85" t="n">
        <v>0.396</v>
      </c>
      <c r="BG460" s="85" t="n">
        <v>0.096</v>
      </c>
      <c r="BH460" s="85" t="n">
        <v>0.231</v>
      </c>
      <c r="BI460" s="85" t="n">
        <v>0.062</v>
      </c>
      <c r="BJ460" s="85" t="n">
        <v>0.317</v>
      </c>
      <c r="BK460" s="85" t="n">
        <v>0.27</v>
      </c>
      <c r="BL460" s="85" t="n">
        <v>3.938</v>
      </c>
      <c r="BM460" s="85" t="n">
        <v>0.282</v>
      </c>
      <c r="BN460" s="85" t="n">
        <v>3.225</v>
      </c>
      <c r="BO460" s="85" t="n">
        <v>0.191</v>
      </c>
      <c r="BP460" s="85" t="n">
        <v>0.24</v>
      </c>
      <c r="BQ460" s="85" t="n">
        <v>0.161</v>
      </c>
      <c r="BR460" s="85" t="n">
        <v>1.378</v>
      </c>
      <c r="BS460" s="85" t="n">
        <v>0.046</v>
      </c>
      <c r="BT460" s="85" t="n">
        <v>0.057</v>
      </c>
      <c r="BU460" s="85" t="n">
        <v>0.891</v>
      </c>
      <c r="BV460" s="85" t="n">
        <v>0.033</v>
      </c>
      <c r="BW460" s="85" t="n">
        <v>0.351</v>
      </c>
    </row>
    <row r="461" s="66" customFormat="true" ht="15" hidden="false" customHeight="true" outlineLevel="0" collapsed="false">
      <c r="A461" s="67"/>
      <c r="B461" s="68"/>
      <c r="C461" s="78"/>
      <c r="D461" s="46"/>
      <c r="E461" s="70"/>
      <c r="F461" s="48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</row>
    <row r="462" s="66" customFormat="true" ht="15" hidden="false" customHeight="true" outlineLevel="0" collapsed="false">
      <c r="A462" s="71"/>
      <c r="B462" s="72" t="s">
        <v>732</v>
      </c>
      <c r="C462" s="73"/>
      <c r="D462" s="74" t="n">
        <f aca="false">SUBTOTAL(9,D463:D465)</f>
        <v>5</v>
      </c>
      <c r="E462" s="75"/>
      <c r="F462" s="76" t="n">
        <v>1.35</v>
      </c>
      <c r="G462" s="77" t="n">
        <v>1.243</v>
      </c>
      <c r="H462" s="77" t="n">
        <v>0.107</v>
      </c>
      <c r="I462" s="77" t="n">
        <v>0.009</v>
      </c>
      <c r="J462" s="77" t="n">
        <v>0.008</v>
      </c>
      <c r="K462" s="77" t="n">
        <v>0.001</v>
      </c>
      <c r="L462" s="77" t="n">
        <v>0</v>
      </c>
      <c r="M462" s="77"/>
      <c r="N462" s="77" t="n">
        <v>0.084</v>
      </c>
      <c r="O462" s="77" t="n">
        <v>0.012</v>
      </c>
      <c r="P462" s="77" t="n">
        <v>0.072</v>
      </c>
      <c r="Q462" s="77" t="n">
        <v>0.03</v>
      </c>
      <c r="R462" s="77" t="n">
        <v>0.008</v>
      </c>
      <c r="S462" s="77" t="n">
        <v>0.018</v>
      </c>
      <c r="T462" s="77" t="n">
        <v>0.002</v>
      </c>
      <c r="U462" s="77" t="n">
        <v>0.002</v>
      </c>
      <c r="V462" s="77" t="n">
        <v>0.014</v>
      </c>
      <c r="W462" s="77" t="n">
        <v>0.001</v>
      </c>
      <c r="X462" s="77" t="n">
        <v>0</v>
      </c>
      <c r="Y462" s="77" t="n">
        <v>0.002</v>
      </c>
      <c r="Z462" s="77" t="n">
        <v>0.001</v>
      </c>
      <c r="AA462" s="77" t="n">
        <v>0</v>
      </c>
      <c r="AB462" s="77" t="n">
        <v>0</v>
      </c>
      <c r="AC462" s="77" t="n">
        <v>0</v>
      </c>
      <c r="AD462" s="77" t="n">
        <v>0.01</v>
      </c>
      <c r="AE462" s="77" t="n">
        <v>0.004</v>
      </c>
      <c r="AF462" s="77" t="n">
        <v>0</v>
      </c>
      <c r="AG462" s="77" t="n">
        <v>0.004</v>
      </c>
      <c r="AH462" s="77" t="n">
        <v>0.009</v>
      </c>
      <c r="AI462" s="77" t="n">
        <v>0</v>
      </c>
      <c r="AJ462" s="77" t="n">
        <v>0.004</v>
      </c>
      <c r="AK462" s="77" t="n">
        <v>0.003</v>
      </c>
      <c r="AL462" s="77" t="n">
        <v>0.002</v>
      </c>
      <c r="AM462" s="77" t="n">
        <v>0.007</v>
      </c>
      <c r="AN462" s="77" t="n">
        <v>0.001</v>
      </c>
      <c r="AO462" s="77" t="n">
        <v>0.001</v>
      </c>
      <c r="AP462" s="77" t="n">
        <v>0.005</v>
      </c>
      <c r="AQ462" s="76" t="n">
        <v>0</v>
      </c>
      <c r="AR462" s="77" t="n">
        <v>0.002</v>
      </c>
      <c r="AS462" s="77" t="n">
        <v>0</v>
      </c>
      <c r="AT462" s="77" t="n">
        <v>0.002</v>
      </c>
      <c r="AU462" s="77" t="n">
        <v>0.014</v>
      </c>
      <c r="AV462" s="77" t="n">
        <v>0.011</v>
      </c>
      <c r="AW462" s="77" t="n">
        <v>0.003</v>
      </c>
      <c r="AX462" s="77" t="n">
        <v>0.025</v>
      </c>
      <c r="AY462" s="77" t="n">
        <v>0.005</v>
      </c>
      <c r="AZ462" s="77" t="n">
        <v>0.016</v>
      </c>
      <c r="BA462" s="77" t="n">
        <v>0.003</v>
      </c>
      <c r="BB462" s="77" t="n">
        <v>0.001</v>
      </c>
      <c r="BC462" s="77" t="n">
        <v>0.034</v>
      </c>
      <c r="BD462" s="77" t="n">
        <v>0.002</v>
      </c>
      <c r="BE462" s="77" t="n">
        <v>0</v>
      </c>
      <c r="BF462" s="77" t="n">
        <v>0.009</v>
      </c>
      <c r="BG462" s="77" t="n">
        <v>0.005</v>
      </c>
      <c r="BH462" s="77" t="n">
        <v>0.004</v>
      </c>
      <c r="BI462" s="77" t="n">
        <v>0.01</v>
      </c>
      <c r="BJ462" s="77" t="n">
        <v>0.003</v>
      </c>
      <c r="BK462" s="77" t="n">
        <v>0.001</v>
      </c>
      <c r="BL462" s="77" t="n">
        <v>0.033</v>
      </c>
      <c r="BM462" s="77" t="n">
        <v>0.01</v>
      </c>
      <c r="BN462" s="77" t="n">
        <v>0.017</v>
      </c>
      <c r="BO462" s="77" t="n">
        <v>0.001</v>
      </c>
      <c r="BP462" s="77" t="n">
        <v>0.005</v>
      </c>
      <c r="BQ462" s="77" t="n">
        <v>0.119</v>
      </c>
      <c r="BR462" s="77" t="n">
        <v>0.966</v>
      </c>
      <c r="BS462" s="77" t="n">
        <v>0.004</v>
      </c>
      <c r="BT462" s="77" t="n">
        <v>0.004</v>
      </c>
      <c r="BU462" s="77" t="n">
        <v>0.001</v>
      </c>
      <c r="BV462" s="77" t="n">
        <v>0.909</v>
      </c>
      <c r="BW462" s="77" t="n">
        <v>0.048</v>
      </c>
    </row>
    <row r="463" s="66" customFormat="true" ht="15" hidden="false" customHeight="true" outlineLevel="0" collapsed="false">
      <c r="A463" s="67"/>
      <c r="B463" s="68"/>
      <c r="C463" s="78" t="s">
        <v>733</v>
      </c>
      <c r="D463" s="46" t="n">
        <v>2</v>
      </c>
      <c r="E463" s="70" t="s">
        <v>734</v>
      </c>
      <c r="F463" s="48" t="n">
        <v>0.239</v>
      </c>
      <c r="G463" s="49" t="n">
        <v>0.132</v>
      </c>
      <c r="H463" s="49" t="n">
        <v>0.107</v>
      </c>
      <c r="I463" s="49"/>
      <c r="J463" s="49"/>
      <c r="K463" s="49"/>
      <c r="L463" s="49"/>
      <c r="M463" s="49"/>
      <c r="N463" s="49"/>
      <c r="O463" s="49"/>
      <c r="P463" s="49"/>
      <c r="Q463" s="49" t="n">
        <v>0.007</v>
      </c>
      <c r="R463" s="49" t="n">
        <v>0.007</v>
      </c>
      <c r="S463" s="49" t="n">
        <v>0</v>
      </c>
      <c r="T463" s="49"/>
      <c r="U463" s="49"/>
      <c r="V463" s="49" t="n">
        <v>0.003</v>
      </c>
      <c r="W463" s="49"/>
      <c r="X463" s="49"/>
      <c r="Y463" s="49" t="n">
        <v>0.002</v>
      </c>
      <c r="Z463" s="49"/>
      <c r="AA463" s="49"/>
      <c r="AB463" s="49"/>
      <c r="AC463" s="49"/>
      <c r="AD463" s="49" t="n">
        <v>0.001</v>
      </c>
      <c r="AE463" s="49" t="n">
        <v>0.004</v>
      </c>
      <c r="AF463" s="49"/>
      <c r="AG463" s="49" t="n">
        <v>0.004</v>
      </c>
      <c r="AH463" s="49" t="n">
        <v>0.003</v>
      </c>
      <c r="AI463" s="49"/>
      <c r="AJ463" s="49" t="n">
        <v>0.003</v>
      </c>
      <c r="AK463" s="49"/>
      <c r="AL463" s="49"/>
      <c r="AM463" s="49" t="n">
        <v>0.005</v>
      </c>
      <c r="AN463" s="49" t="n">
        <v>0.001</v>
      </c>
      <c r="AO463" s="49"/>
      <c r="AP463" s="49" t="n">
        <v>0.004</v>
      </c>
      <c r="AQ463" s="49"/>
      <c r="AR463" s="49"/>
      <c r="AS463" s="49"/>
      <c r="AT463" s="49"/>
      <c r="AU463" s="49" t="n">
        <v>0.01</v>
      </c>
      <c r="AV463" s="49" t="n">
        <v>0.009</v>
      </c>
      <c r="AW463" s="49" t="n">
        <v>0.001</v>
      </c>
      <c r="AX463" s="49" t="n">
        <v>0.016</v>
      </c>
      <c r="AY463" s="49" t="n">
        <v>0.003</v>
      </c>
      <c r="AZ463" s="49" t="n">
        <v>0.013</v>
      </c>
      <c r="BA463" s="49"/>
      <c r="BB463" s="49"/>
      <c r="BC463" s="49" t="n">
        <v>0</v>
      </c>
      <c r="BD463" s="49"/>
      <c r="BE463" s="49" t="n">
        <v>0</v>
      </c>
      <c r="BF463" s="49"/>
      <c r="BG463" s="49"/>
      <c r="BH463" s="49"/>
      <c r="BI463" s="49"/>
      <c r="BJ463" s="49" t="n">
        <v>0</v>
      </c>
      <c r="BK463" s="49"/>
      <c r="BL463" s="49" t="n">
        <v>0.011</v>
      </c>
      <c r="BM463" s="49" t="n">
        <v>0.004</v>
      </c>
      <c r="BN463" s="49" t="n">
        <v>0.002</v>
      </c>
      <c r="BO463" s="49" t="n">
        <v>0.001</v>
      </c>
      <c r="BP463" s="49" t="n">
        <v>0.004</v>
      </c>
      <c r="BQ463" s="49"/>
      <c r="BR463" s="49" t="n">
        <v>0.18</v>
      </c>
      <c r="BS463" s="49"/>
      <c r="BT463" s="49"/>
      <c r="BU463" s="49"/>
      <c r="BV463" s="49" t="n">
        <v>0.18</v>
      </c>
      <c r="BW463" s="49"/>
    </row>
    <row r="464" s="66" customFormat="true" ht="15" hidden="false" customHeight="true" outlineLevel="0" collapsed="false">
      <c r="A464" s="79"/>
      <c r="B464" s="80"/>
      <c r="C464" s="81" t="s">
        <v>735</v>
      </c>
      <c r="D464" s="82" t="n">
        <v>1</v>
      </c>
      <c r="E464" s="83" t="s">
        <v>736</v>
      </c>
      <c r="F464" s="84" t="n">
        <v>0.861</v>
      </c>
      <c r="G464" s="85" t="n">
        <v>0.861</v>
      </c>
      <c r="H464" s="85"/>
      <c r="I464" s="85"/>
      <c r="J464" s="85"/>
      <c r="K464" s="85"/>
      <c r="L464" s="85"/>
      <c r="M464" s="85"/>
      <c r="N464" s="85" t="n">
        <v>0.069</v>
      </c>
      <c r="O464" s="85" t="n">
        <v>0.01</v>
      </c>
      <c r="P464" s="85" t="n">
        <v>0.059</v>
      </c>
      <c r="Q464" s="85" t="n">
        <v>0.014</v>
      </c>
      <c r="R464" s="85" t="n">
        <v>0</v>
      </c>
      <c r="S464" s="85" t="n">
        <v>0.014</v>
      </c>
      <c r="T464" s="85"/>
      <c r="U464" s="85"/>
      <c r="V464" s="85" t="n">
        <v>0.007</v>
      </c>
      <c r="W464" s="85"/>
      <c r="X464" s="85"/>
      <c r="Y464" s="85"/>
      <c r="Z464" s="85"/>
      <c r="AA464" s="85"/>
      <c r="AB464" s="85"/>
      <c r="AC464" s="85"/>
      <c r="AD464" s="85" t="n">
        <v>0.007</v>
      </c>
      <c r="AE464" s="85"/>
      <c r="AF464" s="85"/>
      <c r="AG464" s="85"/>
      <c r="AH464" s="85"/>
      <c r="AI464" s="85"/>
      <c r="AJ464" s="85"/>
      <c r="AK464" s="85"/>
      <c r="AL464" s="85"/>
      <c r="AM464" s="85"/>
      <c r="AN464" s="85"/>
      <c r="AO464" s="85"/>
      <c r="AP464" s="85"/>
      <c r="AQ464" s="84"/>
      <c r="AR464" s="85"/>
      <c r="AS464" s="85"/>
      <c r="AT464" s="85"/>
      <c r="AU464" s="85" t="n">
        <v>0</v>
      </c>
      <c r="AV464" s="85"/>
      <c r="AW464" s="85" t="n">
        <v>0</v>
      </c>
      <c r="AX464" s="85"/>
      <c r="AY464" s="85"/>
      <c r="AZ464" s="85"/>
      <c r="BA464" s="85"/>
      <c r="BB464" s="85"/>
      <c r="BC464" s="85" t="n">
        <v>0.004</v>
      </c>
      <c r="BD464" s="85"/>
      <c r="BE464" s="85"/>
      <c r="BF464" s="85" t="n">
        <v>0.004</v>
      </c>
      <c r="BG464" s="85"/>
      <c r="BH464" s="85"/>
      <c r="BI464" s="85"/>
      <c r="BJ464" s="85"/>
      <c r="BK464" s="85"/>
      <c r="BL464" s="85" t="n">
        <v>0.002</v>
      </c>
      <c r="BM464" s="85"/>
      <c r="BN464" s="85" t="n">
        <v>0.002</v>
      </c>
      <c r="BO464" s="85"/>
      <c r="BP464" s="85" t="n">
        <v>0</v>
      </c>
      <c r="BQ464" s="85" t="n">
        <v>0.001</v>
      </c>
      <c r="BR464" s="85" t="n">
        <v>0.764</v>
      </c>
      <c r="BS464" s="85" t="n">
        <v>0.003</v>
      </c>
      <c r="BT464" s="85" t="n">
        <v>0.001</v>
      </c>
      <c r="BU464" s="85" t="n">
        <v>0.001</v>
      </c>
      <c r="BV464" s="85" t="n">
        <v>0.717</v>
      </c>
      <c r="BW464" s="85" t="n">
        <v>0.042</v>
      </c>
    </row>
    <row r="465" s="66" customFormat="true" ht="15" hidden="false" customHeight="true" outlineLevel="0" collapsed="false">
      <c r="A465" s="67"/>
      <c r="B465" s="68"/>
      <c r="C465" s="78" t="s">
        <v>737</v>
      </c>
      <c r="D465" s="46" t="n">
        <v>2</v>
      </c>
      <c r="E465" s="70" t="s">
        <v>738</v>
      </c>
      <c r="F465" s="48" t="n">
        <v>0.25</v>
      </c>
      <c r="G465" s="49" t="n">
        <v>0.25</v>
      </c>
      <c r="H465" s="49" t="n">
        <v>0</v>
      </c>
      <c r="I465" s="49" t="n">
        <v>0.009</v>
      </c>
      <c r="J465" s="49" t="n">
        <v>0.008</v>
      </c>
      <c r="K465" s="49" t="n">
        <v>0.001</v>
      </c>
      <c r="L465" s="49" t="n">
        <v>0</v>
      </c>
      <c r="M465" s="49"/>
      <c r="N465" s="49" t="n">
        <v>0.015</v>
      </c>
      <c r="O465" s="49" t="n">
        <v>0.002</v>
      </c>
      <c r="P465" s="49" t="n">
        <v>0.013</v>
      </c>
      <c r="Q465" s="49" t="n">
        <v>0.009</v>
      </c>
      <c r="R465" s="49" t="n">
        <v>0.001</v>
      </c>
      <c r="S465" s="49" t="n">
        <v>0.004</v>
      </c>
      <c r="T465" s="49" t="n">
        <v>0.002</v>
      </c>
      <c r="U465" s="49" t="n">
        <v>0.002</v>
      </c>
      <c r="V465" s="49" t="n">
        <v>0.004</v>
      </c>
      <c r="W465" s="49" t="n">
        <v>0.001</v>
      </c>
      <c r="X465" s="49" t="n">
        <v>0</v>
      </c>
      <c r="Y465" s="49" t="n">
        <v>0</v>
      </c>
      <c r="Z465" s="49" t="n">
        <v>0.001</v>
      </c>
      <c r="AA465" s="49" t="n">
        <v>0</v>
      </c>
      <c r="AB465" s="49" t="n">
        <v>0</v>
      </c>
      <c r="AC465" s="49" t="n">
        <v>0</v>
      </c>
      <c r="AD465" s="49" t="n">
        <v>0.002</v>
      </c>
      <c r="AE465" s="49" t="n">
        <v>0</v>
      </c>
      <c r="AF465" s="49" t="n">
        <v>0</v>
      </c>
      <c r="AG465" s="49" t="n">
        <v>0</v>
      </c>
      <c r="AH465" s="49" t="n">
        <v>0.006</v>
      </c>
      <c r="AI465" s="49" t="n">
        <v>0</v>
      </c>
      <c r="AJ465" s="49" t="n">
        <v>0.001</v>
      </c>
      <c r="AK465" s="49" t="n">
        <v>0.003</v>
      </c>
      <c r="AL465" s="49" t="n">
        <v>0.002</v>
      </c>
      <c r="AM465" s="49" t="n">
        <v>0.002</v>
      </c>
      <c r="AN465" s="49" t="n">
        <v>0</v>
      </c>
      <c r="AO465" s="49" t="n">
        <v>0.001</v>
      </c>
      <c r="AP465" s="49" t="n">
        <v>0.001</v>
      </c>
      <c r="AQ465" s="49" t="n">
        <v>0</v>
      </c>
      <c r="AR465" s="49" t="n">
        <v>0.002</v>
      </c>
      <c r="AS465" s="49" t="n">
        <v>0</v>
      </c>
      <c r="AT465" s="49" t="n">
        <v>0.002</v>
      </c>
      <c r="AU465" s="49" t="n">
        <v>0.004</v>
      </c>
      <c r="AV465" s="49" t="n">
        <v>0.002</v>
      </c>
      <c r="AW465" s="49" t="n">
        <v>0.002</v>
      </c>
      <c r="AX465" s="49" t="n">
        <v>0.009</v>
      </c>
      <c r="AY465" s="49" t="n">
        <v>0.002</v>
      </c>
      <c r="AZ465" s="49" t="n">
        <v>0.003</v>
      </c>
      <c r="BA465" s="49" t="n">
        <v>0.003</v>
      </c>
      <c r="BB465" s="49" t="n">
        <v>0.001</v>
      </c>
      <c r="BC465" s="49" t="n">
        <v>0.03</v>
      </c>
      <c r="BD465" s="49" t="n">
        <v>0.002</v>
      </c>
      <c r="BE465" s="49" t="n">
        <v>0</v>
      </c>
      <c r="BF465" s="49" t="n">
        <v>0.005</v>
      </c>
      <c r="BG465" s="49" t="n">
        <v>0.005</v>
      </c>
      <c r="BH465" s="49" t="n">
        <v>0.004</v>
      </c>
      <c r="BI465" s="49" t="n">
        <v>0.01</v>
      </c>
      <c r="BJ465" s="49" t="n">
        <v>0.003</v>
      </c>
      <c r="BK465" s="49" t="n">
        <v>0.001</v>
      </c>
      <c r="BL465" s="49" t="n">
        <v>0.02</v>
      </c>
      <c r="BM465" s="49" t="n">
        <v>0.006</v>
      </c>
      <c r="BN465" s="49" t="n">
        <v>0.013</v>
      </c>
      <c r="BO465" s="49" t="n">
        <v>0</v>
      </c>
      <c r="BP465" s="49" t="n">
        <v>0.001</v>
      </c>
      <c r="BQ465" s="49" t="n">
        <v>0.118</v>
      </c>
      <c r="BR465" s="49" t="n">
        <v>0.022</v>
      </c>
      <c r="BS465" s="49" t="n">
        <v>0.001</v>
      </c>
      <c r="BT465" s="49" t="n">
        <v>0.003</v>
      </c>
      <c r="BU465" s="49" t="n">
        <v>0</v>
      </c>
      <c r="BV465" s="49" t="n">
        <v>0.012</v>
      </c>
      <c r="BW465" s="49" t="n">
        <v>0.006</v>
      </c>
    </row>
    <row r="466" s="66" customFormat="true" ht="15" hidden="false" customHeight="true" outlineLevel="0" collapsed="false">
      <c r="A466" s="79"/>
      <c r="B466" s="80"/>
      <c r="C466" s="81"/>
      <c r="D466" s="82"/>
      <c r="E466" s="83"/>
      <c r="F466" s="84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5"/>
      <c r="AG466" s="85"/>
      <c r="AH466" s="85"/>
      <c r="AI466" s="85"/>
      <c r="AJ466" s="85"/>
      <c r="AK466" s="85"/>
      <c r="AL466" s="85"/>
      <c r="AM466" s="85"/>
      <c r="AN466" s="85"/>
      <c r="AO466" s="85"/>
      <c r="AP466" s="85"/>
      <c r="AQ466" s="84"/>
      <c r="AR466" s="85"/>
      <c r="AS466" s="85"/>
      <c r="AT466" s="85"/>
      <c r="AU466" s="85"/>
      <c r="AV466" s="85"/>
      <c r="AW466" s="85"/>
      <c r="AX466" s="85"/>
      <c r="AY466" s="85"/>
      <c r="AZ466" s="85"/>
      <c r="BA466" s="85"/>
      <c r="BB466" s="85"/>
      <c r="BC466" s="85"/>
      <c r="BD466" s="85"/>
      <c r="BE466" s="85"/>
      <c r="BF466" s="85"/>
      <c r="BG466" s="85"/>
      <c r="BH466" s="85"/>
      <c r="BI466" s="85"/>
      <c r="BJ466" s="85"/>
      <c r="BK466" s="85"/>
      <c r="BL466" s="85"/>
      <c r="BM466" s="85"/>
      <c r="BN466" s="85"/>
      <c r="BO466" s="85"/>
      <c r="BP466" s="85"/>
      <c r="BQ466" s="85"/>
      <c r="BR466" s="85"/>
      <c r="BS466" s="85"/>
      <c r="BT466" s="85"/>
      <c r="BU466" s="85"/>
      <c r="BV466" s="85"/>
      <c r="BW466" s="85"/>
    </row>
    <row r="467" s="66" customFormat="true" ht="15" hidden="false" customHeight="true" outlineLevel="0" collapsed="false">
      <c r="A467" s="71"/>
      <c r="B467" s="72" t="s">
        <v>18</v>
      </c>
      <c r="C467" s="73"/>
      <c r="D467" s="74" t="n">
        <f aca="false">SUBTOTAL(9,D468:D475)</f>
        <v>30</v>
      </c>
      <c r="E467" s="75"/>
      <c r="F467" s="76" t="n">
        <v>6.254</v>
      </c>
      <c r="G467" s="77" t="n">
        <v>6.203</v>
      </c>
      <c r="H467" s="77" t="n">
        <v>0.051</v>
      </c>
      <c r="I467" s="77" t="n">
        <v>0.262</v>
      </c>
      <c r="J467" s="77" t="n">
        <v>0.113</v>
      </c>
      <c r="K467" s="77" t="n">
        <v>0.149</v>
      </c>
      <c r="L467" s="77" t="n">
        <v>0</v>
      </c>
      <c r="M467" s="77" t="n">
        <v>0</v>
      </c>
      <c r="N467" s="77" t="n">
        <v>1.339</v>
      </c>
      <c r="O467" s="77" t="n">
        <v>0.01</v>
      </c>
      <c r="P467" s="77" t="n">
        <v>1.329</v>
      </c>
      <c r="Q467" s="77" t="n">
        <v>0.445</v>
      </c>
      <c r="R467" s="77" t="n">
        <v>0.094</v>
      </c>
      <c r="S467" s="77" t="n">
        <v>0.339</v>
      </c>
      <c r="T467" s="77" t="n">
        <v>0.007</v>
      </c>
      <c r="U467" s="77" t="n">
        <v>0.005</v>
      </c>
      <c r="V467" s="77" t="n">
        <v>0.008</v>
      </c>
      <c r="W467" s="77"/>
      <c r="X467" s="77"/>
      <c r="Y467" s="77"/>
      <c r="Z467" s="77" t="n">
        <v>0.004</v>
      </c>
      <c r="AA467" s="77" t="n">
        <v>0</v>
      </c>
      <c r="AB467" s="77" t="n">
        <v>0</v>
      </c>
      <c r="AC467" s="77" t="n">
        <v>0</v>
      </c>
      <c r="AD467" s="77" t="n">
        <v>0.004</v>
      </c>
      <c r="AE467" s="77" t="n">
        <v>0.002</v>
      </c>
      <c r="AF467" s="77"/>
      <c r="AG467" s="77" t="n">
        <v>0.002</v>
      </c>
      <c r="AH467" s="77" t="n">
        <v>0.21</v>
      </c>
      <c r="AI467" s="77" t="n">
        <v>0.054</v>
      </c>
      <c r="AJ467" s="77" t="n">
        <v>0</v>
      </c>
      <c r="AK467" s="77" t="n">
        <v>0.1</v>
      </c>
      <c r="AL467" s="77" t="n">
        <v>0.056</v>
      </c>
      <c r="AM467" s="77" t="n">
        <v>0.074</v>
      </c>
      <c r="AN467" s="77" t="n">
        <v>0</v>
      </c>
      <c r="AO467" s="77" t="n">
        <v>0</v>
      </c>
      <c r="AP467" s="77" t="n">
        <v>0.074</v>
      </c>
      <c r="AQ467" s="77" t="n">
        <v>0</v>
      </c>
      <c r="AR467" s="77" t="n">
        <v>0.076</v>
      </c>
      <c r="AS467" s="77" t="n">
        <v>0</v>
      </c>
      <c r="AT467" s="77" t="n">
        <v>0.076</v>
      </c>
      <c r="AU467" s="77" t="n">
        <v>0.028</v>
      </c>
      <c r="AV467" s="77" t="n">
        <v>0.01</v>
      </c>
      <c r="AW467" s="77" t="n">
        <v>0.018</v>
      </c>
      <c r="AX467" s="77" t="n">
        <v>0.209</v>
      </c>
      <c r="AY467" s="77" t="n">
        <v>0.196</v>
      </c>
      <c r="AZ467" s="77" t="n">
        <v>0.012</v>
      </c>
      <c r="BA467" s="77" t="n">
        <v>0.001</v>
      </c>
      <c r="BB467" s="77" t="n">
        <v>0</v>
      </c>
      <c r="BC467" s="77" t="n">
        <v>0.172</v>
      </c>
      <c r="BD467" s="77" t="n">
        <v>0.036</v>
      </c>
      <c r="BE467" s="77" t="n">
        <v>0.002</v>
      </c>
      <c r="BF467" s="77" t="n">
        <v>0.077</v>
      </c>
      <c r="BG467" s="77" t="n">
        <v>0.011</v>
      </c>
      <c r="BH467" s="77" t="n">
        <v>0.001</v>
      </c>
      <c r="BI467" s="77" t="n">
        <v>0.015</v>
      </c>
      <c r="BJ467" s="77" t="n">
        <v>0.007</v>
      </c>
      <c r="BK467" s="77" t="n">
        <v>0.023</v>
      </c>
      <c r="BL467" s="77" t="n">
        <v>0.232</v>
      </c>
      <c r="BM467" s="77" t="n">
        <v>0.115</v>
      </c>
      <c r="BN467" s="77" t="n">
        <v>0.102</v>
      </c>
      <c r="BO467" s="77" t="n">
        <v>0.014</v>
      </c>
      <c r="BP467" s="77" t="n">
        <v>0.001</v>
      </c>
      <c r="BQ467" s="77" t="n">
        <v>0.183</v>
      </c>
      <c r="BR467" s="77" t="n">
        <v>3.014</v>
      </c>
      <c r="BS467" s="77" t="n">
        <v>0.01</v>
      </c>
      <c r="BT467" s="77" t="n">
        <v>0.015</v>
      </c>
      <c r="BU467" s="77" t="n">
        <v>0.006</v>
      </c>
      <c r="BV467" s="77" t="n">
        <v>0.124</v>
      </c>
      <c r="BW467" s="77" t="n">
        <v>2.859</v>
      </c>
    </row>
    <row r="468" s="66" customFormat="true" ht="15" hidden="false" customHeight="true" outlineLevel="0" collapsed="false">
      <c r="A468" s="79"/>
      <c r="B468" s="80"/>
      <c r="C468" s="81" t="s">
        <v>739</v>
      </c>
      <c r="D468" s="82" t="n">
        <v>5</v>
      </c>
      <c r="E468" s="83" t="s">
        <v>740</v>
      </c>
      <c r="F468" s="84" t="n">
        <v>0.491</v>
      </c>
      <c r="G468" s="85" t="n">
        <v>0.487</v>
      </c>
      <c r="H468" s="85" t="n">
        <v>0.004</v>
      </c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5"/>
      <c r="AG468" s="85"/>
      <c r="AH468" s="85"/>
      <c r="AI468" s="85"/>
      <c r="AJ468" s="85"/>
      <c r="AK468" s="85"/>
      <c r="AL468" s="85"/>
      <c r="AM468" s="85"/>
      <c r="AN468" s="85"/>
      <c r="AO468" s="85"/>
      <c r="AP468" s="85"/>
      <c r="AQ468" s="84"/>
      <c r="AR468" s="85"/>
      <c r="AS468" s="85"/>
      <c r="AT468" s="85"/>
      <c r="AU468" s="85"/>
      <c r="AV468" s="85"/>
      <c r="AW468" s="85"/>
      <c r="AX468" s="85"/>
      <c r="AY468" s="85"/>
      <c r="AZ468" s="85"/>
      <c r="BA468" s="85"/>
      <c r="BB468" s="85"/>
      <c r="BC468" s="85"/>
      <c r="BD468" s="85"/>
      <c r="BE468" s="85"/>
      <c r="BF468" s="85"/>
      <c r="BG468" s="85"/>
      <c r="BH468" s="85"/>
      <c r="BI468" s="85"/>
      <c r="BJ468" s="85"/>
      <c r="BK468" s="85"/>
      <c r="BL468" s="85"/>
      <c r="BM468" s="85"/>
      <c r="BN468" s="85"/>
      <c r="BO468" s="85"/>
      <c r="BP468" s="85"/>
      <c r="BQ468" s="85"/>
      <c r="BR468" s="85" t="n">
        <v>0.491</v>
      </c>
      <c r="BS468" s="85"/>
      <c r="BT468" s="85"/>
      <c r="BU468" s="85"/>
      <c r="BV468" s="85"/>
      <c r="BW468" s="85" t="n">
        <v>0.491</v>
      </c>
    </row>
    <row r="469" s="66" customFormat="true" ht="15" hidden="false" customHeight="true" outlineLevel="0" collapsed="false">
      <c r="A469" s="67"/>
      <c r="B469" s="68"/>
      <c r="C469" s="78" t="s">
        <v>741</v>
      </c>
      <c r="D469" s="46" t="n">
        <v>3</v>
      </c>
      <c r="E469" s="70" t="s">
        <v>742</v>
      </c>
      <c r="F469" s="48" t="n">
        <v>0.189</v>
      </c>
      <c r="G469" s="49" t="n">
        <v>0.189</v>
      </c>
      <c r="H469" s="49" t="n">
        <v>0</v>
      </c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 t="n">
        <v>0</v>
      </c>
      <c r="AV469" s="49"/>
      <c r="AW469" s="49" t="n">
        <v>0</v>
      </c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 t="n">
        <v>0.189</v>
      </c>
      <c r="BS469" s="49"/>
      <c r="BT469" s="49"/>
      <c r="BU469" s="49"/>
      <c r="BV469" s="49"/>
      <c r="BW469" s="49" t="n">
        <v>0.189</v>
      </c>
    </row>
    <row r="470" s="66" customFormat="true" ht="15" hidden="false" customHeight="true" outlineLevel="0" collapsed="false">
      <c r="A470" s="79"/>
      <c r="B470" s="80"/>
      <c r="C470" s="81" t="s">
        <v>743</v>
      </c>
      <c r="D470" s="82" t="n">
        <v>2</v>
      </c>
      <c r="E470" s="83" t="s">
        <v>744</v>
      </c>
      <c r="F470" s="84" t="n">
        <v>0.176</v>
      </c>
      <c r="G470" s="85" t="n">
        <v>0.176</v>
      </c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85"/>
      <c r="Z470" s="85"/>
      <c r="AA470" s="85"/>
      <c r="AB470" s="85"/>
      <c r="AC470" s="85"/>
      <c r="AD470" s="85"/>
      <c r="AE470" s="85"/>
      <c r="AF470" s="85"/>
      <c r="AG470" s="85"/>
      <c r="AH470" s="85"/>
      <c r="AI470" s="85"/>
      <c r="AJ470" s="85"/>
      <c r="AK470" s="85"/>
      <c r="AL470" s="85"/>
      <c r="AM470" s="85"/>
      <c r="AN470" s="85"/>
      <c r="AO470" s="85"/>
      <c r="AP470" s="85"/>
      <c r="AQ470" s="84"/>
      <c r="AR470" s="85"/>
      <c r="AS470" s="85"/>
      <c r="AT470" s="85"/>
      <c r="AU470" s="85"/>
      <c r="AV470" s="85"/>
      <c r="AW470" s="85"/>
      <c r="AX470" s="85"/>
      <c r="AY470" s="85"/>
      <c r="AZ470" s="85"/>
      <c r="BA470" s="85"/>
      <c r="BB470" s="85"/>
      <c r="BC470" s="85"/>
      <c r="BD470" s="85"/>
      <c r="BE470" s="85"/>
      <c r="BF470" s="85"/>
      <c r="BG470" s="85"/>
      <c r="BH470" s="85"/>
      <c r="BI470" s="85"/>
      <c r="BJ470" s="85"/>
      <c r="BK470" s="85"/>
      <c r="BL470" s="85"/>
      <c r="BM470" s="85"/>
      <c r="BN470" s="85"/>
      <c r="BO470" s="85"/>
      <c r="BP470" s="85"/>
      <c r="BQ470" s="85"/>
      <c r="BR470" s="85" t="n">
        <v>0.176</v>
      </c>
      <c r="BS470" s="85"/>
      <c r="BT470" s="85"/>
      <c r="BU470" s="85"/>
      <c r="BV470" s="85"/>
      <c r="BW470" s="85" t="n">
        <v>0.176</v>
      </c>
    </row>
    <row r="471" s="66" customFormat="true" ht="15" hidden="false" customHeight="true" outlineLevel="0" collapsed="false">
      <c r="A471" s="67"/>
      <c r="B471" s="68"/>
      <c r="C471" s="78" t="s">
        <v>745</v>
      </c>
      <c r="D471" s="46" t="n">
        <v>3</v>
      </c>
      <c r="E471" s="70" t="s">
        <v>746</v>
      </c>
      <c r="F471" s="48" t="n">
        <v>0.002</v>
      </c>
      <c r="G471" s="49" t="n">
        <v>0.002</v>
      </c>
      <c r="H471" s="49" t="n">
        <v>0</v>
      </c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 t="n">
        <v>0.002</v>
      </c>
      <c r="BS471" s="49" t="n">
        <v>0.002</v>
      </c>
      <c r="BT471" s="49"/>
      <c r="BU471" s="49"/>
      <c r="BV471" s="49"/>
      <c r="BW471" s="49"/>
    </row>
    <row r="472" s="66" customFormat="true" ht="15" hidden="false" customHeight="true" outlineLevel="0" collapsed="false">
      <c r="A472" s="79"/>
      <c r="B472" s="80"/>
      <c r="C472" s="81" t="s">
        <v>747</v>
      </c>
      <c r="D472" s="82" t="n">
        <v>2</v>
      </c>
      <c r="E472" s="83" t="s">
        <v>748</v>
      </c>
      <c r="F472" s="84" t="n">
        <v>0.323</v>
      </c>
      <c r="G472" s="85" t="n">
        <v>0.323</v>
      </c>
      <c r="H472" s="85"/>
      <c r="I472" s="85"/>
      <c r="J472" s="85"/>
      <c r="K472" s="85"/>
      <c r="L472" s="85"/>
      <c r="M472" s="85"/>
      <c r="N472" s="85"/>
      <c r="O472" s="85"/>
      <c r="P472" s="85"/>
      <c r="Q472" s="85" t="n">
        <v>0.001</v>
      </c>
      <c r="R472" s="85"/>
      <c r="S472" s="85"/>
      <c r="T472" s="85"/>
      <c r="U472" s="85" t="n">
        <v>0.001</v>
      </c>
      <c r="V472" s="85"/>
      <c r="W472" s="85"/>
      <c r="X472" s="85"/>
      <c r="Y472" s="85"/>
      <c r="Z472" s="85"/>
      <c r="AA472" s="85"/>
      <c r="AB472" s="85"/>
      <c r="AC472" s="85"/>
      <c r="AD472" s="85"/>
      <c r="AE472" s="85"/>
      <c r="AF472" s="85"/>
      <c r="AG472" s="85"/>
      <c r="AH472" s="85"/>
      <c r="AI472" s="85"/>
      <c r="AJ472" s="85"/>
      <c r="AK472" s="85"/>
      <c r="AL472" s="85"/>
      <c r="AM472" s="85"/>
      <c r="AN472" s="85"/>
      <c r="AO472" s="85"/>
      <c r="AP472" s="85"/>
      <c r="AQ472" s="84"/>
      <c r="AR472" s="85"/>
      <c r="AS472" s="85"/>
      <c r="AT472" s="85"/>
      <c r="AU472" s="85"/>
      <c r="AV472" s="85"/>
      <c r="AW472" s="85"/>
      <c r="AX472" s="85"/>
      <c r="AY472" s="85"/>
      <c r="AZ472" s="85"/>
      <c r="BA472" s="85"/>
      <c r="BB472" s="85"/>
      <c r="BC472" s="85"/>
      <c r="BD472" s="85"/>
      <c r="BE472" s="85"/>
      <c r="BF472" s="85"/>
      <c r="BG472" s="85"/>
      <c r="BH472" s="85"/>
      <c r="BI472" s="85"/>
      <c r="BJ472" s="85"/>
      <c r="BK472" s="85"/>
      <c r="BL472" s="85"/>
      <c r="BM472" s="85"/>
      <c r="BN472" s="85"/>
      <c r="BO472" s="85"/>
      <c r="BP472" s="85"/>
      <c r="BQ472" s="85"/>
      <c r="BR472" s="85" t="n">
        <v>0.322</v>
      </c>
      <c r="BS472" s="85"/>
      <c r="BT472" s="85"/>
      <c r="BU472" s="85"/>
      <c r="BV472" s="85"/>
      <c r="BW472" s="85" t="n">
        <v>0.322</v>
      </c>
    </row>
    <row r="473" s="66" customFormat="true" ht="15" hidden="false" customHeight="true" outlineLevel="0" collapsed="false">
      <c r="A473" s="67"/>
      <c r="B473" s="68"/>
      <c r="C473" s="78" t="s">
        <v>749</v>
      </c>
      <c r="D473" s="46" t="n">
        <v>2</v>
      </c>
      <c r="E473" s="70" t="s">
        <v>750</v>
      </c>
      <c r="F473" s="48" t="n">
        <v>2</v>
      </c>
      <c r="G473" s="49" t="n">
        <v>2</v>
      </c>
      <c r="H473" s="49"/>
      <c r="I473" s="49" t="n">
        <v>0.014</v>
      </c>
      <c r="J473" s="49" t="n">
        <v>0.007</v>
      </c>
      <c r="K473" s="49" t="n">
        <v>0.007</v>
      </c>
      <c r="L473" s="49"/>
      <c r="M473" s="49" t="n">
        <v>0</v>
      </c>
      <c r="N473" s="49" t="n">
        <v>0.674</v>
      </c>
      <c r="O473" s="49" t="n">
        <v>0.004</v>
      </c>
      <c r="P473" s="49" t="n">
        <v>0.67</v>
      </c>
      <c r="Q473" s="49" t="n">
        <v>0.048</v>
      </c>
      <c r="R473" s="49" t="n">
        <v>0.007</v>
      </c>
      <c r="S473" s="49" t="n">
        <v>0.036</v>
      </c>
      <c r="T473" s="49" t="n">
        <v>0.005</v>
      </c>
      <c r="U473" s="49" t="n">
        <v>0</v>
      </c>
      <c r="V473" s="49" t="n">
        <v>0.001</v>
      </c>
      <c r="W473" s="49"/>
      <c r="X473" s="49"/>
      <c r="Y473" s="49"/>
      <c r="Z473" s="49" t="n">
        <v>0.001</v>
      </c>
      <c r="AA473" s="49"/>
      <c r="AB473" s="49"/>
      <c r="AC473" s="49" t="n">
        <v>0</v>
      </c>
      <c r="AD473" s="49" t="n">
        <v>0</v>
      </c>
      <c r="AE473" s="49" t="n">
        <v>0.001</v>
      </c>
      <c r="AF473" s="49"/>
      <c r="AG473" s="49" t="n">
        <v>0.001</v>
      </c>
      <c r="AH473" s="49" t="n">
        <v>0.117</v>
      </c>
      <c r="AI473" s="49" t="n">
        <v>0.024</v>
      </c>
      <c r="AJ473" s="49"/>
      <c r="AK473" s="49" t="n">
        <v>0.047</v>
      </c>
      <c r="AL473" s="49" t="n">
        <v>0.046</v>
      </c>
      <c r="AM473" s="49" t="n">
        <v>0.006</v>
      </c>
      <c r="AN473" s="49"/>
      <c r="AO473" s="49" t="n">
        <v>0</v>
      </c>
      <c r="AP473" s="49" t="n">
        <v>0.006</v>
      </c>
      <c r="AQ473" s="49" t="n">
        <v>0</v>
      </c>
      <c r="AR473" s="49" t="n">
        <v>0.007</v>
      </c>
      <c r="AS473" s="49"/>
      <c r="AT473" s="49" t="n">
        <v>0.007</v>
      </c>
      <c r="AU473" s="49" t="n">
        <v>0.013</v>
      </c>
      <c r="AV473" s="49" t="n">
        <v>0.008</v>
      </c>
      <c r="AW473" s="49" t="n">
        <v>0.005</v>
      </c>
      <c r="AX473" s="49" t="n">
        <v>0.154</v>
      </c>
      <c r="AY473" s="49" t="n">
        <v>0.153</v>
      </c>
      <c r="AZ473" s="49" t="n">
        <v>0.001</v>
      </c>
      <c r="BA473" s="49" t="n">
        <v>0</v>
      </c>
      <c r="BB473" s="49" t="n">
        <v>0</v>
      </c>
      <c r="BC473" s="49" t="n">
        <v>0.014</v>
      </c>
      <c r="BD473" s="49" t="n">
        <v>0.005</v>
      </c>
      <c r="BE473" s="49" t="n">
        <v>0</v>
      </c>
      <c r="BF473" s="49" t="n">
        <v>0.005</v>
      </c>
      <c r="BG473" s="49" t="n">
        <v>0.001</v>
      </c>
      <c r="BH473" s="49" t="n">
        <v>0</v>
      </c>
      <c r="BI473" s="49" t="n">
        <v>0.001</v>
      </c>
      <c r="BJ473" s="49" t="n">
        <v>0.001</v>
      </c>
      <c r="BK473" s="49" t="n">
        <v>0.001</v>
      </c>
      <c r="BL473" s="49" t="n">
        <v>0.024</v>
      </c>
      <c r="BM473" s="49" t="n">
        <v>0.013</v>
      </c>
      <c r="BN473" s="49" t="n">
        <v>0.01</v>
      </c>
      <c r="BO473" s="49" t="n">
        <v>0.001</v>
      </c>
      <c r="BP473" s="49" t="n">
        <v>0</v>
      </c>
      <c r="BQ473" s="49" t="n">
        <v>0.145</v>
      </c>
      <c r="BR473" s="49" t="n">
        <v>0.782</v>
      </c>
      <c r="BS473" s="49" t="n">
        <v>0.001</v>
      </c>
      <c r="BT473" s="49" t="n">
        <v>0.001</v>
      </c>
      <c r="BU473" s="49" t="n">
        <v>0.001</v>
      </c>
      <c r="BV473" s="49" t="n">
        <v>0.07</v>
      </c>
      <c r="BW473" s="49" t="n">
        <v>0.709</v>
      </c>
    </row>
    <row r="474" s="66" customFormat="true" ht="15" hidden="false" customHeight="true" outlineLevel="0" collapsed="false">
      <c r="A474" s="79"/>
      <c r="B474" s="80"/>
      <c r="C474" s="81" t="s">
        <v>751</v>
      </c>
      <c r="D474" s="82" t="n">
        <v>1</v>
      </c>
      <c r="E474" s="83" t="s">
        <v>752</v>
      </c>
      <c r="F474" s="84" t="n">
        <v>0.332</v>
      </c>
      <c r="G474" s="85" t="n">
        <v>0.332</v>
      </c>
      <c r="H474" s="85"/>
      <c r="I474" s="85" t="n">
        <v>0.002</v>
      </c>
      <c r="J474" s="85" t="n">
        <v>0.001</v>
      </c>
      <c r="K474" s="85" t="n">
        <v>0.001</v>
      </c>
      <c r="L474" s="85"/>
      <c r="M474" s="85"/>
      <c r="N474" s="85" t="n">
        <v>0</v>
      </c>
      <c r="O474" s="85"/>
      <c r="P474" s="85" t="n">
        <v>0</v>
      </c>
      <c r="Q474" s="85" t="n">
        <v>0</v>
      </c>
      <c r="R474" s="85"/>
      <c r="S474" s="85" t="n">
        <v>0</v>
      </c>
      <c r="T474" s="85"/>
      <c r="U474" s="85"/>
      <c r="V474" s="85"/>
      <c r="W474" s="85"/>
      <c r="X474" s="85"/>
      <c r="Y474" s="85"/>
      <c r="Z474" s="85"/>
      <c r="AA474" s="85"/>
      <c r="AB474" s="85"/>
      <c r="AC474" s="85"/>
      <c r="AD474" s="85"/>
      <c r="AE474" s="85"/>
      <c r="AF474" s="85"/>
      <c r="AG474" s="85"/>
      <c r="AH474" s="85"/>
      <c r="AI474" s="85"/>
      <c r="AJ474" s="85"/>
      <c r="AK474" s="85"/>
      <c r="AL474" s="85"/>
      <c r="AM474" s="85"/>
      <c r="AN474" s="85"/>
      <c r="AO474" s="85"/>
      <c r="AP474" s="85"/>
      <c r="AQ474" s="84"/>
      <c r="AR474" s="85"/>
      <c r="AS474" s="85"/>
      <c r="AT474" s="85"/>
      <c r="AU474" s="85"/>
      <c r="AV474" s="85"/>
      <c r="AW474" s="85"/>
      <c r="AX474" s="85"/>
      <c r="AY474" s="85"/>
      <c r="AZ474" s="85"/>
      <c r="BA474" s="85"/>
      <c r="BB474" s="85"/>
      <c r="BC474" s="85"/>
      <c r="BD474" s="85"/>
      <c r="BE474" s="85"/>
      <c r="BF474" s="85"/>
      <c r="BG474" s="85"/>
      <c r="BH474" s="85"/>
      <c r="BI474" s="85"/>
      <c r="BJ474" s="85"/>
      <c r="BK474" s="85"/>
      <c r="BL474" s="85"/>
      <c r="BM474" s="85"/>
      <c r="BN474" s="85"/>
      <c r="BO474" s="85"/>
      <c r="BP474" s="85"/>
      <c r="BQ474" s="85"/>
      <c r="BR474" s="85" t="n">
        <v>0.33</v>
      </c>
      <c r="BS474" s="85"/>
      <c r="BT474" s="85"/>
      <c r="BU474" s="85"/>
      <c r="BV474" s="85" t="n">
        <v>0</v>
      </c>
      <c r="BW474" s="85" t="n">
        <v>0.33</v>
      </c>
    </row>
    <row r="475" s="66" customFormat="true" ht="15" hidden="false" customHeight="true" outlineLevel="0" collapsed="false">
      <c r="A475" s="67"/>
      <c r="B475" s="68"/>
      <c r="C475" s="78" t="s">
        <v>18</v>
      </c>
      <c r="D475" s="46" t="n">
        <v>12</v>
      </c>
      <c r="E475" s="70" t="s">
        <v>753</v>
      </c>
      <c r="F475" s="48" t="n">
        <v>2.741</v>
      </c>
      <c r="G475" s="49" t="n">
        <v>2.694</v>
      </c>
      <c r="H475" s="49" t="n">
        <v>0.047</v>
      </c>
      <c r="I475" s="49" t="n">
        <v>0.246</v>
      </c>
      <c r="J475" s="49" t="n">
        <v>0.105</v>
      </c>
      <c r="K475" s="49" t="n">
        <v>0.141</v>
      </c>
      <c r="L475" s="49" t="n">
        <v>0</v>
      </c>
      <c r="M475" s="49" t="n">
        <v>0</v>
      </c>
      <c r="N475" s="49" t="n">
        <v>0.665</v>
      </c>
      <c r="O475" s="49" t="n">
        <v>0.006</v>
      </c>
      <c r="P475" s="49" t="n">
        <v>0.659</v>
      </c>
      <c r="Q475" s="49" t="n">
        <v>0.396</v>
      </c>
      <c r="R475" s="49" t="n">
        <v>0.087</v>
      </c>
      <c r="S475" s="49" t="n">
        <v>0.303</v>
      </c>
      <c r="T475" s="49" t="n">
        <v>0.002</v>
      </c>
      <c r="U475" s="49" t="n">
        <v>0.004</v>
      </c>
      <c r="V475" s="49" t="n">
        <v>0.007</v>
      </c>
      <c r="W475" s="49"/>
      <c r="X475" s="49"/>
      <c r="Y475" s="49"/>
      <c r="Z475" s="49" t="n">
        <v>0.003</v>
      </c>
      <c r="AA475" s="49" t="n">
        <v>0</v>
      </c>
      <c r="AB475" s="49" t="n">
        <v>0</v>
      </c>
      <c r="AC475" s="49" t="n">
        <v>0</v>
      </c>
      <c r="AD475" s="49" t="n">
        <v>0.004</v>
      </c>
      <c r="AE475" s="49" t="n">
        <v>0.001</v>
      </c>
      <c r="AF475" s="49"/>
      <c r="AG475" s="49" t="n">
        <v>0.001</v>
      </c>
      <c r="AH475" s="49" t="n">
        <v>0.093</v>
      </c>
      <c r="AI475" s="49" t="n">
        <v>0.03</v>
      </c>
      <c r="AJ475" s="49" t="n">
        <v>0</v>
      </c>
      <c r="AK475" s="49" t="n">
        <v>0.053</v>
      </c>
      <c r="AL475" s="49" t="n">
        <v>0.01</v>
      </c>
      <c r="AM475" s="49" t="n">
        <v>0.068</v>
      </c>
      <c r="AN475" s="49" t="n">
        <v>0</v>
      </c>
      <c r="AO475" s="49" t="n">
        <v>0</v>
      </c>
      <c r="AP475" s="49" t="n">
        <v>0.068</v>
      </c>
      <c r="AQ475" s="49" t="n">
        <v>0</v>
      </c>
      <c r="AR475" s="49" t="n">
        <v>0.069</v>
      </c>
      <c r="AS475" s="49" t="n">
        <v>0</v>
      </c>
      <c r="AT475" s="49" t="n">
        <v>0.069</v>
      </c>
      <c r="AU475" s="49" t="n">
        <v>0.015</v>
      </c>
      <c r="AV475" s="49" t="n">
        <v>0.002</v>
      </c>
      <c r="AW475" s="49" t="n">
        <v>0.013</v>
      </c>
      <c r="AX475" s="49" t="n">
        <v>0.055</v>
      </c>
      <c r="AY475" s="49" t="n">
        <v>0.043</v>
      </c>
      <c r="AZ475" s="49" t="n">
        <v>0.011</v>
      </c>
      <c r="BA475" s="49" t="n">
        <v>0.001</v>
      </c>
      <c r="BB475" s="49" t="n">
        <v>0</v>
      </c>
      <c r="BC475" s="49" t="n">
        <v>0.158</v>
      </c>
      <c r="BD475" s="49" t="n">
        <v>0.031</v>
      </c>
      <c r="BE475" s="49" t="n">
        <v>0.002</v>
      </c>
      <c r="BF475" s="49" t="n">
        <v>0.072</v>
      </c>
      <c r="BG475" s="49" t="n">
        <v>0.01</v>
      </c>
      <c r="BH475" s="49" t="n">
        <v>0.001</v>
      </c>
      <c r="BI475" s="49" t="n">
        <v>0.014</v>
      </c>
      <c r="BJ475" s="49" t="n">
        <v>0.006</v>
      </c>
      <c r="BK475" s="49" t="n">
        <v>0.022</v>
      </c>
      <c r="BL475" s="49" t="n">
        <v>0.208</v>
      </c>
      <c r="BM475" s="49" t="n">
        <v>0.102</v>
      </c>
      <c r="BN475" s="49" t="n">
        <v>0.092</v>
      </c>
      <c r="BO475" s="49" t="n">
        <v>0.013</v>
      </c>
      <c r="BP475" s="49" t="n">
        <v>0.001</v>
      </c>
      <c r="BQ475" s="49" t="n">
        <v>0.038</v>
      </c>
      <c r="BR475" s="49" t="n">
        <v>0.722</v>
      </c>
      <c r="BS475" s="49" t="n">
        <v>0.007</v>
      </c>
      <c r="BT475" s="49" t="n">
        <v>0.014</v>
      </c>
      <c r="BU475" s="49" t="n">
        <v>0.005</v>
      </c>
      <c r="BV475" s="49" t="n">
        <v>0.054</v>
      </c>
      <c r="BW475" s="49" t="n">
        <v>0.642</v>
      </c>
    </row>
    <row r="476" s="66" customFormat="true" ht="15" hidden="false" customHeight="true" outlineLevel="0" collapsed="false">
      <c r="A476" s="79"/>
      <c r="B476" s="80"/>
      <c r="C476" s="81"/>
      <c r="D476" s="82"/>
      <c r="E476" s="83"/>
      <c r="F476" s="84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85"/>
      <c r="Z476" s="85"/>
      <c r="AA476" s="85"/>
      <c r="AB476" s="85"/>
      <c r="AC476" s="85"/>
      <c r="AD476" s="85"/>
      <c r="AE476" s="85"/>
      <c r="AF476" s="85"/>
      <c r="AG476" s="85"/>
      <c r="AH476" s="85"/>
      <c r="AI476" s="85"/>
      <c r="AJ476" s="85"/>
      <c r="AK476" s="85"/>
      <c r="AL476" s="85"/>
      <c r="AM476" s="85"/>
      <c r="AN476" s="85"/>
      <c r="AO476" s="85"/>
      <c r="AP476" s="85"/>
      <c r="AQ476" s="84"/>
      <c r="AR476" s="85"/>
      <c r="AS476" s="85"/>
      <c r="AT476" s="85"/>
      <c r="AU476" s="85"/>
      <c r="AV476" s="85"/>
      <c r="AW476" s="85"/>
      <c r="AX476" s="85"/>
      <c r="AY476" s="85"/>
      <c r="AZ476" s="85"/>
      <c r="BA476" s="85"/>
      <c r="BB476" s="85"/>
      <c r="BC476" s="85"/>
      <c r="BD476" s="85"/>
      <c r="BE476" s="85"/>
      <c r="BF476" s="85"/>
      <c r="BG476" s="85"/>
      <c r="BH476" s="85"/>
      <c r="BI476" s="85"/>
      <c r="BJ476" s="85"/>
      <c r="BK476" s="85"/>
      <c r="BL476" s="85"/>
      <c r="BM476" s="85"/>
      <c r="BN476" s="85"/>
      <c r="BO476" s="85"/>
      <c r="BP476" s="85"/>
      <c r="BQ476" s="85"/>
      <c r="BR476" s="85"/>
      <c r="BS476" s="85"/>
      <c r="BT476" s="85"/>
      <c r="BU476" s="85"/>
      <c r="BV476" s="85"/>
      <c r="BW476" s="85"/>
    </row>
    <row r="477" s="66" customFormat="true" ht="15" hidden="false" customHeight="true" outlineLevel="0" collapsed="false">
      <c r="A477" s="71"/>
      <c r="B477" s="72" t="s">
        <v>754</v>
      </c>
      <c r="C477" s="73"/>
      <c r="D477" s="74" t="n">
        <f aca="false">SUBTOTAL(9,D478:D478)</f>
        <v>41</v>
      </c>
      <c r="E477" s="75"/>
      <c r="F477" s="76" t="n">
        <v>8.154</v>
      </c>
      <c r="G477" s="77" t="n">
        <v>7.092</v>
      </c>
      <c r="H477" s="77" t="n">
        <v>1.062</v>
      </c>
      <c r="I477" s="77" t="n">
        <v>0.351</v>
      </c>
      <c r="J477" s="77"/>
      <c r="K477" s="77" t="n">
        <v>0.25</v>
      </c>
      <c r="L477" s="77" t="n">
        <v>0.101</v>
      </c>
      <c r="M477" s="77"/>
      <c r="N477" s="77" t="n">
        <v>0.012</v>
      </c>
      <c r="O477" s="77" t="n">
        <v>0.012</v>
      </c>
      <c r="P477" s="77"/>
      <c r="Q477" s="77" t="n">
        <v>0.256</v>
      </c>
      <c r="R477" s="77"/>
      <c r="S477" s="77"/>
      <c r="T477" s="77" t="n">
        <v>0.256</v>
      </c>
      <c r="U477" s="77"/>
      <c r="V477" s="77" t="n">
        <v>0.555</v>
      </c>
      <c r="W477" s="77" t="n">
        <v>0.222</v>
      </c>
      <c r="X477" s="77" t="n">
        <v>0.129</v>
      </c>
      <c r="Y477" s="77" t="n">
        <v>0.155</v>
      </c>
      <c r="Z477" s="77" t="n">
        <v>0.038</v>
      </c>
      <c r="AA477" s="77"/>
      <c r="AB477" s="77" t="n">
        <v>0.009</v>
      </c>
      <c r="AC477" s="77" t="n">
        <v>0</v>
      </c>
      <c r="AD477" s="77" t="n">
        <v>0.002</v>
      </c>
      <c r="AE477" s="77" t="n">
        <v>0.31</v>
      </c>
      <c r="AF477" s="77" t="n">
        <v>0.024</v>
      </c>
      <c r="AG477" s="77" t="n">
        <v>0.286</v>
      </c>
      <c r="AH477" s="77" t="n">
        <v>0.783</v>
      </c>
      <c r="AI477" s="77" t="n">
        <v>0.225</v>
      </c>
      <c r="AJ477" s="77" t="n">
        <v>0.349</v>
      </c>
      <c r="AK477" s="77" t="n">
        <v>0.135</v>
      </c>
      <c r="AL477" s="77" t="n">
        <v>0.074</v>
      </c>
      <c r="AM477" s="77" t="n">
        <v>3.276</v>
      </c>
      <c r="AN477" s="77" t="n">
        <v>2.503</v>
      </c>
      <c r="AO477" s="77" t="n">
        <v>0.302</v>
      </c>
      <c r="AP477" s="77" t="n">
        <v>0.431</v>
      </c>
      <c r="AQ477" s="77" t="n">
        <v>0.04</v>
      </c>
      <c r="AR477" s="77" t="n">
        <v>1.91</v>
      </c>
      <c r="AS477" s="77" t="n">
        <v>0.583</v>
      </c>
      <c r="AT477" s="77" t="n">
        <v>1.327</v>
      </c>
      <c r="AU477" s="77" t="n">
        <v>0.059</v>
      </c>
      <c r="AV477" s="77"/>
      <c r="AW477" s="77" t="n">
        <v>0.059</v>
      </c>
      <c r="AX477" s="77"/>
      <c r="AY477" s="77"/>
      <c r="AZ477" s="77"/>
      <c r="BA477" s="77"/>
      <c r="BB477" s="77"/>
      <c r="BC477" s="77" t="n">
        <v>0.018</v>
      </c>
      <c r="BD477" s="77"/>
      <c r="BE477" s="77"/>
      <c r="BF477" s="77"/>
      <c r="BG477" s="77"/>
      <c r="BH477" s="77" t="n">
        <v>0.015</v>
      </c>
      <c r="BI477" s="77"/>
      <c r="BJ477" s="77"/>
      <c r="BK477" s="77" t="n">
        <v>0.003</v>
      </c>
      <c r="BL477" s="77" t="n">
        <v>0.109</v>
      </c>
      <c r="BM477" s="77"/>
      <c r="BN477" s="77" t="n">
        <v>0.109</v>
      </c>
      <c r="BO477" s="77"/>
      <c r="BP477" s="77"/>
      <c r="BQ477" s="77"/>
      <c r="BR477" s="77" t="n">
        <v>0.515</v>
      </c>
      <c r="BS477" s="77"/>
      <c r="BT477" s="77" t="n">
        <v>0.512</v>
      </c>
      <c r="BU477" s="77" t="n">
        <v>0.003</v>
      </c>
      <c r="BV477" s="77"/>
      <c r="BW477" s="77"/>
    </row>
    <row r="478" s="66" customFormat="true" ht="15" hidden="false" customHeight="true" outlineLevel="0" collapsed="false">
      <c r="A478" s="79"/>
      <c r="B478" s="80"/>
      <c r="C478" s="81" t="s">
        <v>754</v>
      </c>
      <c r="D478" s="82" t="n">
        <v>41</v>
      </c>
      <c r="E478" s="83" t="s">
        <v>755</v>
      </c>
      <c r="F478" s="84" t="n">
        <v>8.154</v>
      </c>
      <c r="G478" s="85" t="n">
        <v>7.092</v>
      </c>
      <c r="H478" s="85" t="n">
        <v>1.062</v>
      </c>
      <c r="I478" s="85" t="n">
        <v>0.351</v>
      </c>
      <c r="J478" s="85"/>
      <c r="K478" s="85" t="n">
        <v>0.25</v>
      </c>
      <c r="L478" s="85" t="n">
        <v>0.101</v>
      </c>
      <c r="M478" s="85"/>
      <c r="N478" s="85" t="n">
        <v>0.012</v>
      </c>
      <c r="O478" s="85" t="n">
        <v>0.012</v>
      </c>
      <c r="P478" s="85"/>
      <c r="Q478" s="85" t="n">
        <v>0.256</v>
      </c>
      <c r="R478" s="85"/>
      <c r="S478" s="85"/>
      <c r="T478" s="85" t="n">
        <v>0.256</v>
      </c>
      <c r="U478" s="85"/>
      <c r="V478" s="85" t="n">
        <v>0.555</v>
      </c>
      <c r="W478" s="85" t="n">
        <v>0.222</v>
      </c>
      <c r="X478" s="85" t="n">
        <v>0.129</v>
      </c>
      <c r="Y478" s="85" t="n">
        <v>0.155</v>
      </c>
      <c r="Z478" s="85" t="n">
        <v>0.038</v>
      </c>
      <c r="AA478" s="85"/>
      <c r="AB478" s="85" t="n">
        <v>0.009</v>
      </c>
      <c r="AC478" s="85" t="n">
        <v>0</v>
      </c>
      <c r="AD478" s="85" t="n">
        <v>0.002</v>
      </c>
      <c r="AE478" s="85" t="n">
        <v>0.31</v>
      </c>
      <c r="AF478" s="85" t="n">
        <v>0.024</v>
      </c>
      <c r="AG478" s="85" t="n">
        <v>0.286</v>
      </c>
      <c r="AH478" s="85" t="n">
        <v>0.783</v>
      </c>
      <c r="AI478" s="85" t="n">
        <v>0.225</v>
      </c>
      <c r="AJ478" s="85" t="n">
        <v>0.349</v>
      </c>
      <c r="AK478" s="85" t="n">
        <v>0.135</v>
      </c>
      <c r="AL478" s="85" t="n">
        <v>0.074</v>
      </c>
      <c r="AM478" s="85" t="n">
        <v>3.276</v>
      </c>
      <c r="AN478" s="85" t="n">
        <v>2.503</v>
      </c>
      <c r="AO478" s="85" t="n">
        <v>0.302</v>
      </c>
      <c r="AP478" s="85" t="n">
        <v>0.431</v>
      </c>
      <c r="AQ478" s="84" t="n">
        <v>0.04</v>
      </c>
      <c r="AR478" s="85" t="n">
        <v>1.91</v>
      </c>
      <c r="AS478" s="85" t="n">
        <v>0.583</v>
      </c>
      <c r="AT478" s="85" t="n">
        <v>1.327</v>
      </c>
      <c r="AU478" s="85" t="n">
        <v>0.059</v>
      </c>
      <c r="AV478" s="85"/>
      <c r="AW478" s="85" t="n">
        <v>0.059</v>
      </c>
      <c r="AX478" s="85"/>
      <c r="AY478" s="85"/>
      <c r="AZ478" s="85"/>
      <c r="BA478" s="85"/>
      <c r="BB478" s="85"/>
      <c r="BC478" s="85" t="n">
        <v>0.018</v>
      </c>
      <c r="BD478" s="85"/>
      <c r="BE478" s="85"/>
      <c r="BF478" s="85"/>
      <c r="BG478" s="85"/>
      <c r="BH478" s="85" t="n">
        <v>0.015</v>
      </c>
      <c r="BI478" s="85"/>
      <c r="BJ478" s="85"/>
      <c r="BK478" s="85" t="n">
        <v>0.003</v>
      </c>
      <c r="BL478" s="85" t="n">
        <v>0.109</v>
      </c>
      <c r="BM478" s="85"/>
      <c r="BN478" s="85" t="n">
        <v>0.109</v>
      </c>
      <c r="BO478" s="85"/>
      <c r="BP478" s="85"/>
      <c r="BQ478" s="85"/>
      <c r="BR478" s="85" t="n">
        <v>0.515</v>
      </c>
      <c r="BS478" s="85"/>
      <c r="BT478" s="85" t="n">
        <v>0.512</v>
      </c>
      <c r="BU478" s="85" t="n">
        <v>0.003</v>
      </c>
      <c r="BV478" s="85"/>
      <c r="BW478" s="85"/>
    </row>
    <row r="479" s="66" customFormat="true" ht="15" hidden="false" customHeight="true" outlineLevel="0" collapsed="false">
      <c r="A479" s="67"/>
      <c r="B479" s="68"/>
      <c r="C479" s="78"/>
      <c r="D479" s="46"/>
      <c r="E479" s="70"/>
      <c r="F479" s="48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  <c r="AD479" s="49"/>
      <c r="AE479" s="49"/>
      <c r="AF479" s="49"/>
      <c r="AG479" s="49"/>
      <c r="AH479" s="49"/>
      <c r="AI479" s="49"/>
      <c r="AJ479" s="49"/>
      <c r="AK479" s="49"/>
      <c r="AL479" s="49"/>
      <c r="AM479" s="49"/>
      <c r="AN479" s="49"/>
      <c r="AO479" s="49"/>
      <c r="AP479" s="49"/>
      <c r="AQ479" s="49"/>
      <c r="AR479" s="49"/>
      <c r="AS479" s="49"/>
      <c r="AT479" s="49"/>
      <c r="AU479" s="49"/>
      <c r="AV479" s="49"/>
      <c r="AW479" s="49"/>
      <c r="AX479" s="49"/>
      <c r="AY479" s="49"/>
      <c r="AZ479" s="49"/>
      <c r="BA479" s="49"/>
      <c r="BB479" s="49"/>
      <c r="BC479" s="49"/>
      <c r="BD479" s="49"/>
      <c r="BE479" s="49"/>
      <c r="BF479" s="49"/>
      <c r="BG479" s="49"/>
      <c r="BH479" s="49"/>
      <c r="BI479" s="49"/>
      <c r="BJ479" s="49"/>
      <c r="BK479" s="49"/>
      <c r="BL479" s="49"/>
      <c r="BM479" s="49"/>
      <c r="BN479" s="49"/>
      <c r="BO479" s="49"/>
      <c r="BP479" s="49"/>
      <c r="BQ479" s="49"/>
      <c r="BR479" s="49"/>
      <c r="BS479" s="49"/>
      <c r="BT479" s="49"/>
      <c r="BU479" s="49"/>
      <c r="BV479" s="49"/>
      <c r="BW479" s="49"/>
    </row>
    <row r="480" s="66" customFormat="true" ht="15" hidden="false" customHeight="true" outlineLevel="0" collapsed="false">
      <c r="A480" s="59" t="s">
        <v>756</v>
      </c>
      <c r="B480" s="60"/>
      <c r="C480" s="61"/>
      <c r="D480" s="62" t="n">
        <f aca="false">SUBTOTAL(9,D482:D486)</f>
        <v>6</v>
      </c>
      <c r="E480" s="63"/>
      <c r="F480" s="64" t="n">
        <v>29.063</v>
      </c>
      <c r="G480" s="65" t="n">
        <v>29.063</v>
      </c>
      <c r="H480" s="65"/>
      <c r="I480" s="65" t="n">
        <v>2.536</v>
      </c>
      <c r="J480" s="65" t="n">
        <v>1.87</v>
      </c>
      <c r="K480" s="65" t="n">
        <v>0.538</v>
      </c>
      <c r="L480" s="65" t="n">
        <v>0.084</v>
      </c>
      <c r="M480" s="65" t="n">
        <v>0.044</v>
      </c>
      <c r="N480" s="65" t="n">
        <v>0.634</v>
      </c>
      <c r="O480" s="65" t="n">
        <v>0.424</v>
      </c>
      <c r="P480" s="65" t="n">
        <v>0.21</v>
      </c>
      <c r="Q480" s="65" t="n">
        <v>1.566</v>
      </c>
      <c r="R480" s="65" t="n">
        <v>0.325</v>
      </c>
      <c r="S480" s="65" t="n">
        <v>0.196</v>
      </c>
      <c r="T480" s="65" t="n">
        <v>0.649</v>
      </c>
      <c r="U480" s="65" t="n">
        <v>0.396</v>
      </c>
      <c r="V480" s="65" t="n">
        <v>4.142</v>
      </c>
      <c r="W480" s="65" t="n">
        <v>0.099</v>
      </c>
      <c r="X480" s="65" t="n">
        <v>1.14</v>
      </c>
      <c r="Y480" s="65" t="n">
        <v>0.34</v>
      </c>
      <c r="Z480" s="65" t="n">
        <v>1.035</v>
      </c>
      <c r="AA480" s="65" t="n">
        <v>0.282</v>
      </c>
      <c r="AB480" s="65" t="n">
        <v>0.101</v>
      </c>
      <c r="AC480" s="65" t="n">
        <v>0.453</v>
      </c>
      <c r="AD480" s="65" t="n">
        <v>0.692</v>
      </c>
      <c r="AE480" s="65" t="n">
        <v>0.431</v>
      </c>
      <c r="AF480" s="65" t="n">
        <v>0.282</v>
      </c>
      <c r="AG480" s="65" t="n">
        <v>0.149</v>
      </c>
      <c r="AH480" s="65" t="n">
        <v>1.613</v>
      </c>
      <c r="AI480" s="65" t="n">
        <v>0.558</v>
      </c>
      <c r="AJ480" s="65" t="n">
        <v>0.426</v>
      </c>
      <c r="AK480" s="65" t="n">
        <v>0.184</v>
      </c>
      <c r="AL480" s="65" t="n">
        <v>0.445</v>
      </c>
      <c r="AM480" s="65" t="n">
        <v>3.02</v>
      </c>
      <c r="AN480" s="65" t="n">
        <v>0.888</v>
      </c>
      <c r="AO480" s="65" t="n">
        <v>1.314</v>
      </c>
      <c r="AP480" s="65" t="n">
        <v>0.724</v>
      </c>
      <c r="AQ480" s="64" t="n">
        <v>0.094</v>
      </c>
      <c r="AR480" s="65" t="n">
        <v>1.195</v>
      </c>
      <c r="AS480" s="65" t="n">
        <v>0.338</v>
      </c>
      <c r="AT480" s="65" t="n">
        <v>0.857</v>
      </c>
      <c r="AU480" s="65" t="n">
        <v>1.657</v>
      </c>
      <c r="AV480" s="65" t="n">
        <v>0.409</v>
      </c>
      <c r="AW480" s="65" t="n">
        <v>1.248</v>
      </c>
      <c r="AX480" s="65" t="n">
        <v>1.841</v>
      </c>
      <c r="AY480" s="65" t="n">
        <v>0.639</v>
      </c>
      <c r="AZ480" s="65" t="n">
        <v>0.659</v>
      </c>
      <c r="BA480" s="65" t="n">
        <v>0.375</v>
      </c>
      <c r="BB480" s="65" t="n">
        <v>0.168</v>
      </c>
      <c r="BC480" s="65" t="n">
        <v>4.193</v>
      </c>
      <c r="BD480" s="65" t="n">
        <v>0.359</v>
      </c>
      <c r="BE480" s="65" t="n">
        <v>0.187</v>
      </c>
      <c r="BF480" s="65" t="n">
        <v>0.162</v>
      </c>
      <c r="BG480" s="65" t="n">
        <v>0.112</v>
      </c>
      <c r="BH480" s="65" t="n">
        <v>1.1</v>
      </c>
      <c r="BI480" s="65" t="n">
        <v>1.228</v>
      </c>
      <c r="BJ480" s="65" t="n">
        <v>0.325</v>
      </c>
      <c r="BK480" s="65" t="n">
        <v>0.72</v>
      </c>
      <c r="BL480" s="65" t="n">
        <v>2.533</v>
      </c>
      <c r="BM480" s="65" t="n">
        <v>0.358</v>
      </c>
      <c r="BN480" s="65" t="n">
        <v>1.747</v>
      </c>
      <c r="BO480" s="65" t="n">
        <v>0.185</v>
      </c>
      <c r="BP480" s="65" t="n">
        <v>0.243</v>
      </c>
      <c r="BQ480" s="65" t="n">
        <v>0.31</v>
      </c>
      <c r="BR480" s="65" t="n">
        <v>3.392</v>
      </c>
      <c r="BS480" s="65" t="n">
        <v>0.854</v>
      </c>
      <c r="BT480" s="65" t="n">
        <v>1.741</v>
      </c>
      <c r="BU480" s="65" t="n">
        <v>0.457</v>
      </c>
      <c r="BV480" s="65" t="n">
        <v>0.05</v>
      </c>
      <c r="BW480" s="65" t="n">
        <v>0.29</v>
      </c>
    </row>
    <row r="481" s="66" customFormat="true" ht="15" hidden="false" customHeight="true" outlineLevel="0" collapsed="false">
      <c r="A481" s="67"/>
      <c r="B481" s="68"/>
      <c r="C481" s="78"/>
      <c r="D481" s="46"/>
      <c r="E481" s="70"/>
      <c r="F481" s="48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  <c r="AD481" s="49"/>
      <c r="AE481" s="49"/>
      <c r="AF481" s="49"/>
      <c r="AG481" s="49"/>
      <c r="AH481" s="49"/>
      <c r="AI481" s="49"/>
      <c r="AJ481" s="49"/>
      <c r="AK481" s="49"/>
      <c r="AL481" s="49"/>
      <c r="AM481" s="49"/>
      <c r="AN481" s="49"/>
      <c r="AO481" s="49"/>
      <c r="AP481" s="49"/>
      <c r="AQ481" s="49"/>
      <c r="AR481" s="49"/>
      <c r="AS481" s="49"/>
      <c r="AT481" s="49"/>
      <c r="AU481" s="49"/>
      <c r="AV481" s="49"/>
      <c r="AW481" s="49"/>
      <c r="AX481" s="49"/>
      <c r="AY481" s="49"/>
      <c r="AZ481" s="49"/>
      <c r="BA481" s="49"/>
      <c r="BB481" s="49"/>
      <c r="BC481" s="49"/>
      <c r="BD481" s="49"/>
      <c r="BE481" s="49"/>
      <c r="BF481" s="49"/>
      <c r="BG481" s="49"/>
      <c r="BH481" s="49"/>
      <c r="BI481" s="49"/>
      <c r="BJ481" s="49"/>
      <c r="BK481" s="49"/>
      <c r="BL481" s="49"/>
      <c r="BM481" s="49"/>
      <c r="BN481" s="49"/>
      <c r="BO481" s="49"/>
      <c r="BP481" s="49"/>
      <c r="BQ481" s="49"/>
      <c r="BR481" s="49"/>
      <c r="BS481" s="49"/>
      <c r="BT481" s="49"/>
      <c r="BU481" s="49"/>
      <c r="BV481" s="49"/>
      <c r="BW481" s="49"/>
    </row>
    <row r="482" s="66" customFormat="true" ht="15" hidden="false" customHeight="true" outlineLevel="0" collapsed="false">
      <c r="A482" s="71"/>
      <c r="B482" s="72" t="s">
        <v>757</v>
      </c>
      <c r="C482" s="73"/>
      <c r="D482" s="74" t="n">
        <f aca="false">SUBTOTAL(9,D483:D483)</f>
        <v>4</v>
      </c>
      <c r="E482" s="75"/>
      <c r="F482" s="76" t="n">
        <v>26.765</v>
      </c>
      <c r="G482" s="77" t="n">
        <v>26.765</v>
      </c>
      <c r="H482" s="77"/>
      <c r="I482" s="77" t="n">
        <v>2.189</v>
      </c>
      <c r="J482" s="77" t="n">
        <v>1.622</v>
      </c>
      <c r="K482" s="77" t="n">
        <v>0.443</v>
      </c>
      <c r="L482" s="77" t="n">
        <v>0.08</v>
      </c>
      <c r="M482" s="77" t="n">
        <v>0.044</v>
      </c>
      <c r="N482" s="77" t="n">
        <v>0.569</v>
      </c>
      <c r="O482" s="77" t="n">
        <v>0.369</v>
      </c>
      <c r="P482" s="77" t="n">
        <v>0.2</v>
      </c>
      <c r="Q482" s="77" t="n">
        <v>1.457</v>
      </c>
      <c r="R482" s="77" t="n">
        <v>0.312</v>
      </c>
      <c r="S482" s="77" t="n">
        <v>0.186</v>
      </c>
      <c r="T482" s="77" t="n">
        <v>0.576</v>
      </c>
      <c r="U482" s="77" t="n">
        <v>0.383</v>
      </c>
      <c r="V482" s="77" t="n">
        <v>3.782</v>
      </c>
      <c r="W482" s="77" t="n">
        <v>0.094</v>
      </c>
      <c r="X482" s="77" t="n">
        <v>1.095</v>
      </c>
      <c r="Y482" s="77" t="n">
        <v>0.335</v>
      </c>
      <c r="Z482" s="77" t="n">
        <v>0.952</v>
      </c>
      <c r="AA482" s="77" t="n">
        <v>0.261</v>
      </c>
      <c r="AB482" s="77" t="n">
        <v>0.1</v>
      </c>
      <c r="AC482" s="77" t="n">
        <v>0.371</v>
      </c>
      <c r="AD482" s="77" t="n">
        <v>0.574</v>
      </c>
      <c r="AE482" s="77" t="n">
        <v>0.43</v>
      </c>
      <c r="AF482" s="77" t="n">
        <v>0.282</v>
      </c>
      <c r="AG482" s="77" t="n">
        <v>0.148</v>
      </c>
      <c r="AH482" s="77" t="n">
        <v>1.446</v>
      </c>
      <c r="AI482" s="77" t="n">
        <v>0.446</v>
      </c>
      <c r="AJ482" s="77" t="n">
        <v>0.422</v>
      </c>
      <c r="AK482" s="77" t="n">
        <v>0.145</v>
      </c>
      <c r="AL482" s="77" t="n">
        <v>0.433</v>
      </c>
      <c r="AM482" s="77" t="n">
        <v>2.806</v>
      </c>
      <c r="AN482" s="77" t="n">
        <v>0.879</v>
      </c>
      <c r="AO482" s="77" t="n">
        <v>1.183</v>
      </c>
      <c r="AP482" s="77" t="n">
        <v>0.651</v>
      </c>
      <c r="AQ482" s="76" t="n">
        <v>0.093</v>
      </c>
      <c r="AR482" s="77" t="n">
        <v>1.108</v>
      </c>
      <c r="AS482" s="77" t="n">
        <v>0.329</v>
      </c>
      <c r="AT482" s="77" t="n">
        <v>0.779</v>
      </c>
      <c r="AU482" s="77" t="n">
        <v>1.502</v>
      </c>
      <c r="AV482" s="77" t="n">
        <v>0.375</v>
      </c>
      <c r="AW482" s="77" t="n">
        <v>1.127</v>
      </c>
      <c r="AX482" s="77" t="n">
        <v>1.734</v>
      </c>
      <c r="AY482" s="77" t="n">
        <v>0.593</v>
      </c>
      <c r="AZ482" s="77" t="n">
        <v>0.626</v>
      </c>
      <c r="BA482" s="77" t="n">
        <v>0.359</v>
      </c>
      <c r="BB482" s="77" t="n">
        <v>0.156</v>
      </c>
      <c r="BC482" s="77" t="n">
        <v>3.991</v>
      </c>
      <c r="BD482" s="77" t="n">
        <v>0.351</v>
      </c>
      <c r="BE482" s="77" t="n">
        <v>0.172</v>
      </c>
      <c r="BF482" s="77" t="n">
        <v>0.146</v>
      </c>
      <c r="BG482" s="77" t="n">
        <v>0.103</v>
      </c>
      <c r="BH482" s="77" t="n">
        <v>1.068</v>
      </c>
      <c r="BI482" s="77" t="n">
        <v>1.201</v>
      </c>
      <c r="BJ482" s="77" t="n">
        <v>0.301</v>
      </c>
      <c r="BK482" s="77" t="n">
        <v>0.649</v>
      </c>
      <c r="BL482" s="77" t="n">
        <v>2.354</v>
      </c>
      <c r="BM482" s="77" t="n">
        <v>0.336</v>
      </c>
      <c r="BN482" s="77" t="n">
        <v>1.617</v>
      </c>
      <c r="BO482" s="77" t="n">
        <v>0.17</v>
      </c>
      <c r="BP482" s="77" t="n">
        <v>0.231</v>
      </c>
      <c r="BQ482" s="77" t="n">
        <v>0.284</v>
      </c>
      <c r="BR482" s="77" t="n">
        <v>3.113</v>
      </c>
      <c r="BS482" s="77" t="n">
        <v>0.746</v>
      </c>
      <c r="BT482" s="77" t="n">
        <v>1.64</v>
      </c>
      <c r="BU482" s="77" t="n">
        <v>0.406</v>
      </c>
      <c r="BV482" s="77" t="n">
        <v>0.05</v>
      </c>
      <c r="BW482" s="77" t="n">
        <v>0.271</v>
      </c>
    </row>
    <row r="483" s="66" customFormat="true" ht="15" hidden="false" customHeight="true" outlineLevel="0" collapsed="false">
      <c r="A483" s="67"/>
      <c r="B483" s="68"/>
      <c r="C483" s="78" t="s">
        <v>758</v>
      </c>
      <c r="D483" s="46" t="n">
        <v>4</v>
      </c>
      <c r="E483" s="70" t="s">
        <v>759</v>
      </c>
      <c r="F483" s="48" t="n">
        <v>26.765</v>
      </c>
      <c r="G483" s="49" t="n">
        <v>26.765</v>
      </c>
      <c r="H483" s="49"/>
      <c r="I483" s="49" t="n">
        <v>2.189</v>
      </c>
      <c r="J483" s="49" t="n">
        <v>1.622</v>
      </c>
      <c r="K483" s="49" t="n">
        <v>0.443</v>
      </c>
      <c r="L483" s="49" t="n">
        <v>0.08</v>
      </c>
      <c r="M483" s="49" t="n">
        <v>0.044</v>
      </c>
      <c r="N483" s="49" t="n">
        <v>0.569</v>
      </c>
      <c r="O483" s="49" t="n">
        <v>0.369</v>
      </c>
      <c r="P483" s="49" t="n">
        <v>0.2</v>
      </c>
      <c r="Q483" s="49" t="n">
        <v>1.457</v>
      </c>
      <c r="R483" s="49" t="n">
        <v>0.312</v>
      </c>
      <c r="S483" s="49" t="n">
        <v>0.186</v>
      </c>
      <c r="T483" s="49" t="n">
        <v>0.576</v>
      </c>
      <c r="U483" s="49" t="n">
        <v>0.383</v>
      </c>
      <c r="V483" s="49" t="n">
        <v>3.782</v>
      </c>
      <c r="W483" s="49" t="n">
        <v>0.094</v>
      </c>
      <c r="X483" s="49" t="n">
        <v>1.095</v>
      </c>
      <c r="Y483" s="49" t="n">
        <v>0.335</v>
      </c>
      <c r="Z483" s="49" t="n">
        <v>0.952</v>
      </c>
      <c r="AA483" s="49" t="n">
        <v>0.261</v>
      </c>
      <c r="AB483" s="49" t="n">
        <v>0.1</v>
      </c>
      <c r="AC483" s="49" t="n">
        <v>0.371</v>
      </c>
      <c r="AD483" s="49" t="n">
        <v>0.574</v>
      </c>
      <c r="AE483" s="49" t="n">
        <v>0.43</v>
      </c>
      <c r="AF483" s="49" t="n">
        <v>0.282</v>
      </c>
      <c r="AG483" s="49" t="n">
        <v>0.148</v>
      </c>
      <c r="AH483" s="49" t="n">
        <v>1.446</v>
      </c>
      <c r="AI483" s="49" t="n">
        <v>0.446</v>
      </c>
      <c r="AJ483" s="49" t="n">
        <v>0.422</v>
      </c>
      <c r="AK483" s="49" t="n">
        <v>0.145</v>
      </c>
      <c r="AL483" s="49" t="n">
        <v>0.433</v>
      </c>
      <c r="AM483" s="49" t="n">
        <v>2.806</v>
      </c>
      <c r="AN483" s="49" t="n">
        <v>0.879</v>
      </c>
      <c r="AO483" s="49" t="n">
        <v>1.183</v>
      </c>
      <c r="AP483" s="49" t="n">
        <v>0.651</v>
      </c>
      <c r="AQ483" s="49" t="n">
        <v>0.093</v>
      </c>
      <c r="AR483" s="49" t="n">
        <v>1.108</v>
      </c>
      <c r="AS483" s="49" t="n">
        <v>0.329</v>
      </c>
      <c r="AT483" s="49" t="n">
        <v>0.779</v>
      </c>
      <c r="AU483" s="49" t="n">
        <v>1.502</v>
      </c>
      <c r="AV483" s="49" t="n">
        <v>0.375</v>
      </c>
      <c r="AW483" s="49" t="n">
        <v>1.127</v>
      </c>
      <c r="AX483" s="49" t="n">
        <v>1.734</v>
      </c>
      <c r="AY483" s="49" t="n">
        <v>0.593</v>
      </c>
      <c r="AZ483" s="49" t="n">
        <v>0.626</v>
      </c>
      <c r="BA483" s="49" t="n">
        <v>0.359</v>
      </c>
      <c r="BB483" s="49" t="n">
        <v>0.156</v>
      </c>
      <c r="BC483" s="49" t="n">
        <v>3.991</v>
      </c>
      <c r="BD483" s="49" t="n">
        <v>0.351</v>
      </c>
      <c r="BE483" s="49" t="n">
        <v>0.172</v>
      </c>
      <c r="BF483" s="49" t="n">
        <v>0.146</v>
      </c>
      <c r="BG483" s="49" t="n">
        <v>0.103</v>
      </c>
      <c r="BH483" s="49" t="n">
        <v>1.068</v>
      </c>
      <c r="BI483" s="49" t="n">
        <v>1.201</v>
      </c>
      <c r="BJ483" s="49" t="n">
        <v>0.301</v>
      </c>
      <c r="BK483" s="49" t="n">
        <v>0.649</v>
      </c>
      <c r="BL483" s="49" t="n">
        <v>2.354</v>
      </c>
      <c r="BM483" s="49" t="n">
        <v>0.336</v>
      </c>
      <c r="BN483" s="49" t="n">
        <v>1.617</v>
      </c>
      <c r="BO483" s="49" t="n">
        <v>0.17</v>
      </c>
      <c r="BP483" s="49" t="n">
        <v>0.231</v>
      </c>
      <c r="BQ483" s="49" t="n">
        <v>0.284</v>
      </c>
      <c r="BR483" s="49" t="n">
        <v>3.113</v>
      </c>
      <c r="BS483" s="49" t="n">
        <v>0.746</v>
      </c>
      <c r="BT483" s="49" t="n">
        <v>1.64</v>
      </c>
      <c r="BU483" s="49" t="n">
        <v>0.406</v>
      </c>
      <c r="BV483" s="49" t="n">
        <v>0.05</v>
      </c>
      <c r="BW483" s="49" t="n">
        <v>0.271</v>
      </c>
    </row>
    <row r="484" s="66" customFormat="true" ht="15" hidden="false" customHeight="true" outlineLevel="0" collapsed="false">
      <c r="A484" s="79"/>
      <c r="B484" s="80"/>
      <c r="C484" s="81"/>
      <c r="D484" s="82"/>
      <c r="E484" s="83"/>
      <c r="F484" s="84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85"/>
      <c r="Z484" s="85"/>
      <c r="AA484" s="85"/>
      <c r="AB484" s="85"/>
      <c r="AC484" s="85"/>
      <c r="AD484" s="85"/>
      <c r="AE484" s="85"/>
      <c r="AF484" s="85"/>
      <c r="AG484" s="85"/>
      <c r="AH484" s="85"/>
      <c r="AI484" s="85"/>
      <c r="AJ484" s="85"/>
      <c r="AK484" s="85"/>
      <c r="AL484" s="85"/>
      <c r="AM484" s="85"/>
      <c r="AN484" s="85"/>
      <c r="AO484" s="85"/>
      <c r="AP484" s="85"/>
      <c r="AQ484" s="84"/>
      <c r="AR484" s="85"/>
      <c r="AS484" s="85"/>
      <c r="AT484" s="85"/>
      <c r="AU484" s="85"/>
      <c r="AV484" s="85"/>
      <c r="AW484" s="85"/>
      <c r="AX484" s="85"/>
      <c r="AY484" s="85"/>
      <c r="AZ484" s="85"/>
      <c r="BA484" s="85"/>
      <c r="BB484" s="85"/>
      <c r="BC484" s="85"/>
      <c r="BD484" s="85"/>
      <c r="BE484" s="85"/>
      <c r="BF484" s="85"/>
      <c r="BG484" s="85"/>
      <c r="BH484" s="85"/>
      <c r="BI484" s="85"/>
      <c r="BJ484" s="85"/>
      <c r="BK484" s="85"/>
      <c r="BL484" s="85"/>
      <c r="BM484" s="85"/>
      <c r="BN484" s="85"/>
      <c r="BO484" s="85"/>
      <c r="BP484" s="85"/>
      <c r="BQ484" s="85"/>
      <c r="BR484" s="85"/>
      <c r="BS484" s="85"/>
      <c r="BT484" s="85"/>
      <c r="BU484" s="85"/>
      <c r="BV484" s="85"/>
      <c r="BW484" s="85"/>
    </row>
    <row r="485" s="66" customFormat="true" ht="15" hidden="false" customHeight="true" outlineLevel="0" collapsed="false">
      <c r="A485" s="71"/>
      <c r="B485" s="72" t="s">
        <v>760</v>
      </c>
      <c r="C485" s="73"/>
      <c r="D485" s="74" t="n">
        <f aca="false">SUBTOTAL(9,D486:D486)</f>
        <v>2</v>
      </c>
      <c r="E485" s="75"/>
      <c r="F485" s="76" t="n">
        <v>2.298</v>
      </c>
      <c r="G485" s="77" t="n">
        <v>2.298</v>
      </c>
      <c r="H485" s="77"/>
      <c r="I485" s="77" t="n">
        <v>0.347</v>
      </c>
      <c r="J485" s="77" t="n">
        <v>0.248</v>
      </c>
      <c r="K485" s="77" t="n">
        <v>0.095</v>
      </c>
      <c r="L485" s="77" t="n">
        <v>0.004</v>
      </c>
      <c r="M485" s="77" t="n">
        <v>0</v>
      </c>
      <c r="N485" s="77" t="n">
        <v>0.065</v>
      </c>
      <c r="O485" s="77" t="n">
        <v>0.055</v>
      </c>
      <c r="P485" s="77" t="n">
        <v>0.01</v>
      </c>
      <c r="Q485" s="77" t="n">
        <v>0.109</v>
      </c>
      <c r="R485" s="77" t="n">
        <v>0.013</v>
      </c>
      <c r="S485" s="77" t="n">
        <v>0.01</v>
      </c>
      <c r="T485" s="77" t="n">
        <v>0.073</v>
      </c>
      <c r="U485" s="77" t="n">
        <v>0.013</v>
      </c>
      <c r="V485" s="77" t="n">
        <v>0.36</v>
      </c>
      <c r="W485" s="77" t="n">
        <v>0.005</v>
      </c>
      <c r="X485" s="77" t="n">
        <v>0.045</v>
      </c>
      <c r="Y485" s="77" t="n">
        <v>0.005</v>
      </c>
      <c r="Z485" s="77" t="n">
        <v>0.083</v>
      </c>
      <c r="AA485" s="77" t="n">
        <v>0.021</v>
      </c>
      <c r="AB485" s="77" t="n">
        <v>0.001</v>
      </c>
      <c r="AC485" s="77" t="n">
        <v>0.082</v>
      </c>
      <c r="AD485" s="77" t="n">
        <v>0.118</v>
      </c>
      <c r="AE485" s="77" t="n">
        <v>0.001</v>
      </c>
      <c r="AF485" s="77" t="n">
        <v>0</v>
      </c>
      <c r="AG485" s="77" t="n">
        <v>0.001</v>
      </c>
      <c r="AH485" s="77" t="n">
        <v>0.167</v>
      </c>
      <c r="AI485" s="77" t="n">
        <v>0.112</v>
      </c>
      <c r="AJ485" s="77" t="n">
        <v>0.004</v>
      </c>
      <c r="AK485" s="77" t="n">
        <v>0.039</v>
      </c>
      <c r="AL485" s="77" t="n">
        <v>0.012</v>
      </c>
      <c r="AM485" s="77" t="n">
        <v>0.214</v>
      </c>
      <c r="AN485" s="77" t="n">
        <v>0.009</v>
      </c>
      <c r="AO485" s="77" t="n">
        <v>0.131</v>
      </c>
      <c r="AP485" s="77" t="n">
        <v>0.073</v>
      </c>
      <c r="AQ485" s="77" t="n">
        <v>0.001</v>
      </c>
      <c r="AR485" s="77" t="n">
        <v>0.087</v>
      </c>
      <c r="AS485" s="77" t="n">
        <v>0.009</v>
      </c>
      <c r="AT485" s="77" t="n">
        <v>0.078</v>
      </c>
      <c r="AU485" s="77" t="n">
        <v>0.155</v>
      </c>
      <c r="AV485" s="77" t="n">
        <v>0.034</v>
      </c>
      <c r="AW485" s="77" t="n">
        <v>0.121</v>
      </c>
      <c r="AX485" s="77" t="n">
        <v>0.107</v>
      </c>
      <c r="AY485" s="77" t="n">
        <v>0.046</v>
      </c>
      <c r="AZ485" s="77" t="n">
        <v>0.033</v>
      </c>
      <c r="BA485" s="77" t="n">
        <v>0.016</v>
      </c>
      <c r="BB485" s="77" t="n">
        <v>0.012</v>
      </c>
      <c r="BC485" s="77" t="n">
        <v>0.202</v>
      </c>
      <c r="BD485" s="77" t="n">
        <v>0.008</v>
      </c>
      <c r="BE485" s="77" t="n">
        <v>0.015</v>
      </c>
      <c r="BF485" s="77" t="n">
        <v>0.016</v>
      </c>
      <c r="BG485" s="77" t="n">
        <v>0.009</v>
      </c>
      <c r="BH485" s="77" t="n">
        <v>0.032</v>
      </c>
      <c r="BI485" s="77" t="n">
        <v>0.027</v>
      </c>
      <c r="BJ485" s="77" t="n">
        <v>0.024</v>
      </c>
      <c r="BK485" s="77" t="n">
        <v>0.071</v>
      </c>
      <c r="BL485" s="77" t="n">
        <v>0.179</v>
      </c>
      <c r="BM485" s="77" t="n">
        <v>0.022</v>
      </c>
      <c r="BN485" s="77" t="n">
        <v>0.13</v>
      </c>
      <c r="BO485" s="77" t="n">
        <v>0.015</v>
      </c>
      <c r="BP485" s="77" t="n">
        <v>0.012</v>
      </c>
      <c r="BQ485" s="77" t="n">
        <v>0.026</v>
      </c>
      <c r="BR485" s="77" t="n">
        <v>0.279</v>
      </c>
      <c r="BS485" s="77" t="n">
        <v>0.108</v>
      </c>
      <c r="BT485" s="77" t="n">
        <v>0.101</v>
      </c>
      <c r="BU485" s="77" t="n">
        <v>0.051</v>
      </c>
      <c r="BV485" s="77" t="n">
        <v>0</v>
      </c>
      <c r="BW485" s="77" t="n">
        <v>0.019</v>
      </c>
    </row>
    <row r="486" s="66" customFormat="true" ht="15" hidden="false" customHeight="true" outlineLevel="0" collapsed="false">
      <c r="A486" s="79"/>
      <c r="B486" s="80"/>
      <c r="C486" s="81" t="s">
        <v>761</v>
      </c>
      <c r="D486" s="82" t="n">
        <v>2</v>
      </c>
      <c r="E486" s="83" t="s">
        <v>762</v>
      </c>
      <c r="F486" s="84" t="n">
        <v>2.298</v>
      </c>
      <c r="G486" s="85" t="n">
        <v>2.298</v>
      </c>
      <c r="H486" s="85"/>
      <c r="I486" s="85" t="n">
        <v>0.347</v>
      </c>
      <c r="J486" s="85" t="n">
        <v>0.248</v>
      </c>
      <c r="K486" s="85" t="n">
        <v>0.095</v>
      </c>
      <c r="L486" s="85" t="n">
        <v>0.004</v>
      </c>
      <c r="M486" s="85" t="n">
        <v>0</v>
      </c>
      <c r="N486" s="85" t="n">
        <v>0.065</v>
      </c>
      <c r="O486" s="85" t="n">
        <v>0.055</v>
      </c>
      <c r="P486" s="85" t="n">
        <v>0.01</v>
      </c>
      <c r="Q486" s="85" t="n">
        <v>0.109</v>
      </c>
      <c r="R486" s="85" t="n">
        <v>0.013</v>
      </c>
      <c r="S486" s="85" t="n">
        <v>0.01</v>
      </c>
      <c r="T486" s="85" t="n">
        <v>0.073</v>
      </c>
      <c r="U486" s="85" t="n">
        <v>0.013</v>
      </c>
      <c r="V486" s="85" t="n">
        <v>0.36</v>
      </c>
      <c r="W486" s="85" t="n">
        <v>0.005</v>
      </c>
      <c r="X486" s="85" t="n">
        <v>0.045</v>
      </c>
      <c r="Y486" s="85" t="n">
        <v>0.005</v>
      </c>
      <c r="Z486" s="85" t="n">
        <v>0.083</v>
      </c>
      <c r="AA486" s="85" t="n">
        <v>0.021</v>
      </c>
      <c r="AB486" s="85" t="n">
        <v>0.001</v>
      </c>
      <c r="AC486" s="85" t="n">
        <v>0.082</v>
      </c>
      <c r="AD486" s="85" t="n">
        <v>0.118</v>
      </c>
      <c r="AE486" s="85" t="n">
        <v>0.001</v>
      </c>
      <c r="AF486" s="85" t="n">
        <v>0</v>
      </c>
      <c r="AG486" s="85" t="n">
        <v>0.001</v>
      </c>
      <c r="AH486" s="85" t="n">
        <v>0.167</v>
      </c>
      <c r="AI486" s="85" t="n">
        <v>0.112</v>
      </c>
      <c r="AJ486" s="85" t="n">
        <v>0.004</v>
      </c>
      <c r="AK486" s="85" t="n">
        <v>0.039</v>
      </c>
      <c r="AL486" s="85" t="n">
        <v>0.012</v>
      </c>
      <c r="AM486" s="85" t="n">
        <v>0.214</v>
      </c>
      <c r="AN486" s="85" t="n">
        <v>0.009</v>
      </c>
      <c r="AO486" s="85" t="n">
        <v>0.131</v>
      </c>
      <c r="AP486" s="85" t="n">
        <v>0.073</v>
      </c>
      <c r="AQ486" s="84" t="n">
        <v>0.001</v>
      </c>
      <c r="AR486" s="85" t="n">
        <v>0.087</v>
      </c>
      <c r="AS486" s="85" t="n">
        <v>0.009</v>
      </c>
      <c r="AT486" s="85" t="n">
        <v>0.078</v>
      </c>
      <c r="AU486" s="85" t="n">
        <v>0.155</v>
      </c>
      <c r="AV486" s="85" t="n">
        <v>0.034</v>
      </c>
      <c r="AW486" s="85" t="n">
        <v>0.121</v>
      </c>
      <c r="AX486" s="85" t="n">
        <v>0.107</v>
      </c>
      <c r="AY486" s="85" t="n">
        <v>0.046</v>
      </c>
      <c r="AZ486" s="85" t="n">
        <v>0.033</v>
      </c>
      <c r="BA486" s="85" t="n">
        <v>0.016</v>
      </c>
      <c r="BB486" s="85" t="n">
        <v>0.012</v>
      </c>
      <c r="BC486" s="85" t="n">
        <v>0.202</v>
      </c>
      <c r="BD486" s="85" t="n">
        <v>0.008</v>
      </c>
      <c r="BE486" s="85" t="n">
        <v>0.015</v>
      </c>
      <c r="BF486" s="85" t="n">
        <v>0.016</v>
      </c>
      <c r="BG486" s="85" t="n">
        <v>0.009</v>
      </c>
      <c r="BH486" s="85" t="n">
        <v>0.032</v>
      </c>
      <c r="BI486" s="85" t="n">
        <v>0.027</v>
      </c>
      <c r="BJ486" s="85" t="n">
        <v>0.024</v>
      </c>
      <c r="BK486" s="85" t="n">
        <v>0.071</v>
      </c>
      <c r="BL486" s="85" t="n">
        <v>0.179</v>
      </c>
      <c r="BM486" s="85" t="n">
        <v>0.022</v>
      </c>
      <c r="BN486" s="85" t="n">
        <v>0.13</v>
      </c>
      <c r="BO486" s="85" t="n">
        <v>0.015</v>
      </c>
      <c r="BP486" s="85" t="n">
        <v>0.012</v>
      </c>
      <c r="BQ486" s="85" t="n">
        <v>0.026</v>
      </c>
      <c r="BR486" s="85" t="n">
        <v>0.279</v>
      </c>
      <c r="BS486" s="85" t="n">
        <v>0.108</v>
      </c>
      <c r="BT486" s="85" t="n">
        <v>0.101</v>
      </c>
      <c r="BU486" s="85" t="n">
        <v>0.051</v>
      </c>
      <c r="BV486" s="85" t="n">
        <v>0</v>
      </c>
      <c r="BW486" s="85" t="n">
        <v>0.019</v>
      </c>
    </row>
    <row r="487" s="66" customFormat="true" ht="15" hidden="false" customHeight="true" outlineLevel="0" collapsed="false">
      <c r="A487" s="67"/>
      <c r="B487" s="68"/>
      <c r="C487" s="78"/>
      <c r="D487" s="46"/>
      <c r="E487" s="70"/>
      <c r="F487" s="48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  <c r="AD487" s="49"/>
      <c r="AE487" s="49"/>
      <c r="AF487" s="49"/>
      <c r="AG487" s="49"/>
      <c r="AH487" s="49"/>
      <c r="AI487" s="49"/>
      <c r="AJ487" s="49"/>
      <c r="AK487" s="49"/>
      <c r="AL487" s="49"/>
      <c r="AM487" s="49"/>
      <c r="AN487" s="49"/>
      <c r="AO487" s="49"/>
      <c r="AP487" s="49"/>
      <c r="AQ487" s="49"/>
      <c r="AR487" s="49"/>
      <c r="AS487" s="49"/>
      <c r="AT487" s="49"/>
      <c r="AU487" s="49"/>
      <c r="AV487" s="49"/>
      <c r="AW487" s="49"/>
      <c r="AX487" s="49"/>
      <c r="AY487" s="49"/>
      <c r="AZ487" s="49"/>
      <c r="BA487" s="49"/>
      <c r="BB487" s="49"/>
      <c r="BC487" s="49"/>
      <c r="BD487" s="49"/>
      <c r="BE487" s="49"/>
      <c r="BF487" s="49"/>
      <c r="BG487" s="49"/>
      <c r="BH487" s="49"/>
      <c r="BI487" s="49"/>
      <c r="BJ487" s="49"/>
      <c r="BK487" s="49"/>
      <c r="BL487" s="49"/>
      <c r="BM487" s="49"/>
      <c r="BN487" s="49"/>
      <c r="BO487" s="49"/>
      <c r="BP487" s="49"/>
      <c r="BQ487" s="49"/>
      <c r="BR487" s="49"/>
      <c r="BS487" s="49"/>
      <c r="BT487" s="49"/>
      <c r="BU487" s="49"/>
      <c r="BV487" s="49"/>
      <c r="BW487" s="49"/>
    </row>
    <row r="488" s="66" customFormat="true" ht="15" hidden="false" customHeight="true" outlineLevel="0" collapsed="false">
      <c r="A488" s="59" t="s">
        <v>763</v>
      </c>
      <c r="B488" s="60"/>
      <c r="C488" s="61"/>
      <c r="D488" s="62" t="n">
        <f aca="false">SUBTOTAL(9,D490:D492)</f>
        <v>2</v>
      </c>
      <c r="E488" s="63"/>
      <c r="F488" s="64" t="n">
        <v>2.677</v>
      </c>
      <c r="G488" s="65" t="n">
        <v>2.677</v>
      </c>
      <c r="H488" s="65"/>
      <c r="I488" s="65" t="n">
        <v>0.58</v>
      </c>
      <c r="J488" s="65" t="n">
        <v>0.37</v>
      </c>
      <c r="K488" s="65" t="n">
        <v>0.197</v>
      </c>
      <c r="L488" s="65" t="n">
        <v>0.008</v>
      </c>
      <c r="M488" s="65" t="n">
        <v>0.005</v>
      </c>
      <c r="N488" s="65" t="n">
        <v>0.053</v>
      </c>
      <c r="O488" s="65" t="n">
        <v>0.042</v>
      </c>
      <c r="P488" s="65" t="n">
        <v>0.011</v>
      </c>
      <c r="Q488" s="65" t="n">
        <v>0.208</v>
      </c>
      <c r="R488" s="65" t="n">
        <v>0.012</v>
      </c>
      <c r="S488" s="65" t="n">
        <v>0.012</v>
      </c>
      <c r="T488" s="65" t="n">
        <v>0.164</v>
      </c>
      <c r="U488" s="65" t="n">
        <v>0.02</v>
      </c>
      <c r="V488" s="65" t="n">
        <v>0.61</v>
      </c>
      <c r="W488" s="65" t="n">
        <v>0.01</v>
      </c>
      <c r="X488" s="65" t="n">
        <v>0.044</v>
      </c>
      <c r="Y488" s="65" t="n">
        <v>0.029</v>
      </c>
      <c r="Z488" s="65" t="n">
        <v>0.207</v>
      </c>
      <c r="AA488" s="65" t="n">
        <v>0.086</v>
      </c>
      <c r="AB488" s="65" t="n">
        <v>0.034</v>
      </c>
      <c r="AC488" s="65" t="n">
        <v>0.088</v>
      </c>
      <c r="AD488" s="65" t="n">
        <v>0.112</v>
      </c>
      <c r="AE488" s="65" t="n">
        <v>0.064</v>
      </c>
      <c r="AF488" s="65" t="n">
        <v>0.055</v>
      </c>
      <c r="AG488" s="65" t="n">
        <v>0.009</v>
      </c>
      <c r="AH488" s="65" t="n">
        <v>0.097</v>
      </c>
      <c r="AI488" s="65" t="n">
        <v>0.017</v>
      </c>
      <c r="AJ488" s="65" t="n">
        <v>0.048</v>
      </c>
      <c r="AK488" s="65" t="n">
        <v>0.01</v>
      </c>
      <c r="AL488" s="65" t="n">
        <v>0.022</v>
      </c>
      <c r="AM488" s="65" t="n">
        <v>0.207</v>
      </c>
      <c r="AN488" s="65" t="n">
        <v>0.043</v>
      </c>
      <c r="AO488" s="65" t="n">
        <v>0.14</v>
      </c>
      <c r="AP488" s="65" t="n">
        <v>0.021</v>
      </c>
      <c r="AQ488" s="64" t="n">
        <v>0.003</v>
      </c>
      <c r="AR488" s="65" t="n">
        <v>0.052</v>
      </c>
      <c r="AS488" s="65" t="n">
        <v>0.019</v>
      </c>
      <c r="AT488" s="65" t="n">
        <v>0.033</v>
      </c>
      <c r="AU488" s="65" t="n">
        <v>0.077</v>
      </c>
      <c r="AV488" s="65" t="n">
        <v>0.031</v>
      </c>
      <c r="AW488" s="65" t="n">
        <v>0.046</v>
      </c>
      <c r="AX488" s="65" t="n">
        <v>0.131</v>
      </c>
      <c r="AY488" s="65" t="n">
        <v>0.042</v>
      </c>
      <c r="AZ488" s="65" t="n">
        <v>0.06</v>
      </c>
      <c r="BA488" s="65" t="n">
        <v>0.018</v>
      </c>
      <c r="BB488" s="65" t="n">
        <v>0.011</v>
      </c>
      <c r="BC488" s="65" t="n">
        <v>0.312</v>
      </c>
      <c r="BD488" s="65" t="n">
        <v>0.029</v>
      </c>
      <c r="BE488" s="65" t="n">
        <v>0.007</v>
      </c>
      <c r="BF488" s="65" t="n">
        <v>0.014</v>
      </c>
      <c r="BG488" s="65" t="n">
        <v>0.014</v>
      </c>
      <c r="BH488" s="65" t="n">
        <v>0.057</v>
      </c>
      <c r="BI488" s="65" t="n">
        <v>0.125</v>
      </c>
      <c r="BJ488" s="65" t="n">
        <v>0.026</v>
      </c>
      <c r="BK488" s="65" t="n">
        <v>0.04</v>
      </c>
      <c r="BL488" s="65" t="n">
        <v>0.119</v>
      </c>
      <c r="BM488" s="65" t="n">
        <v>0.033</v>
      </c>
      <c r="BN488" s="65" t="n">
        <v>0.064</v>
      </c>
      <c r="BO488" s="65" t="n">
        <v>0.01</v>
      </c>
      <c r="BP488" s="65" t="n">
        <v>0.012</v>
      </c>
      <c r="BQ488" s="65" t="n">
        <v>0.039</v>
      </c>
      <c r="BR488" s="65" t="n">
        <v>0.128</v>
      </c>
      <c r="BS488" s="65" t="n">
        <v>0.024</v>
      </c>
      <c r="BT488" s="65" t="n">
        <v>0.044</v>
      </c>
      <c r="BU488" s="65" t="n">
        <v>0.02</v>
      </c>
      <c r="BV488" s="65" t="n">
        <v>0.003</v>
      </c>
      <c r="BW488" s="65" t="n">
        <v>0.037</v>
      </c>
    </row>
    <row r="489" s="66" customFormat="true" ht="15" hidden="false" customHeight="true" outlineLevel="0" collapsed="false">
      <c r="A489" s="67"/>
      <c r="B489" s="68"/>
      <c r="C489" s="78"/>
      <c r="D489" s="46"/>
      <c r="E489" s="70"/>
      <c r="F489" s="48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  <c r="AD489" s="49"/>
      <c r="AE489" s="49"/>
      <c r="AF489" s="49"/>
      <c r="AG489" s="49"/>
      <c r="AH489" s="49"/>
      <c r="AI489" s="49"/>
      <c r="AJ489" s="49"/>
      <c r="AK489" s="49"/>
      <c r="AL489" s="49"/>
      <c r="AM489" s="49"/>
      <c r="AN489" s="49"/>
      <c r="AO489" s="49"/>
      <c r="AP489" s="49"/>
      <c r="AQ489" s="49"/>
      <c r="AR489" s="49"/>
      <c r="AS489" s="49"/>
      <c r="AT489" s="49"/>
      <c r="AU489" s="49"/>
      <c r="AV489" s="49"/>
      <c r="AW489" s="49"/>
      <c r="AX489" s="49"/>
      <c r="AY489" s="49"/>
      <c r="AZ489" s="49"/>
      <c r="BA489" s="49"/>
      <c r="BB489" s="49"/>
      <c r="BC489" s="49"/>
      <c r="BD489" s="49"/>
      <c r="BE489" s="49"/>
      <c r="BF489" s="49"/>
      <c r="BG489" s="49"/>
      <c r="BH489" s="49"/>
      <c r="BI489" s="49"/>
      <c r="BJ489" s="49"/>
      <c r="BK489" s="49"/>
      <c r="BL489" s="49"/>
      <c r="BM489" s="49"/>
      <c r="BN489" s="49"/>
      <c r="BO489" s="49"/>
      <c r="BP489" s="49"/>
      <c r="BQ489" s="49"/>
      <c r="BR489" s="49"/>
      <c r="BS489" s="49"/>
      <c r="BT489" s="49"/>
      <c r="BU489" s="49"/>
      <c r="BV489" s="49"/>
      <c r="BW489" s="49"/>
    </row>
    <row r="490" s="66" customFormat="true" ht="15" hidden="false" customHeight="true" outlineLevel="0" collapsed="false">
      <c r="A490" s="71"/>
      <c r="B490" s="72" t="s">
        <v>764</v>
      </c>
      <c r="C490" s="73"/>
      <c r="D490" s="74" t="n">
        <f aca="false">SUBTOTAL(9,D491:D492)</f>
        <v>2</v>
      </c>
      <c r="E490" s="75"/>
      <c r="F490" s="76" t="n">
        <v>2.677</v>
      </c>
      <c r="G490" s="77" t="n">
        <v>2.677</v>
      </c>
      <c r="H490" s="77"/>
      <c r="I490" s="77" t="n">
        <v>0.58</v>
      </c>
      <c r="J490" s="77" t="n">
        <v>0.37</v>
      </c>
      <c r="K490" s="77" t="n">
        <v>0.197</v>
      </c>
      <c r="L490" s="77" t="n">
        <v>0.008</v>
      </c>
      <c r="M490" s="77" t="n">
        <v>0.005</v>
      </c>
      <c r="N490" s="77" t="n">
        <v>0.053</v>
      </c>
      <c r="O490" s="77" t="n">
        <v>0.042</v>
      </c>
      <c r="P490" s="77" t="n">
        <v>0.011</v>
      </c>
      <c r="Q490" s="77" t="n">
        <v>0.208</v>
      </c>
      <c r="R490" s="77" t="n">
        <v>0.012</v>
      </c>
      <c r="S490" s="77" t="n">
        <v>0.012</v>
      </c>
      <c r="T490" s="77" t="n">
        <v>0.164</v>
      </c>
      <c r="U490" s="77" t="n">
        <v>0.02</v>
      </c>
      <c r="V490" s="77" t="n">
        <v>0.61</v>
      </c>
      <c r="W490" s="77" t="n">
        <v>0.01</v>
      </c>
      <c r="X490" s="77" t="n">
        <v>0.044</v>
      </c>
      <c r="Y490" s="77" t="n">
        <v>0.029</v>
      </c>
      <c r="Z490" s="77" t="n">
        <v>0.207</v>
      </c>
      <c r="AA490" s="77" t="n">
        <v>0.086</v>
      </c>
      <c r="AB490" s="77" t="n">
        <v>0.034</v>
      </c>
      <c r="AC490" s="77" t="n">
        <v>0.088</v>
      </c>
      <c r="AD490" s="77" t="n">
        <v>0.112</v>
      </c>
      <c r="AE490" s="77" t="n">
        <v>0.064</v>
      </c>
      <c r="AF490" s="77" t="n">
        <v>0.055</v>
      </c>
      <c r="AG490" s="77" t="n">
        <v>0.009</v>
      </c>
      <c r="AH490" s="77" t="n">
        <v>0.097</v>
      </c>
      <c r="AI490" s="77" t="n">
        <v>0.017</v>
      </c>
      <c r="AJ490" s="77" t="n">
        <v>0.048</v>
      </c>
      <c r="AK490" s="77" t="n">
        <v>0.01</v>
      </c>
      <c r="AL490" s="77" t="n">
        <v>0.022</v>
      </c>
      <c r="AM490" s="77" t="n">
        <v>0.207</v>
      </c>
      <c r="AN490" s="77" t="n">
        <v>0.043</v>
      </c>
      <c r="AO490" s="77" t="n">
        <v>0.14</v>
      </c>
      <c r="AP490" s="77" t="n">
        <v>0.021</v>
      </c>
      <c r="AQ490" s="76" t="n">
        <v>0.003</v>
      </c>
      <c r="AR490" s="77" t="n">
        <v>0.052</v>
      </c>
      <c r="AS490" s="77" t="n">
        <v>0.019</v>
      </c>
      <c r="AT490" s="77" t="n">
        <v>0.033</v>
      </c>
      <c r="AU490" s="77" t="n">
        <v>0.077</v>
      </c>
      <c r="AV490" s="77" t="n">
        <v>0.031</v>
      </c>
      <c r="AW490" s="77" t="n">
        <v>0.046</v>
      </c>
      <c r="AX490" s="77" t="n">
        <v>0.131</v>
      </c>
      <c r="AY490" s="77" t="n">
        <v>0.042</v>
      </c>
      <c r="AZ490" s="77" t="n">
        <v>0.06</v>
      </c>
      <c r="BA490" s="77" t="n">
        <v>0.018</v>
      </c>
      <c r="BB490" s="77" t="n">
        <v>0.011</v>
      </c>
      <c r="BC490" s="77" t="n">
        <v>0.312</v>
      </c>
      <c r="BD490" s="77" t="n">
        <v>0.029</v>
      </c>
      <c r="BE490" s="77" t="n">
        <v>0.007</v>
      </c>
      <c r="BF490" s="77" t="n">
        <v>0.014</v>
      </c>
      <c r="BG490" s="77" t="n">
        <v>0.014</v>
      </c>
      <c r="BH490" s="77" t="n">
        <v>0.057</v>
      </c>
      <c r="BI490" s="77" t="n">
        <v>0.125</v>
      </c>
      <c r="BJ490" s="77" t="n">
        <v>0.026</v>
      </c>
      <c r="BK490" s="77" t="n">
        <v>0.04</v>
      </c>
      <c r="BL490" s="77" t="n">
        <v>0.119</v>
      </c>
      <c r="BM490" s="77" t="n">
        <v>0.033</v>
      </c>
      <c r="BN490" s="77" t="n">
        <v>0.064</v>
      </c>
      <c r="BO490" s="77" t="n">
        <v>0.01</v>
      </c>
      <c r="BP490" s="77" t="n">
        <v>0.012</v>
      </c>
      <c r="BQ490" s="77" t="n">
        <v>0.039</v>
      </c>
      <c r="BR490" s="77" t="n">
        <v>0.128</v>
      </c>
      <c r="BS490" s="77" t="n">
        <v>0.024</v>
      </c>
      <c r="BT490" s="77" t="n">
        <v>0.044</v>
      </c>
      <c r="BU490" s="77" t="n">
        <v>0.02</v>
      </c>
      <c r="BV490" s="77" t="n">
        <v>0.003</v>
      </c>
      <c r="BW490" s="77" t="n">
        <v>0.037</v>
      </c>
    </row>
    <row r="491" s="66" customFormat="true" ht="15" hidden="false" customHeight="true" outlineLevel="0" collapsed="false">
      <c r="A491" s="67"/>
      <c r="B491" s="68"/>
      <c r="C491" s="78" t="s">
        <v>765</v>
      </c>
      <c r="D491" s="46" t="n">
        <v>1</v>
      </c>
      <c r="E491" s="70" t="s">
        <v>766</v>
      </c>
      <c r="F491" s="48" t="n">
        <v>1.761</v>
      </c>
      <c r="G491" s="49" t="n">
        <v>1.761</v>
      </c>
      <c r="H491" s="49"/>
      <c r="I491" s="49" t="n">
        <v>0.535</v>
      </c>
      <c r="J491" s="49" t="n">
        <v>0.341</v>
      </c>
      <c r="K491" s="49" t="n">
        <v>0.183</v>
      </c>
      <c r="L491" s="49" t="n">
        <v>0.007</v>
      </c>
      <c r="M491" s="49" t="n">
        <v>0.004</v>
      </c>
      <c r="N491" s="49" t="n">
        <v>0.035</v>
      </c>
      <c r="O491" s="49" t="n">
        <v>0.025</v>
      </c>
      <c r="P491" s="49" t="n">
        <v>0.01</v>
      </c>
      <c r="Q491" s="49" t="n">
        <v>0.077</v>
      </c>
      <c r="R491" s="49" t="n">
        <v>0.011</v>
      </c>
      <c r="S491" s="49" t="n">
        <v>0.01</v>
      </c>
      <c r="T491" s="49" t="n">
        <v>0.04</v>
      </c>
      <c r="U491" s="49" t="n">
        <v>0.016</v>
      </c>
      <c r="V491" s="49" t="n">
        <v>0.296</v>
      </c>
      <c r="W491" s="49" t="n">
        <v>0.003</v>
      </c>
      <c r="X491" s="49" t="n">
        <v>0.009</v>
      </c>
      <c r="Y491" s="49" t="n">
        <v>0.011</v>
      </c>
      <c r="Z491" s="49" t="n">
        <v>0.078</v>
      </c>
      <c r="AA491" s="49" t="n">
        <v>0.035</v>
      </c>
      <c r="AB491" s="49" t="n">
        <v>0.011</v>
      </c>
      <c r="AC491" s="49" t="n">
        <v>0.064</v>
      </c>
      <c r="AD491" s="49" t="n">
        <v>0.085</v>
      </c>
      <c r="AE491" s="49" t="n">
        <v>0.005</v>
      </c>
      <c r="AF491" s="49" t="n">
        <v>0.001</v>
      </c>
      <c r="AG491" s="49" t="n">
        <v>0.004</v>
      </c>
      <c r="AH491" s="49" t="n">
        <v>0.077</v>
      </c>
      <c r="AI491" s="49" t="n">
        <v>0.01</v>
      </c>
      <c r="AJ491" s="49" t="n">
        <v>0.041</v>
      </c>
      <c r="AK491" s="49" t="n">
        <v>0.01</v>
      </c>
      <c r="AL491" s="49" t="n">
        <v>0.016</v>
      </c>
      <c r="AM491" s="49" t="n">
        <v>0.058</v>
      </c>
      <c r="AN491" s="49" t="n">
        <v>0.014</v>
      </c>
      <c r="AO491" s="49" t="n">
        <v>0.028</v>
      </c>
      <c r="AP491" s="49" t="n">
        <v>0.015</v>
      </c>
      <c r="AQ491" s="49" t="n">
        <v>0.001</v>
      </c>
      <c r="AR491" s="49" t="n">
        <v>0.032</v>
      </c>
      <c r="AS491" s="49" t="n">
        <v>0.01</v>
      </c>
      <c r="AT491" s="49" t="n">
        <v>0.022</v>
      </c>
      <c r="AU491" s="49" t="n">
        <v>0.06</v>
      </c>
      <c r="AV491" s="49" t="n">
        <v>0.022</v>
      </c>
      <c r="AW491" s="49" t="n">
        <v>0.038</v>
      </c>
      <c r="AX491" s="49" t="n">
        <v>0.125</v>
      </c>
      <c r="AY491" s="49" t="n">
        <v>0.04</v>
      </c>
      <c r="AZ491" s="49" t="n">
        <v>0.058</v>
      </c>
      <c r="BA491" s="49" t="n">
        <v>0.017</v>
      </c>
      <c r="BB491" s="49" t="n">
        <v>0.01</v>
      </c>
      <c r="BC491" s="49" t="n">
        <v>0.236</v>
      </c>
      <c r="BD491" s="49" t="n">
        <v>0.025</v>
      </c>
      <c r="BE491" s="49" t="n">
        <v>0.006</v>
      </c>
      <c r="BF491" s="49" t="n">
        <v>0.012</v>
      </c>
      <c r="BG491" s="49" t="n">
        <v>0.011</v>
      </c>
      <c r="BH491" s="49" t="n">
        <v>0.033</v>
      </c>
      <c r="BI491" s="49" t="n">
        <v>0.103</v>
      </c>
      <c r="BJ491" s="49" t="n">
        <v>0.016</v>
      </c>
      <c r="BK491" s="49" t="n">
        <v>0.03</v>
      </c>
      <c r="BL491" s="49" t="n">
        <v>0.102</v>
      </c>
      <c r="BM491" s="49" t="n">
        <v>0.029</v>
      </c>
      <c r="BN491" s="49" t="n">
        <v>0.053</v>
      </c>
      <c r="BO491" s="49" t="n">
        <v>0.009</v>
      </c>
      <c r="BP491" s="49" t="n">
        <v>0.011</v>
      </c>
      <c r="BQ491" s="49" t="n">
        <v>0.035</v>
      </c>
      <c r="BR491" s="49" t="n">
        <v>0.088</v>
      </c>
      <c r="BS491" s="49" t="n">
        <v>0.011</v>
      </c>
      <c r="BT491" s="49" t="n">
        <v>0.024</v>
      </c>
      <c r="BU491" s="49" t="n">
        <v>0.018</v>
      </c>
      <c r="BV491" s="49" t="n">
        <v>0.003</v>
      </c>
      <c r="BW491" s="49" t="n">
        <v>0.032</v>
      </c>
    </row>
    <row r="492" s="66" customFormat="true" ht="15" hidden="false" customHeight="true" outlineLevel="0" collapsed="false">
      <c r="A492" s="79"/>
      <c r="B492" s="80"/>
      <c r="C492" s="81" t="s">
        <v>767</v>
      </c>
      <c r="D492" s="82" t="n">
        <v>1</v>
      </c>
      <c r="E492" s="83" t="s">
        <v>768</v>
      </c>
      <c r="F492" s="84" t="n">
        <v>0.916</v>
      </c>
      <c r="G492" s="85" t="n">
        <v>0.916</v>
      </c>
      <c r="H492" s="85"/>
      <c r="I492" s="85" t="n">
        <v>0.045</v>
      </c>
      <c r="J492" s="85" t="n">
        <v>0.029</v>
      </c>
      <c r="K492" s="85" t="n">
        <v>0.014</v>
      </c>
      <c r="L492" s="85" t="n">
        <v>0.001</v>
      </c>
      <c r="M492" s="85" t="n">
        <v>0.001</v>
      </c>
      <c r="N492" s="85" t="n">
        <v>0.018</v>
      </c>
      <c r="O492" s="85" t="n">
        <v>0.017</v>
      </c>
      <c r="P492" s="85" t="n">
        <v>0.001</v>
      </c>
      <c r="Q492" s="85" t="n">
        <v>0.131</v>
      </c>
      <c r="R492" s="85" t="n">
        <v>0.001</v>
      </c>
      <c r="S492" s="85" t="n">
        <v>0.002</v>
      </c>
      <c r="T492" s="85" t="n">
        <v>0.124</v>
      </c>
      <c r="U492" s="85" t="n">
        <v>0.004</v>
      </c>
      <c r="V492" s="85" t="n">
        <v>0.314</v>
      </c>
      <c r="W492" s="85" t="n">
        <v>0.007</v>
      </c>
      <c r="X492" s="85" t="n">
        <v>0.035</v>
      </c>
      <c r="Y492" s="85" t="n">
        <v>0.018</v>
      </c>
      <c r="Z492" s="85" t="n">
        <v>0.129</v>
      </c>
      <c r="AA492" s="85" t="n">
        <v>0.051</v>
      </c>
      <c r="AB492" s="85" t="n">
        <v>0.023</v>
      </c>
      <c r="AC492" s="85" t="n">
        <v>0.024</v>
      </c>
      <c r="AD492" s="85" t="n">
        <v>0.027</v>
      </c>
      <c r="AE492" s="85" t="n">
        <v>0.059</v>
      </c>
      <c r="AF492" s="85" t="n">
        <v>0.054</v>
      </c>
      <c r="AG492" s="85" t="n">
        <v>0.005</v>
      </c>
      <c r="AH492" s="85" t="n">
        <v>0.02</v>
      </c>
      <c r="AI492" s="85" t="n">
        <v>0.007</v>
      </c>
      <c r="AJ492" s="85" t="n">
        <v>0.007</v>
      </c>
      <c r="AK492" s="85" t="n">
        <v>0</v>
      </c>
      <c r="AL492" s="85" t="n">
        <v>0.006</v>
      </c>
      <c r="AM492" s="85" t="n">
        <v>0.149</v>
      </c>
      <c r="AN492" s="85" t="n">
        <v>0.029</v>
      </c>
      <c r="AO492" s="85" t="n">
        <v>0.112</v>
      </c>
      <c r="AP492" s="85" t="n">
        <v>0.006</v>
      </c>
      <c r="AQ492" s="84" t="n">
        <v>0.002</v>
      </c>
      <c r="AR492" s="85" t="n">
        <v>0.02</v>
      </c>
      <c r="AS492" s="85" t="n">
        <v>0.009</v>
      </c>
      <c r="AT492" s="85" t="n">
        <v>0.011</v>
      </c>
      <c r="AU492" s="85" t="n">
        <v>0.017</v>
      </c>
      <c r="AV492" s="85" t="n">
        <v>0.009</v>
      </c>
      <c r="AW492" s="85" t="n">
        <v>0.008</v>
      </c>
      <c r="AX492" s="85" t="n">
        <v>0.006</v>
      </c>
      <c r="AY492" s="85" t="n">
        <v>0.002</v>
      </c>
      <c r="AZ492" s="85" t="n">
        <v>0.002</v>
      </c>
      <c r="BA492" s="85" t="n">
        <v>0.001</v>
      </c>
      <c r="BB492" s="85" t="n">
        <v>0.001</v>
      </c>
      <c r="BC492" s="85" t="n">
        <v>0.076</v>
      </c>
      <c r="BD492" s="85" t="n">
        <v>0.004</v>
      </c>
      <c r="BE492" s="85" t="n">
        <v>0.001</v>
      </c>
      <c r="BF492" s="85" t="n">
        <v>0.002</v>
      </c>
      <c r="BG492" s="85" t="n">
        <v>0.003</v>
      </c>
      <c r="BH492" s="85" t="n">
        <v>0.024</v>
      </c>
      <c r="BI492" s="85" t="n">
        <v>0.022</v>
      </c>
      <c r="BJ492" s="85" t="n">
        <v>0.01</v>
      </c>
      <c r="BK492" s="85" t="n">
        <v>0.01</v>
      </c>
      <c r="BL492" s="85" t="n">
        <v>0.017</v>
      </c>
      <c r="BM492" s="85" t="n">
        <v>0.004</v>
      </c>
      <c r="BN492" s="85" t="n">
        <v>0.011</v>
      </c>
      <c r="BO492" s="85" t="n">
        <v>0.001</v>
      </c>
      <c r="BP492" s="85" t="n">
        <v>0.001</v>
      </c>
      <c r="BQ492" s="85" t="n">
        <v>0.004</v>
      </c>
      <c r="BR492" s="85" t="n">
        <v>0.04</v>
      </c>
      <c r="BS492" s="85" t="n">
        <v>0.013</v>
      </c>
      <c r="BT492" s="85" t="n">
        <v>0.02</v>
      </c>
      <c r="BU492" s="85" t="n">
        <v>0.002</v>
      </c>
      <c r="BV492" s="85" t="n">
        <v>0</v>
      </c>
      <c r="BW492" s="85" t="n">
        <v>0.005</v>
      </c>
    </row>
    <row r="493" s="91" customFormat="true" ht="15" hidden="false" customHeight="true" outlineLevel="0" collapsed="false">
      <c r="A493" s="86"/>
      <c r="B493" s="86"/>
      <c r="C493" s="86"/>
      <c r="D493" s="87"/>
      <c r="E493" s="88"/>
      <c r="F493" s="89"/>
      <c r="G493" s="89"/>
      <c r="H493" s="89"/>
      <c r="I493" s="89"/>
      <c r="J493" s="89"/>
      <c r="K493" s="89"/>
      <c r="L493" s="89"/>
      <c r="M493" s="89"/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0"/>
      <c r="AK493" s="90"/>
      <c r="AL493" s="90"/>
      <c r="AM493" s="90"/>
      <c r="AN493" s="90"/>
      <c r="AO493" s="90"/>
      <c r="AP493" s="90"/>
      <c r="AQ493" s="90"/>
      <c r="AR493" s="90"/>
      <c r="AS493" s="90"/>
      <c r="AT493" s="90"/>
      <c r="AU493" s="90"/>
      <c r="AV493" s="90"/>
      <c r="AW493" s="90"/>
      <c r="AX493" s="90"/>
      <c r="AY493" s="90"/>
      <c r="AZ493" s="90"/>
      <c r="BA493" s="90"/>
      <c r="BB493" s="90"/>
      <c r="BC493" s="90"/>
      <c r="BD493" s="90"/>
      <c r="BE493" s="90"/>
      <c r="BF493" s="90"/>
      <c r="BG493" s="90"/>
      <c r="BH493" s="90"/>
      <c r="BI493" s="90"/>
      <c r="BJ493" s="90"/>
      <c r="BK493" s="90"/>
      <c r="BL493" s="90"/>
      <c r="BM493" s="90"/>
      <c r="BN493" s="90"/>
      <c r="BO493" s="90"/>
      <c r="BP493" s="90"/>
      <c r="BQ493" s="90"/>
      <c r="BR493" s="90"/>
      <c r="BS493" s="90"/>
      <c r="BT493" s="90"/>
      <c r="BU493" s="90"/>
      <c r="BV493" s="90"/>
      <c r="BW493" s="90"/>
    </row>
    <row r="494" s="91" customFormat="true" ht="15" hidden="false" customHeight="true" outlineLevel="0" collapsed="false">
      <c r="A494" s="86"/>
      <c r="B494" s="86"/>
      <c r="C494" s="86"/>
      <c r="D494" s="87"/>
      <c r="E494" s="88"/>
      <c r="F494" s="89"/>
      <c r="G494" s="89"/>
      <c r="H494" s="89"/>
      <c r="I494" s="89"/>
      <c r="J494" s="89"/>
      <c r="K494" s="89"/>
      <c r="L494" s="89"/>
      <c r="M494" s="89"/>
      <c r="N494" s="90"/>
      <c r="O494" s="90"/>
      <c r="P494" s="90"/>
      <c r="Q494" s="90"/>
      <c r="R494" s="90"/>
      <c r="S494" s="90"/>
      <c r="T494" s="90"/>
      <c r="U494" s="90"/>
      <c r="V494" s="90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  <c r="AJ494" s="90"/>
      <c r="AK494" s="90"/>
      <c r="AL494" s="90"/>
      <c r="AM494" s="90"/>
      <c r="AN494" s="90"/>
      <c r="AO494" s="90"/>
      <c r="AP494" s="90"/>
      <c r="AQ494" s="90"/>
      <c r="AR494" s="90"/>
      <c r="AS494" s="90"/>
      <c r="AT494" s="90"/>
      <c r="AU494" s="90"/>
      <c r="AV494" s="90"/>
      <c r="AW494" s="90"/>
      <c r="AX494" s="90"/>
      <c r="AY494" s="90"/>
      <c r="AZ494" s="90"/>
      <c r="BA494" s="90"/>
      <c r="BB494" s="90"/>
      <c r="BC494" s="90"/>
      <c r="BD494" s="90"/>
      <c r="BE494" s="90"/>
      <c r="BF494" s="90"/>
      <c r="BG494" s="90"/>
      <c r="BH494" s="90"/>
      <c r="BI494" s="90"/>
      <c r="BJ494" s="90"/>
      <c r="BK494" s="90"/>
      <c r="BL494" s="90"/>
      <c r="BM494" s="90"/>
      <c r="BN494" s="90"/>
      <c r="BO494" s="90"/>
      <c r="BP494" s="90"/>
      <c r="BQ494" s="90"/>
      <c r="BR494" s="90"/>
      <c r="BS494" s="90"/>
      <c r="BT494" s="90"/>
      <c r="BU494" s="90"/>
      <c r="BV494" s="90"/>
      <c r="BW494" s="90"/>
    </row>
    <row r="495" s="91" customFormat="true" ht="15" hidden="false" customHeight="true" outlineLevel="0" collapsed="false">
      <c r="A495" s="86"/>
      <c r="B495" s="86"/>
      <c r="C495" s="86"/>
      <c r="D495" s="87"/>
      <c r="E495" s="88"/>
      <c r="F495" s="89"/>
      <c r="G495" s="89"/>
      <c r="H495" s="89"/>
      <c r="I495" s="89"/>
      <c r="J495" s="89"/>
      <c r="K495" s="89"/>
      <c r="L495" s="89"/>
      <c r="M495" s="89"/>
      <c r="N495" s="90"/>
      <c r="O495" s="90"/>
      <c r="P495" s="90"/>
      <c r="Q495" s="90"/>
      <c r="R495" s="90"/>
      <c r="S495" s="90"/>
      <c r="T495" s="90"/>
      <c r="U495" s="90"/>
      <c r="V495" s="90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  <c r="AJ495" s="90"/>
      <c r="AK495" s="90"/>
      <c r="AL495" s="90"/>
      <c r="AM495" s="90"/>
      <c r="AN495" s="90"/>
      <c r="AO495" s="90"/>
      <c r="AP495" s="90"/>
      <c r="AQ495" s="90"/>
      <c r="AR495" s="90"/>
      <c r="AS495" s="90"/>
      <c r="AT495" s="90"/>
      <c r="AU495" s="90"/>
      <c r="AV495" s="90"/>
      <c r="AW495" s="90"/>
      <c r="AX495" s="90"/>
      <c r="AY495" s="90"/>
      <c r="AZ495" s="90"/>
      <c r="BA495" s="90"/>
      <c r="BB495" s="90"/>
      <c r="BC495" s="90"/>
      <c r="BD495" s="90"/>
      <c r="BE495" s="90"/>
      <c r="BF495" s="90"/>
      <c r="BG495" s="90"/>
      <c r="BH495" s="90"/>
      <c r="BI495" s="90"/>
      <c r="BJ495" s="90"/>
      <c r="BK495" s="90"/>
      <c r="BL495" s="90"/>
      <c r="BM495" s="90"/>
      <c r="BN495" s="90"/>
      <c r="BO495" s="90"/>
      <c r="BP495" s="90"/>
      <c r="BQ495" s="90"/>
      <c r="BR495" s="90"/>
      <c r="BS495" s="90"/>
      <c r="BT495" s="90"/>
      <c r="BU495" s="90"/>
      <c r="BV495" s="90"/>
      <c r="BW495" s="90"/>
    </row>
    <row r="496" s="91" customFormat="true" ht="20.1" hidden="false" customHeight="true" outlineLevel="0" collapsed="false">
      <c r="F496" s="92" t="s">
        <v>769</v>
      </c>
      <c r="H496" s="87"/>
      <c r="I496" s="88"/>
      <c r="J496" s="89"/>
      <c r="K496" s="89"/>
      <c r="L496" s="89"/>
      <c r="M496" s="89"/>
      <c r="N496" s="90"/>
      <c r="O496" s="90"/>
      <c r="P496" s="90"/>
      <c r="Q496" s="90"/>
      <c r="R496" s="90"/>
      <c r="S496" s="90"/>
      <c r="T496" s="90"/>
      <c r="U496" s="90"/>
      <c r="V496" s="90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  <c r="AJ496" s="90"/>
      <c r="AK496" s="90"/>
      <c r="AL496" s="90"/>
      <c r="AM496" s="90"/>
      <c r="AN496" s="90"/>
      <c r="AO496" s="90"/>
      <c r="AP496" s="90"/>
      <c r="AQ496" s="90"/>
      <c r="AR496" s="90"/>
      <c r="AS496" s="90"/>
      <c r="AT496" s="90"/>
      <c r="AU496" s="90"/>
      <c r="AV496" s="90"/>
      <c r="AW496" s="90"/>
      <c r="AX496" s="90"/>
      <c r="AY496" s="90"/>
      <c r="AZ496" s="90"/>
      <c r="BA496" s="90"/>
      <c r="BB496" s="90"/>
      <c r="BC496" s="90"/>
      <c r="BD496" s="90"/>
      <c r="BE496" s="90"/>
      <c r="BF496" s="90"/>
      <c r="BG496" s="90"/>
      <c r="BH496" s="90"/>
      <c r="BI496" s="90"/>
      <c r="BJ496" s="90"/>
      <c r="BK496" s="90"/>
      <c r="BL496" s="90"/>
      <c r="BM496" s="90"/>
      <c r="BN496" s="90"/>
      <c r="BO496" s="90"/>
      <c r="BP496" s="90"/>
      <c r="BQ496" s="90"/>
      <c r="BR496" s="90"/>
      <c r="BS496" s="90"/>
      <c r="BT496" s="90"/>
      <c r="BU496" s="90"/>
      <c r="BV496" s="90"/>
      <c r="BW496" s="90"/>
    </row>
    <row r="497" s="66" customFormat="true" ht="15" hidden="false" customHeight="true" outlineLevel="0" collapsed="false">
      <c r="A497" s="93"/>
      <c r="F497" s="94"/>
      <c r="G497" s="95"/>
      <c r="H497" s="95"/>
      <c r="I497" s="95"/>
      <c r="J497" s="95"/>
      <c r="K497" s="96" t="s">
        <v>74</v>
      </c>
      <c r="L497" s="97" t="s">
        <v>75</v>
      </c>
      <c r="M497" s="98" t="s">
        <v>76</v>
      </c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</row>
    <row r="498" s="66" customFormat="true" ht="15" hidden="false" customHeight="true" outlineLevel="0" collapsed="false">
      <c r="A498" s="93"/>
      <c r="F498" s="100" t="s">
        <v>770</v>
      </c>
      <c r="G498" s="95"/>
      <c r="H498" s="95"/>
      <c r="I498" s="95"/>
      <c r="J498" s="95"/>
      <c r="K498" s="96" t="n">
        <v>14</v>
      </c>
      <c r="L498" s="48" t="n">
        <v>0.306</v>
      </c>
      <c r="M498" s="49" t="n">
        <v>0.045</v>
      </c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</row>
    <row r="499" s="66" customFormat="true" ht="15" hidden="false" customHeight="true" outlineLevel="0" collapsed="false">
      <c r="A499" s="93"/>
      <c r="F499" s="100" t="s">
        <v>771</v>
      </c>
      <c r="G499" s="95"/>
      <c r="H499" s="95"/>
      <c r="I499" s="95"/>
      <c r="J499" s="95"/>
      <c r="K499" s="96" t="n">
        <v>1</v>
      </c>
      <c r="L499" s="48"/>
      <c r="M499" s="49" t="n">
        <v>0.012</v>
      </c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</row>
    <row r="500" s="66" customFormat="true" ht="15" hidden="false" customHeight="true" outlineLevel="0" collapsed="false">
      <c r="A500" s="93"/>
      <c r="F500" s="100" t="s">
        <v>772</v>
      </c>
      <c r="G500" s="95"/>
      <c r="H500" s="95"/>
      <c r="I500" s="95"/>
      <c r="J500" s="95"/>
      <c r="K500" s="96" t="n">
        <v>4</v>
      </c>
      <c r="L500" s="48" t="n">
        <v>0.223</v>
      </c>
      <c r="M500" s="49" t="n">
        <v>0.033</v>
      </c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</row>
    <row r="501" s="66" customFormat="true" ht="15" hidden="false" customHeight="true" outlineLevel="0" collapsed="false">
      <c r="A501" s="93"/>
      <c r="F501" s="100" t="s">
        <v>773</v>
      </c>
      <c r="G501" s="95"/>
      <c r="H501" s="95"/>
      <c r="I501" s="95"/>
      <c r="J501" s="95"/>
      <c r="K501" s="96" t="n">
        <v>17</v>
      </c>
      <c r="L501" s="48" t="n">
        <v>0.483</v>
      </c>
      <c r="M501" s="49" t="n">
        <v>0.072</v>
      </c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</row>
    <row r="502" s="66" customFormat="true" ht="15" hidden="false" customHeight="true" outlineLevel="0" collapsed="false">
      <c r="A502" s="93"/>
      <c r="F502" s="100" t="s">
        <v>774</v>
      </c>
      <c r="G502" s="95"/>
      <c r="H502" s="95"/>
      <c r="I502" s="95"/>
      <c r="J502" s="95"/>
      <c r="K502" s="96" t="n">
        <v>2</v>
      </c>
      <c r="L502" s="48" t="n">
        <v>0.27</v>
      </c>
      <c r="M502" s="49" t="n">
        <v>0.04</v>
      </c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</row>
    <row r="503" s="66" customFormat="true" ht="15" hidden="false" customHeight="true" outlineLevel="0" collapsed="false">
      <c r="A503" s="93"/>
      <c r="F503" s="100" t="s">
        <v>775</v>
      </c>
      <c r="G503" s="95"/>
      <c r="H503" s="95"/>
      <c r="I503" s="95"/>
      <c r="J503" s="95"/>
      <c r="K503" s="96" t="n">
        <v>11</v>
      </c>
      <c r="L503" s="48" t="n">
        <v>0.682</v>
      </c>
      <c r="M503" s="49" t="n">
        <v>0.101</v>
      </c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</row>
    <row r="504" s="66" customFormat="true" ht="15" hidden="false" customHeight="true" outlineLevel="0" collapsed="false">
      <c r="A504" s="93"/>
      <c r="F504" s="100" t="s">
        <v>776</v>
      </c>
      <c r="G504" s="95"/>
      <c r="H504" s="95"/>
      <c r="I504" s="95"/>
      <c r="J504" s="95"/>
      <c r="K504" s="96" t="n">
        <v>10</v>
      </c>
      <c r="L504" s="48" t="n">
        <v>2.853</v>
      </c>
      <c r="M504" s="49" t="n">
        <v>0.423</v>
      </c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</row>
    <row r="505" s="66" customFormat="true" ht="15" hidden="false" customHeight="true" outlineLevel="0" collapsed="false">
      <c r="A505" s="93"/>
      <c r="F505" s="100" t="s">
        <v>777</v>
      </c>
      <c r="G505" s="95"/>
      <c r="H505" s="95"/>
      <c r="I505" s="95"/>
      <c r="J505" s="95"/>
      <c r="K505" s="96" t="n">
        <v>5</v>
      </c>
      <c r="L505" s="48" t="n">
        <v>1.664</v>
      </c>
      <c r="M505" s="49" t="n">
        <v>0.246</v>
      </c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</row>
    <row r="506" s="66" customFormat="true" ht="15" hidden="false" customHeight="true" outlineLevel="0" collapsed="false">
      <c r="A506" s="93"/>
      <c r="F506" s="100" t="s">
        <v>778</v>
      </c>
      <c r="G506" s="95"/>
      <c r="H506" s="95"/>
      <c r="I506" s="95"/>
      <c r="J506" s="95"/>
      <c r="K506" s="96" t="n">
        <v>2</v>
      </c>
      <c r="L506" s="48" t="n">
        <v>0.051</v>
      </c>
      <c r="M506" s="49" t="n">
        <v>0.008</v>
      </c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</row>
    <row r="507" s="66" customFormat="true" ht="15" hidden="false" customHeight="true" outlineLevel="0" collapsed="false">
      <c r="A507" s="93"/>
      <c r="F507" s="100" t="s">
        <v>779</v>
      </c>
      <c r="G507" s="95"/>
      <c r="H507" s="95"/>
      <c r="I507" s="95"/>
      <c r="J507" s="95"/>
      <c r="K507" s="96" t="n">
        <v>7</v>
      </c>
      <c r="L507" s="48" t="n">
        <v>0.016</v>
      </c>
      <c r="M507" s="49" t="n">
        <v>0.002</v>
      </c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</row>
    <row r="508" s="66" customFormat="true" ht="15" hidden="false" customHeight="true" outlineLevel="0" collapsed="false">
      <c r="A508" s="93"/>
      <c r="F508" s="100" t="s">
        <v>780</v>
      </c>
      <c r="G508" s="95"/>
      <c r="H508" s="95"/>
      <c r="I508" s="95"/>
      <c r="J508" s="95"/>
      <c r="K508" s="96" t="n">
        <v>2</v>
      </c>
      <c r="L508" s="48" t="n">
        <v>0.095</v>
      </c>
      <c r="M508" s="49" t="n">
        <v>0.014</v>
      </c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</row>
    <row r="509" s="66" customFormat="true" ht="15" hidden="false" customHeight="true" outlineLevel="0" collapsed="false">
      <c r="A509" s="93"/>
      <c r="F509" s="100" t="s">
        <v>781</v>
      </c>
      <c r="G509" s="95"/>
      <c r="H509" s="95"/>
      <c r="I509" s="95"/>
      <c r="J509" s="95"/>
      <c r="K509" s="96" t="n">
        <v>3</v>
      </c>
      <c r="L509" s="48" t="n">
        <v>0.449</v>
      </c>
      <c r="M509" s="49" t="n">
        <v>0.066</v>
      </c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</row>
  </sheetData>
  <mergeCells count="54">
    <mergeCell ref="E2:E3"/>
    <mergeCell ref="J2:J3"/>
    <mergeCell ref="K2:K3"/>
    <mergeCell ref="L2:L3"/>
    <mergeCell ref="M2:M3"/>
    <mergeCell ref="O2:O3"/>
    <mergeCell ref="P2:P3"/>
    <mergeCell ref="R2:R3"/>
    <mergeCell ref="S2:S3"/>
    <mergeCell ref="T2:T3"/>
    <mergeCell ref="U2:U3"/>
    <mergeCell ref="W2:W3"/>
    <mergeCell ref="X2:X3"/>
    <mergeCell ref="Y2:Y3"/>
    <mergeCell ref="Z2:Z3"/>
    <mergeCell ref="AA2:AA3"/>
    <mergeCell ref="AB2:AB3"/>
    <mergeCell ref="AC2:AC3"/>
    <mergeCell ref="AD2:AD3"/>
    <mergeCell ref="AF2:AF3"/>
    <mergeCell ref="AG2:AG3"/>
    <mergeCell ref="AI2:AI3"/>
    <mergeCell ref="AJ2:AJ3"/>
    <mergeCell ref="AK2:AK3"/>
    <mergeCell ref="AL2:AL3"/>
    <mergeCell ref="AN2:AN3"/>
    <mergeCell ref="AO2:AO3"/>
    <mergeCell ref="AP2:AP3"/>
    <mergeCell ref="AQ2:AQ3"/>
    <mergeCell ref="AS2:AS3"/>
    <mergeCell ref="AT2:AT3"/>
    <mergeCell ref="AV2:AV3"/>
    <mergeCell ref="AW2:AW3"/>
    <mergeCell ref="AY2:AY3"/>
    <mergeCell ref="AZ2:AZ3"/>
    <mergeCell ref="BA2:BA3"/>
    <mergeCell ref="BB2:BB3"/>
    <mergeCell ref="BD2:BD3"/>
    <mergeCell ref="BE2:BE3"/>
    <mergeCell ref="BF2:BF3"/>
    <mergeCell ref="BG2:BG3"/>
    <mergeCell ref="BH2:BH3"/>
    <mergeCell ref="BI2:BI3"/>
    <mergeCell ref="BJ2:BJ3"/>
    <mergeCell ref="BK2:BK3"/>
    <mergeCell ref="BM2:BM3"/>
    <mergeCell ref="BN2:BN3"/>
    <mergeCell ref="BO2:BO3"/>
    <mergeCell ref="BP2:BP3"/>
    <mergeCell ref="BS2:BS3"/>
    <mergeCell ref="BT2:BT3"/>
    <mergeCell ref="BU2:BU3"/>
    <mergeCell ref="BV2:BV3"/>
    <mergeCell ref="BW2:BW3"/>
  </mergeCells>
  <printOptions headings="false" gridLines="false" gridLinesSet="true" horizontalCentered="false" verticalCentered="false"/>
  <pageMargins left="0.590277777777778" right="0.590277777777778" top="0.997916666666667" bottom="0.590277777777778" header="0.472222222222222" footer="0.35416666666666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4（資料6-1）投入物価指数　ウエイト一覧&amp;R&amp;P／&amp;N
&amp;"ＭＳ ゴシック,Regular"&amp;10（対製造業総合千分比ウエイト）</oddHeader>
    <oddFooter>&amp;L&amp;"ＭＳ ゴシック,Regular"（注）表中の「0.000」は、企業物価指数に対応する品目が存在し、かつ、産業連関表に投入額が計上されているが、対製造業総合千分比ウエイトでは「0.000」に満たなかったもの。</oddFooter>
  </headerFooter>
  <rowBreaks count="2" manualBreakCount="2">
    <brk id="60" man="true" max="16383" min="0"/>
    <brk id="354" man="true" max="16383" min="0"/>
  </rowBreaks>
  <colBreaks count="2" manualBreakCount="2">
    <brk id="23" man="true" max="65535" min="0"/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2109375" defaultRowHeight="15" zeroHeight="false" outlineLevelRow="0" outlineLevelCol="0"/>
  <cols>
    <col collapsed="false" customWidth="true" hidden="false" outlineLevel="0" max="1" min="1" style="91" width="1.62"/>
    <col collapsed="false" customWidth="true" hidden="false" outlineLevel="0" max="2" min="2" style="101" width="1.62"/>
    <col collapsed="false" customWidth="true" hidden="false" outlineLevel="0" max="3" min="3" style="101" width="36.62"/>
    <col collapsed="false" customWidth="true" hidden="false" outlineLevel="0" max="4" min="4" style="91" width="7.62"/>
    <col collapsed="false" customWidth="true" hidden="false" outlineLevel="0" max="6" min="5" style="102" width="10.62"/>
    <col collapsed="false" customWidth="true" hidden="false" outlineLevel="0" max="8" min="7" style="91" width="10.62"/>
    <col collapsed="false" customWidth="true" hidden="false" outlineLevel="0" max="9" min="9" style="91" width="7.62"/>
    <col collapsed="false" customWidth="true" hidden="false" outlineLevel="0" max="11" min="10" style="91" width="1.62"/>
    <col collapsed="false" customWidth="true" hidden="false" outlineLevel="0" max="12" min="12" style="91" width="36.62"/>
    <col collapsed="false" customWidth="true" hidden="false" outlineLevel="0" max="13" min="13" style="91" width="7.62"/>
    <col collapsed="false" customWidth="true" hidden="false" outlineLevel="0" max="17" min="14" style="91" width="10.62"/>
    <col collapsed="false" customWidth="false" hidden="false" outlineLevel="0" max="257" min="18" style="91" width="8.62"/>
  </cols>
  <sheetData>
    <row r="1" customFormat="false" ht="20.1" hidden="false" customHeight="true" outlineLevel="0" collapsed="false">
      <c r="C1" s="103"/>
      <c r="H1" s="104" t="s">
        <v>782</v>
      </c>
      <c r="K1" s="101"/>
      <c r="L1" s="103"/>
      <c r="N1" s="102"/>
      <c r="O1" s="102"/>
      <c r="Q1" s="104" t="s">
        <v>782</v>
      </c>
    </row>
    <row r="2" customFormat="false" ht="15" hidden="false" customHeight="true" outlineLevel="0" collapsed="false">
      <c r="A2" s="5" t="s">
        <v>783</v>
      </c>
      <c r="B2" s="7"/>
      <c r="C2" s="7"/>
      <c r="D2" s="105"/>
      <c r="E2" s="106"/>
      <c r="F2" s="107" t="s">
        <v>1</v>
      </c>
      <c r="G2" s="108"/>
      <c r="H2" s="109"/>
      <c r="J2" s="5" t="s">
        <v>783</v>
      </c>
      <c r="K2" s="7"/>
      <c r="L2" s="7"/>
      <c r="M2" s="105"/>
      <c r="N2" s="106"/>
      <c r="O2" s="107" t="s">
        <v>1</v>
      </c>
      <c r="P2" s="108"/>
      <c r="Q2" s="109"/>
    </row>
    <row r="3" customFormat="false" ht="15" hidden="false" customHeight="true" outlineLevel="0" collapsed="false">
      <c r="A3" s="21"/>
      <c r="B3" s="22" t="s">
        <v>19</v>
      </c>
      <c r="C3" s="23"/>
      <c r="D3" s="110"/>
      <c r="E3" s="111" t="s">
        <v>784</v>
      </c>
      <c r="F3" s="112"/>
      <c r="G3" s="113"/>
      <c r="H3" s="114"/>
      <c r="J3" s="21"/>
      <c r="K3" s="22" t="s">
        <v>19</v>
      </c>
      <c r="L3" s="23"/>
      <c r="M3" s="110"/>
      <c r="N3" s="111" t="s">
        <v>784</v>
      </c>
      <c r="O3" s="112"/>
      <c r="P3" s="113"/>
      <c r="Q3" s="114"/>
    </row>
    <row r="4" customFormat="false" ht="15" hidden="false" customHeight="true" outlineLevel="0" collapsed="false">
      <c r="A4" s="35"/>
      <c r="B4" s="37"/>
      <c r="C4" s="37" t="s">
        <v>73</v>
      </c>
      <c r="D4" s="115" t="s">
        <v>74</v>
      </c>
      <c r="E4" s="111"/>
      <c r="F4" s="116"/>
      <c r="G4" s="117" t="s">
        <v>75</v>
      </c>
      <c r="H4" s="117" t="s">
        <v>785</v>
      </c>
      <c r="J4" s="35"/>
      <c r="K4" s="37"/>
      <c r="L4" s="37" t="s">
        <v>73</v>
      </c>
      <c r="M4" s="115" t="s">
        <v>74</v>
      </c>
      <c r="N4" s="111"/>
      <c r="O4" s="116"/>
      <c r="P4" s="117" t="s">
        <v>75</v>
      </c>
      <c r="Q4" s="117" t="s">
        <v>785</v>
      </c>
    </row>
    <row r="5" customFormat="false" ht="15" hidden="false" customHeight="true" outlineLevel="0" collapsed="false">
      <c r="A5" s="118" t="s">
        <v>77</v>
      </c>
      <c r="B5" s="37"/>
      <c r="C5" s="37"/>
      <c r="D5" s="115" t="n">
        <v>1252</v>
      </c>
      <c r="E5" s="119"/>
      <c r="F5" s="120" t="n">
        <v>1000</v>
      </c>
      <c r="G5" s="121" t="n">
        <v>860.928</v>
      </c>
      <c r="H5" s="121" t="n">
        <v>139.072</v>
      </c>
      <c r="J5" s="122" t="s">
        <v>3</v>
      </c>
      <c r="K5" s="123"/>
      <c r="L5" s="124"/>
      <c r="M5" s="125" t="n">
        <v>61</v>
      </c>
      <c r="N5" s="126"/>
      <c r="O5" s="127" t="n">
        <v>22.792</v>
      </c>
      <c r="P5" s="127" t="n">
        <v>21.2</v>
      </c>
      <c r="Q5" s="127" t="n">
        <v>1.592</v>
      </c>
    </row>
    <row r="6" customFormat="false" ht="15" hidden="false" customHeight="true" outlineLevel="0" collapsed="false">
      <c r="A6" s="35"/>
      <c r="B6" s="37"/>
      <c r="C6" s="37"/>
      <c r="D6" s="115"/>
      <c r="E6" s="119"/>
      <c r="F6" s="116"/>
      <c r="G6" s="116"/>
      <c r="H6" s="116"/>
      <c r="J6" s="128"/>
      <c r="K6" s="129"/>
      <c r="L6" s="130"/>
      <c r="M6" s="131"/>
      <c r="N6" s="132"/>
      <c r="O6" s="121"/>
      <c r="P6" s="121"/>
      <c r="Q6" s="121"/>
    </row>
    <row r="7" customFormat="false" ht="15" hidden="false" customHeight="true" outlineLevel="0" collapsed="false">
      <c r="A7" s="122" t="s">
        <v>2</v>
      </c>
      <c r="B7" s="123"/>
      <c r="C7" s="124"/>
      <c r="D7" s="125" t="n">
        <v>138</v>
      </c>
      <c r="E7" s="126"/>
      <c r="F7" s="127" t="n">
        <v>117.981</v>
      </c>
      <c r="G7" s="127" t="n">
        <v>117.981</v>
      </c>
      <c r="H7" s="127"/>
      <c r="J7" s="133"/>
      <c r="K7" s="134" t="s">
        <v>231</v>
      </c>
      <c r="L7" s="135"/>
      <c r="M7" s="136" t="n">
        <v>25</v>
      </c>
      <c r="N7" s="137"/>
      <c r="O7" s="138" t="n">
        <v>7.779</v>
      </c>
      <c r="P7" s="138" t="n">
        <v>6.187</v>
      </c>
      <c r="Q7" s="138" t="n">
        <v>1.592</v>
      </c>
    </row>
    <row r="8" customFormat="false" ht="15" hidden="false" customHeight="true" outlineLevel="0" collapsed="false">
      <c r="A8" s="128"/>
      <c r="B8" s="129"/>
      <c r="C8" s="130"/>
      <c r="D8" s="131"/>
      <c r="E8" s="132"/>
      <c r="F8" s="121"/>
      <c r="G8" s="121"/>
      <c r="H8" s="121"/>
      <c r="J8" s="128"/>
      <c r="K8" s="129"/>
      <c r="L8" s="139" t="s">
        <v>232</v>
      </c>
      <c r="M8" s="131" t="n">
        <v>4</v>
      </c>
      <c r="N8" s="132" t="s">
        <v>233</v>
      </c>
      <c r="O8" s="121" t="n">
        <v>1.033</v>
      </c>
      <c r="P8" s="121" t="n">
        <v>1.033</v>
      </c>
      <c r="Q8" s="121"/>
    </row>
    <row r="9" customFormat="false" ht="15" hidden="false" customHeight="true" outlineLevel="0" collapsed="false">
      <c r="A9" s="133"/>
      <c r="B9" s="134" t="s">
        <v>2</v>
      </c>
      <c r="C9" s="135"/>
      <c r="D9" s="136" t="n">
        <v>113</v>
      </c>
      <c r="E9" s="137"/>
      <c r="F9" s="138" t="n">
        <v>72.751</v>
      </c>
      <c r="G9" s="138" t="n">
        <v>72.751</v>
      </c>
      <c r="H9" s="138"/>
      <c r="J9" s="140"/>
      <c r="K9" s="141"/>
      <c r="L9" s="142" t="s">
        <v>234</v>
      </c>
      <c r="M9" s="143" t="n">
        <v>4</v>
      </c>
      <c r="N9" s="144" t="s">
        <v>235</v>
      </c>
      <c r="O9" s="145" t="n">
        <v>1.027</v>
      </c>
      <c r="P9" s="145" t="n">
        <v>0.558</v>
      </c>
      <c r="Q9" s="145" t="n">
        <v>0.469</v>
      </c>
    </row>
    <row r="10" customFormat="false" ht="15" hidden="false" customHeight="true" outlineLevel="0" collapsed="false">
      <c r="A10" s="128"/>
      <c r="B10" s="129"/>
      <c r="C10" s="139" t="s">
        <v>157</v>
      </c>
      <c r="D10" s="131" t="n">
        <v>1</v>
      </c>
      <c r="E10" s="132" t="s">
        <v>158</v>
      </c>
      <c r="F10" s="121" t="n">
        <v>2.282</v>
      </c>
      <c r="G10" s="121" t="n">
        <v>2.282</v>
      </c>
      <c r="H10" s="121"/>
      <c r="J10" s="128"/>
      <c r="K10" s="129"/>
      <c r="L10" s="139" t="s">
        <v>236</v>
      </c>
      <c r="M10" s="131" t="n">
        <v>5</v>
      </c>
      <c r="N10" s="132" t="s">
        <v>237</v>
      </c>
      <c r="O10" s="121" t="n">
        <v>0.965</v>
      </c>
      <c r="P10" s="121" t="n">
        <v>0.384</v>
      </c>
      <c r="Q10" s="121" t="n">
        <v>0.581</v>
      </c>
    </row>
    <row r="11" customFormat="false" ht="15" hidden="false" customHeight="true" outlineLevel="0" collapsed="false">
      <c r="A11" s="140"/>
      <c r="B11" s="141"/>
      <c r="C11" s="142" t="s">
        <v>159</v>
      </c>
      <c r="D11" s="143" t="n">
        <v>1</v>
      </c>
      <c r="E11" s="144" t="s">
        <v>160</v>
      </c>
      <c r="F11" s="145" t="n">
        <v>1.697</v>
      </c>
      <c r="G11" s="145" t="n">
        <v>1.697</v>
      </c>
      <c r="H11" s="145"/>
      <c r="J11" s="140"/>
      <c r="K11" s="141"/>
      <c r="L11" s="142" t="s">
        <v>238</v>
      </c>
      <c r="M11" s="143" t="n">
        <v>2</v>
      </c>
      <c r="N11" s="144" t="s">
        <v>239</v>
      </c>
      <c r="O11" s="145" t="n">
        <v>0.796</v>
      </c>
      <c r="P11" s="145" t="n">
        <v>0.555</v>
      </c>
      <c r="Q11" s="145" t="n">
        <v>0.241</v>
      </c>
    </row>
    <row r="12" customFormat="false" ht="15" hidden="false" customHeight="true" outlineLevel="0" collapsed="false">
      <c r="A12" s="128"/>
      <c r="B12" s="129"/>
      <c r="C12" s="139" t="s">
        <v>161</v>
      </c>
      <c r="D12" s="131" t="n">
        <v>1</v>
      </c>
      <c r="E12" s="132" t="s">
        <v>162</v>
      </c>
      <c r="F12" s="121" t="n">
        <v>1.353</v>
      </c>
      <c r="G12" s="121" t="n">
        <v>1.353</v>
      </c>
      <c r="H12" s="121"/>
      <c r="J12" s="128"/>
      <c r="K12" s="129"/>
      <c r="L12" s="139" t="s">
        <v>240</v>
      </c>
      <c r="M12" s="131" t="n">
        <v>2</v>
      </c>
      <c r="N12" s="132" t="s">
        <v>241</v>
      </c>
      <c r="O12" s="121" t="n">
        <v>0.506</v>
      </c>
      <c r="P12" s="121" t="n">
        <v>0.506</v>
      </c>
      <c r="Q12" s="121"/>
    </row>
    <row r="13" customFormat="false" ht="15" hidden="false" customHeight="true" outlineLevel="0" collapsed="false">
      <c r="A13" s="140"/>
      <c r="B13" s="141"/>
      <c r="C13" s="142" t="s">
        <v>165</v>
      </c>
      <c r="D13" s="143" t="n">
        <v>4</v>
      </c>
      <c r="E13" s="144" t="s">
        <v>166</v>
      </c>
      <c r="F13" s="145" t="n">
        <v>3.004</v>
      </c>
      <c r="G13" s="145" t="n">
        <v>3.004</v>
      </c>
      <c r="H13" s="145"/>
      <c r="J13" s="140"/>
      <c r="K13" s="141"/>
      <c r="L13" s="142" t="s">
        <v>242</v>
      </c>
      <c r="M13" s="143" t="n">
        <v>2</v>
      </c>
      <c r="N13" s="144" t="s">
        <v>243</v>
      </c>
      <c r="O13" s="145" t="n">
        <v>0.301</v>
      </c>
      <c r="P13" s="145" t="n">
        <v>0.301</v>
      </c>
      <c r="Q13" s="145"/>
    </row>
    <row r="14" customFormat="false" ht="15" hidden="false" customHeight="true" outlineLevel="0" collapsed="false">
      <c r="A14" s="128"/>
      <c r="B14" s="129"/>
      <c r="C14" s="139" t="s">
        <v>167</v>
      </c>
      <c r="D14" s="131" t="n">
        <v>1</v>
      </c>
      <c r="E14" s="132" t="s">
        <v>168</v>
      </c>
      <c r="F14" s="121" t="n">
        <v>2.552</v>
      </c>
      <c r="G14" s="121" t="n">
        <v>2.552</v>
      </c>
      <c r="H14" s="121"/>
      <c r="J14" s="128"/>
      <c r="K14" s="129"/>
      <c r="L14" s="139" t="s">
        <v>244</v>
      </c>
      <c r="M14" s="131" t="n">
        <v>1</v>
      </c>
      <c r="N14" s="132" t="s">
        <v>245</v>
      </c>
      <c r="O14" s="121" t="n">
        <v>0.704</v>
      </c>
      <c r="P14" s="121" t="n">
        <v>0.704</v>
      </c>
      <c r="Q14" s="121"/>
    </row>
    <row r="15" customFormat="false" ht="15" hidden="false" customHeight="true" outlineLevel="0" collapsed="false">
      <c r="A15" s="140"/>
      <c r="B15" s="141"/>
      <c r="C15" s="142" t="s">
        <v>169</v>
      </c>
      <c r="D15" s="143" t="n">
        <v>9</v>
      </c>
      <c r="E15" s="144" t="s">
        <v>170</v>
      </c>
      <c r="F15" s="145" t="n">
        <v>4.628</v>
      </c>
      <c r="G15" s="145" t="n">
        <v>4.628</v>
      </c>
      <c r="H15" s="145"/>
      <c r="J15" s="140"/>
      <c r="K15" s="141"/>
      <c r="L15" s="142" t="s">
        <v>246</v>
      </c>
      <c r="M15" s="143" t="n">
        <v>1</v>
      </c>
      <c r="N15" s="144" t="s">
        <v>247</v>
      </c>
      <c r="O15" s="145" t="n">
        <v>0.31</v>
      </c>
      <c r="P15" s="145" t="n">
        <v>0.31</v>
      </c>
      <c r="Q15" s="145"/>
    </row>
    <row r="16" customFormat="false" ht="15" hidden="false" customHeight="true" outlineLevel="0" collapsed="false">
      <c r="A16" s="128"/>
      <c r="B16" s="129"/>
      <c r="C16" s="139" t="s">
        <v>173</v>
      </c>
      <c r="D16" s="131" t="n">
        <v>9</v>
      </c>
      <c r="E16" s="132" t="s">
        <v>174</v>
      </c>
      <c r="F16" s="121" t="n">
        <v>2.307</v>
      </c>
      <c r="G16" s="121" t="n">
        <v>2.307</v>
      </c>
      <c r="H16" s="121"/>
      <c r="J16" s="128"/>
      <c r="K16" s="129"/>
      <c r="L16" s="139" t="s">
        <v>248</v>
      </c>
      <c r="M16" s="131" t="n">
        <v>4</v>
      </c>
      <c r="N16" s="132" t="s">
        <v>249</v>
      </c>
      <c r="O16" s="121" t="n">
        <v>2.137</v>
      </c>
      <c r="P16" s="121" t="n">
        <v>1.836</v>
      </c>
      <c r="Q16" s="121" t="n">
        <v>0.301</v>
      </c>
    </row>
    <row r="17" customFormat="false" ht="15" hidden="false" customHeight="true" outlineLevel="0" collapsed="false">
      <c r="A17" s="140"/>
      <c r="B17" s="141"/>
      <c r="C17" s="142" t="s">
        <v>175</v>
      </c>
      <c r="D17" s="143" t="n">
        <v>1</v>
      </c>
      <c r="E17" s="144" t="s">
        <v>176</v>
      </c>
      <c r="F17" s="145" t="n">
        <v>0.513</v>
      </c>
      <c r="G17" s="145" t="n">
        <v>0.513</v>
      </c>
      <c r="H17" s="145"/>
      <c r="J17" s="140"/>
      <c r="K17" s="141"/>
      <c r="L17" s="142" t="s">
        <v>786</v>
      </c>
      <c r="M17" s="143"/>
      <c r="N17" s="144"/>
      <c r="O17" s="145" t="n">
        <v>0</v>
      </c>
      <c r="P17" s="145" t="n">
        <v>0</v>
      </c>
      <c r="Q17" s="145"/>
    </row>
    <row r="18" customFormat="false" ht="15" hidden="false" customHeight="true" outlineLevel="0" collapsed="false">
      <c r="A18" s="128"/>
      <c r="B18" s="129"/>
      <c r="C18" s="139" t="s">
        <v>177</v>
      </c>
      <c r="D18" s="131" t="n">
        <v>4</v>
      </c>
      <c r="E18" s="132" t="s">
        <v>178</v>
      </c>
      <c r="F18" s="121" t="n">
        <v>1.623</v>
      </c>
      <c r="G18" s="121" t="n">
        <v>1.623</v>
      </c>
      <c r="H18" s="121"/>
      <c r="J18" s="128"/>
      <c r="K18" s="129"/>
      <c r="L18" s="139"/>
      <c r="M18" s="131"/>
      <c r="N18" s="132"/>
      <c r="O18" s="121"/>
      <c r="P18" s="121"/>
      <c r="Q18" s="121"/>
    </row>
    <row r="19" customFormat="false" ht="15" hidden="false" customHeight="true" outlineLevel="0" collapsed="false">
      <c r="A19" s="140"/>
      <c r="B19" s="141"/>
      <c r="C19" s="142" t="s">
        <v>179</v>
      </c>
      <c r="D19" s="143" t="n">
        <v>7</v>
      </c>
      <c r="E19" s="144" t="s">
        <v>180</v>
      </c>
      <c r="F19" s="145" t="n">
        <v>3.706</v>
      </c>
      <c r="G19" s="145" t="n">
        <v>3.706</v>
      </c>
      <c r="H19" s="145"/>
      <c r="J19" s="133"/>
      <c r="K19" s="134" t="s">
        <v>250</v>
      </c>
      <c r="L19" s="135"/>
      <c r="M19" s="136" t="n">
        <v>36</v>
      </c>
      <c r="N19" s="137"/>
      <c r="O19" s="138" t="n">
        <v>15.013</v>
      </c>
      <c r="P19" s="138" t="n">
        <v>15.013</v>
      </c>
      <c r="Q19" s="138"/>
    </row>
    <row r="20" customFormat="false" ht="15" hidden="false" customHeight="true" outlineLevel="0" collapsed="false">
      <c r="A20" s="128"/>
      <c r="B20" s="129"/>
      <c r="C20" s="139" t="s">
        <v>181</v>
      </c>
      <c r="D20" s="131" t="n">
        <v>1</v>
      </c>
      <c r="E20" s="132" t="s">
        <v>182</v>
      </c>
      <c r="F20" s="121" t="n">
        <v>2.049</v>
      </c>
      <c r="G20" s="121" t="n">
        <v>2.049</v>
      </c>
      <c r="H20" s="121"/>
      <c r="J20" s="128"/>
      <c r="K20" s="129"/>
      <c r="L20" s="139" t="s">
        <v>251</v>
      </c>
      <c r="M20" s="131" t="n">
        <v>13</v>
      </c>
      <c r="N20" s="132" t="s">
        <v>252</v>
      </c>
      <c r="O20" s="121" t="n">
        <v>8.111</v>
      </c>
      <c r="P20" s="121" t="n">
        <v>8.111</v>
      </c>
      <c r="Q20" s="121"/>
    </row>
    <row r="21" customFormat="false" ht="15" hidden="false" customHeight="true" outlineLevel="0" collapsed="false">
      <c r="A21" s="140"/>
      <c r="B21" s="141"/>
      <c r="C21" s="142" t="s">
        <v>183</v>
      </c>
      <c r="D21" s="143" t="n">
        <v>1</v>
      </c>
      <c r="E21" s="144" t="s">
        <v>184</v>
      </c>
      <c r="F21" s="145" t="n">
        <v>0.402</v>
      </c>
      <c r="G21" s="145" t="n">
        <v>0.402</v>
      </c>
      <c r="H21" s="145"/>
      <c r="J21" s="140"/>
      <c r="K21" s="141"/>
      <c r="L21" s="142" t="s">
        <v>253</v>
      </c>
      <c r="M21" s="143" t="n">
        <v>15</v>
      </c>
      <c r="N21" s="144" t="s">
        <v>254</v>
      </c>
      <c r="O21" s="145" t="n">
        <v>2.908</v>
      </c>
      <c r="P21" s="145" t="n">
        <v>2.908</v>
      </c>
      <c r="Q21" s="145"/>
    </row>
    <row r="22" customFormat="false" ht="15" hidden="false" customHeight="true" outlineLevel="0" collapsed="false">
      <c r="A22" s="128"/>
      <c r="B22" s="129"/>
      <c r="C22" s="139" t="s">
        <v>185</v>
      </c>
      <c r="D22" s="131" t="n">
        <v>4</v>
      </c>
      <c r="E22" s="132" t="s">
        <v>186</v>
      </c>
      <c r="F22" s="121" t="n">
        <v>3.868</v>
      </c>
      <c r="G22" s="121" t="n">
        <v>3.868</v>
      </c>
      <c r="H22" s="121"/>
      <c r="J22" s="128"/>
      <c r="K22" s="129"/>
      <c r="L22" s="139" t="s">
        <v>255</v>
      </c>
      <c r="M22" s="131" t="n">
        <v>3</v>
      </c>
      <c r="N22" s="132" t="s">
        <v>256</v>
      </c>
      <c r="O22" s="121" t="n">
        <v>1.222</v>
      </c>
      <c r="P22" s="121" t="n">
        <v>1.222</v>
      </c>
      <c r="Q22" s="121"/>
    </row>
    <row r="23" customFormat="false" ht="15" hidden="false" customHeight="true" outlineLevel="0" collapsed="false">
      <c r="A23" s="140"/>
      <c r="B23" s="141"/>
      <c r="C23" s="142" t="s">
        <v>187</v>
      </c>
      <c r="D23" s="143" t="n">
        <v>3</v>
      </c>
      <c r="E23" s="144" t="s">
        <v>188</v>
      </c>
      <c r="F23" s="145" t="n">
        <v>4.781</v>
      </c>
      <c r="G23" s="145" t="n">
        <v>4.781</v>
      </c>
      <c r="H23" s="145"/>
      <c r="J23" s="140"/>
      <c r="K23" s="141"/>
      <c r="L23" s="142" t="s">
        <v>257</v>
      </c>
      <c r="M23" s="143" t="n">
        <v>3</v>
      </c>
      <c r="N23" s="144" t="s">
        <v>258</v>
      </c>
      <c r="O23" s="145" t="n">
        <v>0.886</v>
      </c>
      <c r="P23" s="145" t="n">
        <v>0.886</v>
      </c>
      <c r="Q23" s="145"/>
    </row>
    <row r="24" customFormat="false" ht="15" hidden="false" customHeight="true" outlineLevel="0" collapsed="false">
      <c r="A24" s="128"/>
      <c r="B24" s="129"/>
      <c r="C24" s="139" t="s">
        <v>189</v>
      </c>
      <c r="D24" s="131" t="n">
        <v>10</v>
      </c>
      <c r="E24" s="132" t="s">
        <v>190</v>
      </c>
      <c r="F24" s="121" t="n">
        <v>9.017</v>
      </c>
      <c r="G24" s="121" t="n">
        <v>9.017</v>
      </c>
      <c r="H24" s="121"/>
      <c r="J24" s="128"/>
      <c r="K24" s="129"/>
      <c r="L24" s="139" t="s">
        <v>259</v>
      </c>
      <c r="M24" s="131" t="n">
        <v>2</v>
      </c>
      <c r="N24" s="132" t="s">
        <v>260</v>
      </c>
      <c r="O24" s="121" t="n">
        <v>1.886</v>
      </c>
      <c r="P24" s="121" t="n">
        <v>1.886</v>
      </c>
      <c r="Q24" s="121"/>
    </row>
    <row r="25" customFormat="false" ht="15" hidden="false" customHeight="true" outlineLevel="0" collapsed="false">
      <c r="A25" s="140"/>
      <c r="B25" s="141"/>
      <c r="C25" s="142" t="s">
        <v>191</v>
      </c>
      <c r="D25" s="143" t="n">
        <v>6</v>
      </c>
      <c r="E25" s="144" t="s">
        <v>192</v>
      </c>
      <c r="F25" s="145" t="n">
        <v>0.548</v>
      </c>
      <c r="G25" s="145" t="n">
        <v>0.548</v>
      </c>
      <c r="H25" s="145"/>
      <c r="J25" s="140"/>
      <c r="K25" s="141"/>
      <c r="L25" s="142"/>
      <c r="M25" s="143"/>
      <c r="N25" s="144"/>
      <c r="O25" s="145"/>
      <c r="P25" s="145"/>
      <c r="Q25" s="145"/>
    </row>
    <row r="26" customFormat="false" ht="15" hidden="false" customHeight="true" outlineLevel="0" collapsed="false">
      <c r="A26" s="128"/>
      <c r="B26" s="129"/>
      <c r="C26" s="139" t="s">
        <v>193</v>
      </c>
      <c r="D26" s="131" t="n">
        <v>2</v>
      </c>
      <c r="E26" s="132" t="s">
        <v>194</v>
      </c>
      <c r="F26" s="121" t="n">
        <v>2.017</v>
      </c>
      <c r="G26" s="121" t="n">
        <v>2.017</v>
      </c>
      <c r="H26" s="121"/>
      <c r="J26" s="122" t="s">
        <v>261</v>
      </c>
      <c r="K26" s="123"/>
      <c r="L26" s="146"/>
      <c r="M26" s="147" t="n">
        <v>81</v>
      </c>
      <c r="N26" s="148"/>
      <c r="O26" s="127" t="n">
        <v>52.651</v>
      </c>
      <c r="P26" s="127" t="n">
        <v>51.912</v>
      </c>
      <c r="Q26" s="127" t="n">
        <v>0.739</v>
      </c>
    </row>
    <row r="27" customFormat="false" ht="15" hidden="false" customHeight="true" outlineLevel="0" collapsed="false">
      <c r="A27" s="140"/>
      <c r="B27" s="141"/>
      <c r="C27" s="142" t="s">
        <v>195</v>
      </c>
      <c r="D27" s="143" t="n">
        <v>1</v>
      </c>
      <c r="E27" s="144" t="s">
        <v>196</v>
      </c>
      <c r="F27" s="145" t="n">
        <v>0.989</v>
      </c>
      <c r="G27" s="145" t="n">
        <v>0.989</v>
      </c>
      <c r="H27" s="145"/>
      <c r="J27" s="140"/>
      <c r="K27" s="141"/>
      <c r="L27" s="142"/>
      <c r="M27" s="143"/>
      <c r="N27" s="144"/>
      <c r="O27" s="145"/>
      <c r="P27" s="145"/>
      <c r="Q27" s="145"/>
    </row>
    <row r="28" customFormat="false" ht="15" hidden="false" customHeight="true" outlineLevel="0" collapsed="false">
      <c r="A28" s="128"/>
      <c r="B28" s="129"/>
      <c r="C28" s="139" t="s">
        <v>197</v>
      </c>
      <c r="D28" s="131" t="n">
        <v>1</v>
      </c>
      <c r="E28" s="132" t="s">
        <v>198</v>
      </c>
      <c r="F28" s="121" t="n">
        <v>0.021</v>
      </c>
      <c r="G28" s="121" t="n">
        <v>0.021</v>
      </c>
      <c r="H28" s="121"/>
      <c r="J28" s="133"/>
      <c r="K28" s="134" t="s">
        <v>262</v>
      </c>
      <c r="L28" s="149"/>
      <c r="M28" s="150" t="n">
        <v>18</v>
      </c>
      <c r="N28" s="151"/>
      <c r="O28" s="138" t="n">
        <v>11.199</v>
      </c>
      <c r="P28" s="138" t="n">
        <v>11.199</v>
      </c>
      <c r="Q28" s="138"/>
    </row>
    <row r="29" customFormat="false" ht="15" hidden="false" customHeight="true" outlineLevel="0" collapsed="false">
      <c r="A29" s="140"/>
      <c r="B29" s="141"/>
      <c r="C29" s="142" t="s">
        <v>199</v>
      </c>
      <c r="D29" s="143" t="n">
        <v>1</v>
      </c>
      <c r="E29" s="144" t="s">
        <v>200</v>
      </c>
      <c r="F29" s="145" t="n">
        <v>0.521</v>
      </c>
      <c r="G29" s="145" t="n">
        <v>0.521</v>
      </c>
      <c r="H29" s="145"/>
      <c r="J29" s="140"/>
      <c r="K29" s="141"/>
      <c r="L29" s="142" t="s">
        <v>263</v>
      </c>
      <c r="M29" s="143" t="n">
        <v>7</v>
      </c>
      <c r="N29" s="144" t="s">
        <v>264</v>
      </c>
      <c r="O29" s="145" t="n">
        <v>3.64</v>
      </c>
      <c r="P29" s="145" t="n">
        <v>3.64</v>
      </c>
      <c r="Q29" s="145"/>
    </row>
    <row r="30" customFormat="false" ht="15" hidden="false" customHeight="true" outlineLevel="0" collapsed="false">
      <c r="A30" s="128"/>
      <c r="B30" s="129"/>
      <c r="C30" s="139" t="s">
        <v>201</v>
      </c>
      <c r="D30" s="131" t="n">
        <v>3</v>
      </c>
      <c r="E30" s="132" t="s">
        <v>202</v>
      </c>
      <c r="F30" s="121" t="n">
        <v>0.492</v>
      </c>
      <c r="G30" s="121" t="n">
        <v>0.492</v>
      </c>
      <c r="H30" s="121"/>
      <c r="J30" s="128"/>
      <c r="K30" s="129"/>
      <c r="L30" s="139" t="s">
        <v>265</v>
      </c>
      <c r="M30" s="131" t="n">
        <v>4</v>
      </c>
      <c r="N30" s="132" t="s">
        <v>266</v>
      </c>
      <c r="O30" s="121" t="n">
        <v>2.805</v>
      </c>
      <c r="P30" s="121" t="n">
        <v>2.805</v>
      </c>
      <c r="Q30" s="121"/>
    </row>
    <row r="31" customFormat="false" ht="15" hidden="false" customHeight="true" outlineLevel="0" collapsed="false">
      <c r="A31" s="140"/>
      <c r="B31" s="141"/>
      <c r="C31" s="142" t="s">
        <v>203</v>
      </c>
      <c r="D31" s="143" t="n">
        <v>4</v>
      </c>
      <c r="E31" s="144" t="s">
        <v>204</v>
      </c>
      <c r="F31" s="145" t="n">
        <v>0.879</v>
      </c>
      <c r="G31" s="145" t="n">
        <v>0.879</v>
      </c>
      <c r="H31" s="145"/>
      <c r="J31" s="140"/>
      <c r="K31" s="141"/>
      <c r="L31" s="142" t="s">
        <v>267</v>
      </c>
      <c r="M31" s="143" t="n">
        <v>2</v>
      </c>
      <c r="N31" s="144" t="s">
        <v>268</v>
      </c>
      <c r="O31" s="145" t="n">
        <v>0.327</v>
      </c>
      <c r="P31" s="145" t="n">
        <v>0.327</v>
      </c>
      <c r="Q31" s="145"/>
    </row>
    <row r="32" customFormat="false" ht="15" hidden="false" customHeight="true" outlineLevel="0" collapsed="false">
      <c r="A32" s="128"/>
      <c r="B32" s="129"/>
      <c r="C32" s="139" t="s">
        <v>205</v>
      </c>
      <c r="D32" s="131" t="n">
        <v>2</v>
      </c>
      <c r="E32" s="132" t="s">
        <v>206</v>
      </c>
      <c r="F32" s="121" t="n">
        <v>0.598</v>
      </c>
      <c r="G32" s="121" t="n">
        <v>0.598</v>
      </c>
      <c r="H32" s="121"/>
      <c r="J32" s="128"/>
      <c r="K32" s="129"/>
      <c r="L32" s="139" t="s">
        <v>269</v>
      </c>
      <c r="M32" s="131" t="n">
        <v>3</v>
      </c>
      <c r="N32" s="132" t="s">
        <v>270</v>
      </c>
      <c r="O32" s="121" t="n">
        <v>2.973</v>
      </c>
      <c r="P32" s="121" t="n">
        <v>2.973</v>
      </c>
      <c r="Q32" s="121"/>
    </row>
    <row r="33" customFormat="false" ht="15" hidden="false" customHeight="true" outlineLevel="0" collapsed="false">
      <c r="A33" s="140"/>
      <c r="B33" s="141"/>
      <c r="C33" s="142" t="s">
        <v>207</v>
      </c>
      <c r="D33" s="143" t="n">
        <v>2</v>
      </c>
      <c r="E33" s="144" t="s">
        <v>208</v>
      </c>
      <c r="F33" s="145" t="n">
        <v>0.468</v>
      </c>
      <c r="G33" s="145" t="n">
        <v>0.468</v>
      </c>
      <c r="H33" s="145"/>
      <c r="J33" s="140"/>
      <c r="K33" s="141"/>
      <c r="L33" s="142" t="s">
        <v>271</v>
      </c>
      <c r="M33" s="143" t="n">
        <v>2</v>
      </c>
      <c r="N33" s="144" t="s">
        <v>272</v>
      </c>
      <c r="O33" s="145" t="n">
        <v>1.454</v>
      </c>
      <c r="P33" s="145" t="n">
        <v>1.454</v>
      </c>
      <c r="Q33" s="145"/>
    </row>
    <row r="34" customFormat="false" ht="15" hidden="false" customHeight="true" outlineLevel="0" collapsed="false">
      <c r="A34" s="128"/>
      <c r="B34" s="129"/>
      <c r="C34" s="139" t="s">
        <v>209</v>
      </c>
      <c r="D34" s="131" t="n">
        <v>16</v>
      </c>
      <c r="E34" s="132" t="s">
        <v>210</v>
      </c>
      <c r="F34" s="121" t="n">
        <v>5.305</v>
      </c>
      <c r="G34" s="121" t="n">
        <v>5.305</v>
      </c>
      <c r="H34" s="121"/>
      <c r="J34" s="128"/>
      <c r="K34" s="129"/>
      <c r="L34" s="139"/>
      <c r="M34" s="131"/>
      <c r="N34" s="132"/>
      <c r="O34" s="121"/>
      <c r="P34" s="121"/>
      <c r="Q34" s="121"/>
    </row>
    <row r="35" customFormat="false" ht="15" hidden="false" customHeight="true" outlineLevel="0" collapsed="false">
      <c r="A35" s="140"/>
      <c r="B35" s="141"/>
      <c r="C35" s="142" t="s">
        <v>211</v>
      </c>
      <c r="D35" s="143" t="n">
        <v>1</v>
      </c>
      <c r="E35" s="144" t="s">
        <v>212</v>
      </c>
      <c r="F35" s="145" t="n">
        <v>2.078</v>
      </c>
      <c r="G35" s="145" t="n">
        <v>2.078</v>
      </c>
      <c r="H35" s="145"/>
      <c r="J35" s="133"/>
      <c r="K35" s="134" t="s">
        <v>273</v>
      </c>
      <c r="L35" s="135"/>
      <c r="M35" s="136" t="n">
        <v>20</v>
      </c>
      <c r="N35" s="137"/>
      <c r="O35" s="138" t="n">
        <v>10.553</v>
      </c>
      <c r="P35" s="138" t="n">
        <v>10.408</v>
      </c>
      <c r="Q35" s="138" t="n">
        <v>0.145</v>
      </c>
    </row>
    <row r="36" customFormat="false" ht="15" hidden="false" customHeight="true" outlineLevel="0" collapsed="false">
      <c r="A36" s="128"/>
      <c r="B36" s="129"/>
      <c r="C36" s="139" t="s">
        <v>787</v>
      </c>
      <c r="D36" s="131" t="n">
        <v>1</v>
      </c>
      <c r="E36" s="132" t="s">
        <v>788</v>
      </c>
      <c r="F36" s="121" t="n">
        <v>0.699</v>
      </c>
      <c r="G36" s="121" t="n">
        <v>0.699</v>
      </c>
      <c r="H36" s="121"/>
      <c r="J36" s="128"/>
      <c r="K36" s="129"/>
      <c r="L36" s="139" t="s">
        <v>274</v>
      </c>
      <c r="M36" s="131" t="n">
        <v>11</v>
      </c>
      <c r="N36" s="132" t="s">
        <v>275</v>
      </c>
      <c r="O36" s="121" t="n">
        <v>5.293</v>
      </c>
      <c r="P36" s="121" t="n">
        <v>5.171</v>
      </c>
      <c r="Q36" s="121" t="n">
        <v>0.122</v>
      </c>
    </row>
    <row r="37" customFormat="false" ht="15" hidden="false" customHeight="true" outlineLevel="0" collapsed="false">
      <c r="A37" s="140"/>
      <c r="B37" s="141"/>
      <c r="C37" s="142" t="s">
        <v>789</v>
      </c>
      <c r="D37" s="143" t="n">
        <v>2</v>
      </c>
      <c r="E37" s="144" t="s">
        <v>790</v>
      </c>
      <c r="F37" s="145" t="n">
        <v>9.28</v>
      </c>
      <c r="G37" s="145" t="n">
        <v>9.28</v>
      </c>
      <c r="H37" s="145"/>
      <c r="J37" s="140"/>
      <c r="K37" s="141"/>
      <c r="L37" s="142" t="s">
        <v>276</v>
      </c>
      <c r="M37" s="143" t="n">
        <v>1</v>
      </c>
      <c r="N37" s="144" t="s">
        <v>277</v>
      </c>
      <c r="O37" s="145" t="n">
        <v>2.249</v>
      </c>
      <c r="P37" s="145" t="n">
        <v>2.249</v>
      </c>
      <c r="Q37" s="145"/>
    </row>
    <row r="38" customFormat="false" ht="15" hidden="false" customHeight="true" outlineLevel="0" collapsed="false">
      <c r="A38" s="128"/>
      <c r="B38" s="129"/>
      <c r="C38" s="139" t="s">
        <v>213</v>
      </c>
      <c r="D38" s="131" t="n">
        <v>10</v>
      </c>
      <c r="E38" s="132" t="s">
        <v>214</v>
      </c>
      <c r="F38" s="121" t="n">
        <v>5.063</v>
      </c>
      <c r="G38" s="121" t="n">
        <v>5.063</v>
      </c>
      <c r="H38" s="121"/>
      <c r="J38" s="128"/>
      <c r="K38" s="129"/>
      <c r="L38" s="139" t="s">
        <v>278</v>
      </c>
      <c r="M38" s="131" t="n">
        <v>8</v>
      </c>
      <c r="N38" s="132" t="s">
        <v>279</v>
      </c>
      <c r="O38" s="121" t="n">
        <v>3.011</v>
      </c>
      <c r="P38" s="121" t="n">
        <v>2.988</v>
      </c>
      <c r="Q38" s="121" t="n">
        <v>0.023</v>
      </c>
    </row>
    <row r="39" customFormat="false" ht="15" hidden="false" customHeight="true" outlineLevel="0" collapsed="false">
      <c r="A39" s="140"/>
      <c r="B39" s="141"/>
      <c r="C39" s="142" t="s">
        <v>791</v>
      </c>
      <c r="D39" s="143" t="n">
        <v>4</v>
      </c>
      <c r="E39" s="144"/>
      <c r="F39" s="145" t="n">
        <v>0.011</v>
      </c>
      <c r="G39" s="145" t="n">
        <v>0.011</v>
      </c>
      <c r="H39" s="145"/>
      <c r="J39" s="140"/>
      <c r="K39" s="141"/>
      <c r="L39" s="142"/>
      <c r="M39" s="143"/>
      <c r="N39" s="144"/>
      <c r="O39" s="145"/>
      <c r="P39" s="145"/>
      <c r="Q39" s="145"/>
    </row>
    <row r="40" customFormat="false" ht="15" hidden="false" customHeight="true" outlineLevel="0" collapsed="false">
      <c r="A40" s="128"/>
      <c r="B40" s="129"/>
      <c r="C40" s="139"/>
      <c r="D40" s="131"/>
      <c r="E40" s="132"/>
      <c r="F40" s="121"/>
      <c r="G40" s="121"/>
      <c r="H40" s="121"/>
      <c r="J40" s="133"/>
      <c r="K40" s="134" t="s">
        <v>280</v>
      </c>
      <c r="L40" s="149"/>
      <c r="M40" s="150" t="n">
        <v>27</v>
      </c>
      <c r="N40" s="151"/>
      <c r="O40" s="138" t="n">
        <v>17.686</v>
      </c>
      <c r="P40" s="138" t="n">
        <v>17.092</v>
      </c>
      <c r="Q40" s="138" t="n">
        <v>0.594</v>
      </c>
    </row>
    <row r="41" customFormat="false" ht="15" hidden="false" customHeight="true" outlineLevel="0" collapsed="false">
      <c r="A41" s="133"/>
      <c r="B41" s="134" t="s">
        <v>21</v>
      </c>
      <c r="C41" s="135"/>
      <c r="D41" s="136" t="n">
        <v>22</v>
      </c>
      <c r="E41" s="137"/>
      <c r="F41" s="138" t="n">
        <v>30.925</v>
      </c>
      <c r="G41" s="138" t="n">
        <v>30.925</v>
      </c>
      <c r="H41" s="138"/>
      <c r="J41" s="140"/>
      <c r="K41" s="141"/>
      <c r="L41" s="142" t="s">
        <v>281</v>
      </c>
      <c r="M41" s="143" t="n">
        <v>1</v>
      </c>
      <c r="N41" s="144" t="s">
        <v>282</v>
      </c>
      <c r="O41" s="145" t="n">
        <v>2.432</v>
      </c>
      <c r="P41" s="145" t="n">
        <v>2.432</v>
      </c>
      <c r="Q41" s="145"/>
    </row>
    <row r="42" customFormat="false" ht="15" hidden="false" customHeight="true" outlineLevel="0" collapsed="false">
      <c r="A42" s="128"/>
      <c r="B42" s="129"/>
      <c r="C42" s="139" t="s">
        <v>215</v>
      </c>
      <c r="D42" s="131" t="n">
        <v>2</v>
      </c>
      <c r="E42" s="132" t="s">
        <v>216</v>
      </c>
      <c r="F42" s="121" t="n">
        <v>2.439</v>
      </c>
      <c r="G42" s="121" t="n">
        <v>2.439</v>
      </c>
      <c r="H42" s="121"/>
      <c r="J42" s="128"/>
      <c r="K42" s="129"/>
      <c r="L42" s="139" t="s">
        <v>283</v>
      </c>
      <c r="M42" s="131" t="n">
        <v>16</v>
      </c>
      <c r="N42" s="132" t="s">
        <v>284</v>
      </c>
      <c r="O42" s="121" t="n">
        <v>8.315</v>
      </c>
      <c r="P42" s="121" t="n">
        <v>8.013</v>
      </c>
      <c r="Q42" s="121" t="n">
        <v>0.302</v>
      </c>
    </row>
    <row r="43" customFormat="false" ht="15" hidden="false" customHeight="true" outlineLevel="0" collapsed="false">
      <c r="A43" s="140"/>
      <c r="B43" s="141"/>
      <c r="C43" s="142" t="s">
        <v>217</v>
      </c>
      <c r="D43" s="143" t="n">
        <v>2</v>
      </c>
      <c r="E43" s="144" t="s">
        <v>218</v>
      </c>
      <c r="F43" s="145" t="n">
        <v>9.762</v>
      </c>
      <c r="G43" s="145" t="n">
        <v>9.762</v>
      </c>
      <c r="H43" s="145"/>
      <c r="J43" s="140"/>
      <c r="K43" s="141"/>
      <c r="L43" s="142" t="s">
        <v>285</v>
      </c>
      <c r="M43" s="143" t="n">
        <v>4</v>
      </c>
      <c r="N43" s="144" t="s">
        <v>286</v>
      </c>
      <c r="O43" s="145" t="n">
        <v>2.536</v>
      </c>
      <c r="P43" s="145" t="n">
        <v>2.493</v>
      </c>
      <c r="Q43" s="145" t="n">
        <v>0.043</v>
      </c>
    </row>
    <row r="44" customFormat="false" ht="15" hidden="false" customHeight="true" outlineLevel="0" collapsed="false">
      <c r="A44" s="128"/>
      <c r="B44" s="129"/>
      <c r="C44" s="139" t="s">
        <v>219</v>
      </c>
      <c r="D44" s="131" t="n">
        <v>1</v>
      </c>
      <c r="E44" s="132" t="s">
        <v>220</v>
      </c>
      <c r="F44" s="121" t="n">
        <v>0.722</v>
      </c>
      <c r="G44" s="121" t="n">
        <v>0.722</v>
      </c>
      <c r="H44" s="121"/>
      <c r="J44" s="128"/>
      <c r="K44" s="129"/>
      <c r="L44" s="139" t="s">
        <v>287</v>
      </c>
      <c r="M44" s="131" t="n">
        <v>1</v>
      </c>
      <c r="N44" s="132" t="s">
        <v>288</v>
      </c>
      <c r="O44" s="121" t="n">
        <v>2.277</v>
      </c>
      <c r="P44" s="121" t="n">
        <v>2.277</v>
      </c>
      <c r="Q44" s="121"/>
    </row>
    <row r="45" customFormat="false" ht="15" hidden="false" customHeight="true" outlineLevel="0" collapsed="false">
      <c r="A45" s="140"/>
      <c r="B45" s="141"/>
      <c r="C45" s="142" t="s">
        <v>221</v>
      </c>
      <c r="D45" s="143" t="n">
        <v>4</v>
      </c>
      <c r="E45" s="144" t="s">
        <v>222</v>
      </c>
      <c r="F45" s="145" t="n">
        <v>2.33</v>
      </c>
      <c r="G45" s="145" t="n">
        <v>2.33</v>
      </c>
      <c r="H45" s="145"/>
      <c r="J45" s="140"/>
      <c r="K45" s="141"/>
      <c r="L45" s="142" t="s">
        <v>289</v>
      </c>
      <c r="M45" s="143" t="n">
        <v>4</v>
      </c>
      <c r="N45" s="144" t="s">
        <v>290</v>
      </c>
      <c r="O45" s="145" t="n">
        <v>2.125</v>
      </c>
      <c r="P45" s="145" t="n">
        <v>1.876</v>
      </c>
      <c r="Q45" s="145" t="n">
        <v>0.249</v>
      </c>
    </row>
    <row r="46" customFormat="false" ht="15" hidden="false" customHeight="true" outlineLevel="0" collapsed="false">
      <c r="A46" s="128"/>
      <c r="B46" s="129"/>
      <c r="C46" s="139" t="s">
        <v>223</v>
      </c>
      <c r="D46" s="131" t="n">
        <v>3</v>
      </c>
      <c r="E46" s="132" t="s">
        <v>224</v>
      </c>
      <c r="F46" s="121" t="n">
        <v>3.276</v>
      </c>
      <c r="G46" s="121" t="n">
        <v>3.276</v>
      </c>
      <c r="H46" s="121"/>
      <c r="J46" s="128"/>
      <c r="K46" s="129"/>
      <c r="L46" s="139" t="s">
        <v>791</v>
      </c>
      <c r="M46" s="131" t="n">
        <v>1</v>
      </c>
      <c r="N46" s="132"/>
      <c r="O46" s="121" t="n">
        <v>0.001</v>
      </c>
      <c r="P46" s="121" t="n">
        <v>0.001</v>
      </c>
      <c r="Q46" s="121"/>
    </row>
    <row r="47" customFormat="false" ht="15" hidden="false" customHeight="true" outlineLevel="0" collapsed="false">
      <c r="A47" s="140"/>
      <c r="B47" s="141"/>
      <c r="C47" s="142" t="s">
        <v>792</v>
      </c>
      <c r="D47" s="143" t="n">
        <v>7</v>
      </c>
      <c r="E47" s="144" t="s">
        <v>793</v>
      </c>
      <c r="F47" s="145" t="n">
        <v>12.155</v>
      </c>
      <c r="G47" s="145" t="n">
        <v>12.155</v>
      </c>
      <c r="H47" s="145"/>
      <c r="J47" s="140"/>
      <c r="K47" s="141"/>
      <c r="L47" s="142"/>
      <c r="M47" s="143"/>
      <c r="N47" s="144"/>
      <c r="O47" s="145"/>
      <c r="P47" s="145"/>
      <c r="Q47" s="145"/>
    </row>
    <row r="48" customFormat="false" ht="15" hidden="false" customHeight="true" outlineLevel="0" collapsed="false">
      <c r="A48" s="128"/>
      <c r="B48" s="129"/>
      <c r="C48" s="139" t="s">
        <v>225</v>
      </c>
      <c r="D48" s="131" t="n">
        <v>1</v>
      </c>
      <c r="E48" s="132" t="s">
        <v>226</v>
      </c>
      <c r="F48" s="121" t="n">
        <v>0.209</v>
      </c>
      <c r="G48" s="121" t="n">
        <v>0.209</v>
      </c>
      <c r="H48" s="121"/>
      <c r="J48" s="133"/>
      <c r="K48" s="134" t="s">
        <v>29</v>
      </c>
      <c r="L48" s="149"/>
      <c r="M48" s="150" t="n">
        <v>16</v>
      </c>
      <c r="N48" s="151"/>
      <c r="O48" s="138" t="n">
        <v>13.213</v>
      </c>
      <c r="P48" s="138" t="n">
        <v>13.213</v>
      </c>
      <c r="Q48" s="138"/>
    </row>
    <row r="49" customFormat="false" ht="15" hidden="false" customHeight="true" outlineLevel="0" collapsed="false">
      <c r="A49" s="140"/>
      <c r="B49" s="141"/>
      <c r="C49" s="142" t="s">
        <v>791</v>
      </c>
      <c r="D49" s="143" t="n">
        <v>2</v>
      </c>
      <c r="E49" s="144"/>
      <c r="F49" s="145" t="n">
        <v>0.032</v>
      </c>
      <c r="G49" s="145" t="n">
        <v>0.032</v>
      </c>
      <c r="H49" s="145"/>
      <c r="J49" s="140"/>
      <c r="K49" s="141"/>
      <c r="L49" s="142" t="s">
        <v>291</v>
      </c>
      <c r="M49" s="143" t="n">
        <v>1</v>
      </c>
      <c r="N49" s="144" t="s">
        <v>292</v>
      </c>
      <c r="O49" s="145" t="n">
        <v>4.708</v>
      </c>
      <c r="P49" s="145" t="n">
        <v>4.708</v>
      </c>
      <c r="Q49" s="145"/>
    </row>
    <row r="50" customFormat="false" ht="15" hidden="false" customHeight="true" outlineLevel="0" collapsed="false">
      <c r="A50" s="128"/>
      <c r="B50" s="129"/>
      <c r="C50" s="139"/>
      <c r="D50" s="131"/>
      <c r="E50" s="132"/>
      <c r="F50" s="121"/>
      <c r="G50" s="121"/>
      <c r="H50" s="121"/>
      <c r="J50" s="128"/>
      <c r="K50" s="129"/>
      <c r="L50" s="139" t="s">
        <v>293</v>
      </c>
      <c r="M50" s="131" t="n">
        <v>3</v>
      </c>
      <c r="N50" s="132" t="s">
        <v>294</v>
      </c>
      <c r="O50" s="121" t="n">
        <v>3.102</v>
      </c>
      <c r="P50" s="121" t="n">
        <v>3.102</v>
      </c>
      <c r="Q50" s="121"/>
    </row>
    <row r="51" customFormat="false" ht="15" hidden="false" customHeight="true" outlineLevel="0" collapsed="false">
      <c r="A51" s="133"/>
      <c r="B51" s="134" t="s">
        <v>227</v>
      </c>
      <c r="C51" s="135"/>
      <c r="D51" s="136" t="n">
        <v>2</v>
      </c>
      <c r="E51" s="137"/>
      <c r="F51" s="138" t="n">
        <v>3.559</v>
      </c>
      <c r="G51" s="138" t="n">
        <v>3.559</v>
      </c>
      <c r="H51" s="138"/>
      <c r="J51" s="140"/>
      <c r="K51" s="141"/>
      <c r="L51" s="142" t="s">
        <v>295</v>
      </c>
      <c r="M51" s="143" t="n">
        <v>5</v>
      </c>
      <c r="N51" s="144" t="s">
        <v>296</v>
      </c>
      <c r="O51" s="145" t="n">
        <v>1.748</v>
      </c>
      <c r="P51" s="145" t="n">
        <v>1.748</v>
      </c>
      <c r="Q51" s="145"/>
    </row>
    <row r="52" customFormat="false" ht="15" hidden="false" customHeight="true" outlineLevel="0" collapsed="false">
      <c r="A52" s="128"/>
      <c r="B52" s="129"/>
      <c r="C52" s="139" t="s">
        <v>228</v>
      </c>
      <c r="D52" s="131" t="n">
        <v>2</v>
      </c>
      <c r="E52" s="132" t="s">
        <v>229</v>
      </c>
      <c r="F52" s="121" t="n">
        <v>3.559</v>
      </c>
      <c r="G52" s="121" t="n">
        <v>3.559</v>
      </c>
      <c r="H52" s="121"/>
      <c r="J52" s="128"/>
      <c r="K52" s="129"/>
      <c r="L52" s="139" t="s">
        <v>297</v>
      </c>
      <c r="M52" s="131" t="n">
        <v>6</v>
      </c>
      <c r="N52" s="132" t="s">
        <v>298</v>
      </c>
      <c r="O52" s="121" t="n">
        <v>3.652</v>
      </c>
      <c r="P52" s="121" t="n">
        <v>3.652</v>
      </c>
      <c r="Q52" s="121"/>
    </row>
    <row r="53" customFormat="false" ht="15" hidden="false" customHeight="true" outlineLevel="0" collapsed="false">
      <c r="A53" s="140"/>
      <c r="B53" s="141"/>
      <c r="C53" s="142"/>
      <c r="D53" s="143"/>
      <c r="E53" s="144"/>
      <c r="F53" s="145"/>
      <c r="G53" s="145"/>
      <c r="H53" s="145"/>
      <c r="J53" s="140"/>
      <c r="K53" s="141"/>
      <c r="L53" s="142" t="s">
        <v>791</v>
      </c>
      <c r="M53" s="143" t="n">
        <v>1</v>
      </c>
      <c r="N53" s="144"/>
      <c r="O53" s="145" t="n">
        <v>0.003</v>
      </c>
      <c r="P53" s="145" t="n">
        <v>0.003</v>
      </c>
      <c r="Q53" s="145"/>
    </row>
    <row r="54" customFormat="false" ht="15" hidden="false" customHeight="true" outlineLevel="0" collapsed="false">
      <c r="A54" s="133"/>
      <c r="B54" s="134" t="s">
        <v>23</v>
      </c>
      <c r="C54" s="149"/>
      <c r="D54" s="150" t="n">
        <v>1</v>
      </c>
      <c r="E54" s="151"/>
      <c r="F54" s="138" t="n">
        <v>10.746</v>
      </c>
      <c r="G54" s="138" t="n">
        <v>10.746</v>
      </c>
      <c r="H54" s="138"/>
      <c r="J54" s="152"/>
      <c r="K54" s="152"/>
      <c r="L54" s="152"/>
      <c r="M54" s="152"/>
      <c r="N54" s="152"/>
      <c r="O54" s="152"/>
      <c r="P54" s="152"/>
      <c r="Q54" s="152"/>
    </row>
    <row r="55" customFormat="false" ht="15" hidden="false" customHeight="true" outlineLevel="0" collapsed="false">
      <c r="A55" s="140"/>
      <c r="B55" s="141"/>
      <c r="C55" s="142" t="s">
        <v>23</v>
      </c>
      <c r="D55" s="143" t="n">
        <v>1</v>
      </c>
      <c r="E55" s="144" t="s">
        <v>230</v>
      </c>
      <c r="F55" s="145" t="n">
        <v>10.746</v>
      </c>
      <c r="G55" s="145" t="n">
        <v>10.746</v>
      </c>
      <c r="H55" s="145"/>
      <c r="J55" s="152"/>
      <c r="K55" s="152"/>
      <c r="L55" s="152"/>
      <c r="M55" s="152"/>
      <c r="N55" s="152"/>
      <c r="O55" s="152"/>
      <c r="P55" s="152"/>
      <c r="Q55" s="152"/>
    </row>
    <row r="56" customFormat="false" ht="20.1" hidden="false" customHeight="true" outlineLevel="0" collapsed="false">
      <c r="A56" s="153" t="s">
        <v>794</v>
      </c>
      <c r="B56" s="154"/>
      <c r="D56" s="155"/>
      <c r="E56" s="156"/>
      <c r="F56" s="156"/>
      <c r="J56" s="157"/>
      <c r="K56" s="154"/>
      <c r="L56" s="101"/>
      <c r="M56" s="155"/>
      <c r="N56" s="156"/>
      <c r="O56" s="156"/>
    </row>
    <row r="57" customFormat="false" ht="20.1" hidden="false" customHeight="true" outlineLevel="0" collapsed="false">
      <c r="C57" s="103"/>
      <c r="H57" s="104" t="s">
        <v>782</v>
      </c>
      <c r="K57" s="101"/>
      <c r="L57" s="103"/>
      <c r="N57" s="102"/>
      <c r="O57" s="102"/>
      <c r="Q57" s="104" t="s">
        <v>782</v>
      </c>
    </row>
    <row r="58" customFormat="false" ht="15" hidden="false" customHeight="true" outlineLevel="0" collapsed="false">
      <c r="A58" s="5" t="s">
        <v>783</v>
      </c>
      <c r="B58" s="7"/>
      <c r="C58" s="7"/>
      <c r="D58" s="105"/>
      <c r="E58" s="106"/>
      <c r="F58" s="107" t="s">
        <v>1</v>
      </c>
      <c r="G58" s="108"/>
      <c r="H58" s="109"/>
      <c r="J58" s="5" t="s">
        <v>783</v>
      </c>
      <c r="K58" s="7"/>
      <c r="L58" s="7"/>
      <c r="M58" s="105"/>
      <c r="N58" s="106"/>
      <c r="O58" s="107" t="s">
        <v>1</v>
      </c>
      <c r="P58" s="108"/>
      <c r="Q58" s="109"/>
    </row>
    <row r="59" customFormat="false" ht="15" hidden="false" customHeight="true" outlineLevel="0" collapsed="false">
      <c r="A59" s="21"/>
      <c r="B59" s="22" t="s">
        <v>19</v>
      </c>
      <c r="C59" s="23"/>
      <c r="D59" s="110"/>
      <c r="E59" s="111" t="s">
        <v>784</v>
      </c>
      <c r="F59" s="112"/>
      <c r="G59" s="113"/>
      <c r="H59" s="114"/>
      <c r="J59" s="21"/>
      <c r="K59" s="22" t="s">
        <v>19</v>
      </c>
      <c r="L59" s="23"/>
      <c r="M59" s="110"/>
      <c r="N59" s="111" t="s">
        <v>784</v>
      </c>
      <c r="O59" s="112"/>
      <c r="P59" s="113"/>
      <c r="Q59" s="114"/>
    </row>
    <row r="60" customFormat="false" ht="15" hidden="false" customHeight="true" outlineLevel="0" collapsed="false">
      <c r="A60" s="35"/>
      <c r="B60" s="37"/>
      <c r="C60" s="37" t="s">
        <v>73</v>
      </c>
      <c r="D60" s="115" t="s">
        <v>74</v>
      </c>
      <c r="E60" s="111"/>
      <c r="F60" s="116"/>
      <c r="G60" s="117" t="s">
        <v>75</v>
      </c>
      <c r="H60" s="117" t="s">
        <v>785</v>
      </c>
      <c r="J60" s="35"/>
      <c r="K60" s="37"/>
      <c r="L60" s="37" t="s">
        <v>73</v>
      </c>
      <c r="M60" s="115" t="s">
        <v>74</v>
      </c>
      <c r="N60" s="111"/>
      <c r="O60" s="116"/>
      <c r="P60" s="117" t="s">
        <v>75</v>
      </c>
      <c r="Q60" s="117" t="s">
        <v>785</v>
      </c>
    </row>
    <row r="61" customFormat="false" ht="15" hidden="false" customHeight="true" outlineLevel="0" collapsed="false">
      <c r="A61" s="122" t="s">
        <v>5</v>
      </c>
      <c r="B61" s="123"/>
      <c r="C61" s="124"/>
      <c r="D61" s="125" t="n">
        <v>227</v>
      </c>
      <c r="E61" s="126"/>
      <c r="F61" s="127" t="n">
        <v>90.726</v>
      </c>
      <c r="G61" s="127" t="n">
        <v>79.848</v>
      </c>
      <c r="H61" s="127" t="n">
        <v>10.878</v>
      </c>
      <c r="J61" s="133"/>
      <c r="K61" s="134" t="s">
        <v>34</v>
      </c>
      <c r="L61" s="149"/>
      <c r="M61" s="150" t="n">
        <v>42</v>
      </c>
      <c r="N61" s="151"/>
      <c r="O61" s="138" t="n">
        <v>10.142</v>
      </c>
      <c r="P61" s="138" t="n">
        <v>7.908</v>
      </c>
      <c r="Q61" s="138" t="n">
        <v>2.234</v>
      </c>
    </row>
    <row r="62" customFormat="false" ht="15" hidden="false" customHeight="true" outlineLevel="0" collapsed="false">
      <c r="A62" s="128"/>
      <c r="B62" s="129"/>
      <c r="C62" s="139"/>
      <c r="D62" s="131"/>
      <c r="E62" s="132"/>
      <c r="F62" s="121"/>
      <c r="G62" s="121"/>
      <c r="H62" s="121"/>
      <c r="J62" s="140"/>
      <c r="K62" s="141"/>
      <c r="L62" s="142" t="s">
        <v>373</v>
      </c>
      <c r="M62" s="143" t="n">
        <v>7</v>
      </c>
      <c r="N62" s="144" t="s">
        <v>374</v>
      </c>
      <c r="O62" s="145" t="n">
        <v>1.956</v>
      </c>
      <c r="P62" s="145" t="n">
        <v>1.538</v>
      </c>
      <c r="Q62" s="145" t="n">
        <v>0.418</v>
      </c>
    </row>
    <row r="63" customFormat="false" ht="15" hidden="false" customHeight="true" outlineLevel="0" collapsed="false">
      <c r="A63" s="133"/>
      <c r="B63" s="134" t="s">
        <v>30</v>
      </c>
      <c r="C63" s="135"/>
      <c r="D63" s="136" t="n">
        <v>7</v>
      </c>
      <c r="E63" s="137"/>
      <c r="F63" s="138" t="n">
        <v>1.367</v>
      </c>
      <c r="G63" s="138" t="n">
        <v>1.367</v>
      </c>
      <c r="H63" s="138"/>
      <c r="J63" s="128"/>
      <c r="K63" s="129"/>
      <c r="L63" s="139" t="s">
        <v>375</v>
      </c>
      <c r="M63" s="131" t="n">
        <v>3</v>
      </c>
      <c r="N63" s="132" t="s">
        <v>376</v>
      </c>
      <c r="O63" s="121" t="n">
        <v>1.097</v>
      </c>
      <c r="P63" s="121" t="n">
        <v>0.986</v>
      </c>
      <c r="Q63" s="121" t="n">
        <v>0.111</v>
      </c>
    </row>
    <row r="64" customFormat="false" ht="15" hidden="false" customHeight="true" outlineLevel="0" collapsed="false">
      <c r="A64" s="128"/>
      <c r="B64" s="129"/>
      <c r="C64" s="139" t="s">
        <v>30</v>
      </c>
      <c r="D64" s="131" t="n">
        <v>3</v>
      </c>
      <c r="E64" s="132" t="s">
        <v>299</v>
      </c>
      <c r="F64" s="121" t="n">
        <v>1.326</v>
      </c>
      <c r="G64" s="121" t="n">
        <v>1.326</v>
      </c>
      <c r="H64" s="121"/>
      <c r="J64" s="140"/>
      <c r="K64" s="141"/>
      <c r="L64" s="142" t="s">
        <v>377</v>
      </c>
      <c r="M64" s="143" t="n">
        <v>2</v>
      </c>
      <c r="N64" s="144" t="s">
        <v>378</v>
      </c>
      <c r="O64" s="145" t="n">
        <v>0.515</v>
      </c>
      <c r="P64" s="145" t="n">
        <v>0.452</v>
      </c>
      <c r="Q64" s="145" t="n">
        <v>0.063</v>
      </c>
    </row>
    <row r="65" customFormat="false" ht="15" hidden="false" customHeight="true" outlineLevel="0" collapsed="false">
      <c r="A65" s="140"/>
      <c r="B65" s="141"/>
      <c r="C65" s="142" t="s">
        <v>786</v>
      </c>
      <c r="D65" s="143" t="n">
        <v>4</v>
      </c>
      <c r="E65" s="144"/>
      <c r="F65" s="145" t="n">
        <v>0.041</v>
      </c>
      <c r="G65" s="145" t="n">
        <v>0.041</v>
      </c>
      <c r="H65" s="145"/>
      <c r="J65" s="128"/>
      <c r="K65" s="129"/>
      <c r="L65" s="139" t="s">
        <v>379</v>
      </c>
      <c r="M65" s="131" t="n">
        <v>4</v>
      </c>
      <c r="N65" s="132" t="s">
        <v>380</v>
      </c>
      <c r="O65" s="121" t="n">
        <v>1.103</v>
      </c>
      <c r="P65" s="121" t="n">
        <v>0.837</v>
      </c>
      <c r="Q65" s="121" t="n">
        <v>0.266</v>
      </c>
    </row>
    <row r="66" customFormat="false" ht="15" hidden="false" customHeight="true" outlineLevel="0" collapsed="false">
      <c r="A66" s="128"/>
      <c r="B66" s="129"/>
      <c r="C66" s="139"/>
      <c r="D66" s="131"/>
      <c r="E66" s="132"/>
      <c r="F66" s="121"/>
      <c r="G66" s="121"/>
      <c r="H66" s="121"/>
      <c r="J66" s="140"/>
      <c r="K66" s="141"/>
      <c r="L66" s="142" t="s">
        <v>381</v>
      </c>
      <c r="M66" s="143" t="n">
        <v>2</v>
      </c>
      <c r="N66" s="144" t="s">
        <v>382</v>
      </c>
      <c r="O66" s="145" t="n">
        <v>1.301</v>
      </c>
      <c r="P66" s="145" t="n">
        <v>1.173</v>
      </c>
      <c r="Q66" s="145" t="n">
        <v>0.128</v>
      </c>
    </row>
    <row r="67" customFormat="false" ht="15" hidden="false" customHeight="true" outlineLevel="0" collapsed="false">
      <c r="A67" s="133"/>
      <c r="B67" s="134" t="s">
        <v>300</v>
      </c>
      <c r="C67" s="135"/>
      <c r="D67" s="136" t="n">
        <v>26</v>
      </c>
      <c r="E67" s="137"/>
      <c r="F67" s="138" t="n">
        <v>7.09</v>
      </c>
      <c r="G67" s="138" t="n">
        <v>6.42</v>
      </c>
      <c r="H67" s="138" t="n">
        <v>0.67</v>
      </c>
      <c r="J67" s="128"/>
      <c r="K67" s="129"/>
      <c r="L67" s="139" t="s">
        <v>383</v>
      </c>
      <c r="M67" s="131" t="n">
        <v>2</v>
      </c>
      <c r="N67" s="132" t="s">
        <v>384</v>
      </c>
      <c r="O67" s="121" t="n">
        <v>0.946</v>
      </c>
      <c r="P67" s="121" t="n">
        <v>0.742</v>
      </c>
      <c r="Q67" s="121" t="n">
        <v>0.204</v>
      </c>
    </row>
    <row r="68" customFormat="false" ht="15" hidden="false" customHeight="true" outlineLevel="0" collapsed="false">
      <c r="A68" s="128"/>
      <c r="B68" s="129"/>
      <c r="C68" s="139" t="s">
        <v>301</v>
      </c>
      <c r="D68" s="131" t="n">
        <v>1</v>
      </c>
      <c r="E68" s="132" t="s">
        <v>302</v>
      </c>
      <c r="F68" s="121" t="n">
        <v>0.098</v>
      </c>
      <c r="G68" s="121" t="n">
        <v>0.098</v>
      </c>
      <c r="H68" s="121"/>
      <c r="J68" s="140"/>
      <c r="K68" s="141"/>
      <c r="L68" s="142" t="s">
        <v>385</v>
      </c>
      <c r="M68" s="143" t="n">
        <v>8</v>
      </c>
      <c r="N68" s="144" t="s">
        <v>386</v>
      </c>
      <c r="O68" s="145" t="n">
        <v>1.8</v>
      </c>
      <c r="P68" s="145" t="n">
        <v>1.427</v>
      </c>
      <c r="Q68" s="145" t="n">
        <v>0.373</v>
      </c>
    </row>
    <row r="69" customFormat="false" ht="15" hidden="false" customHeight="true" outlineLevel="0" collapsed="false">
      <c r="A69" s="140"/>
      <c r="B69" s="141"/>
      <c r="C69" s="142" t="s">
        <v>303</v>
      </c>
      <c r="D69" s="143" t="n">
        <v>2</v>
      </c>
      <c r="E69" s="144" t="s">
        <v>304</v>
      </c>
      <c r="F69" s="145" t="n">
        <v>0.655</v>
      </c>
      <c r="G69" s="145" t="n">
        <v>0.631</v>
      </c>
      <c r="H69" s="145" t="n">
        <v>0.024</v>
      </c>
      <c r="J69" s="128"/>
      <c r="K69" s="129"/>
      <c r="L69" s="139" t="s">
        <v>387</v>
      </c>
      <c r="M69" s="131" t="n">
        <v>10</v>
      </c>
      <c r="N69" s="132" t="s">
        <v>388</v>
      </c>
      <c r="O69" s="121" t="n">
        <v>1.42</v>
      </c>
      <c r="P69" s="121" t="n">
        <v>0.749</v>
      </c>
      <c r="Q69" s="121" t="n">
        <v>0.671</v>
      </c>
    </row>
    <row r="70" customFormat="false" ht="15" hidden="false" customHeight="true" outlineLevel="0" collapsed="false">
      <c r="A70" s="128"/>
      <c r="B70" s="129"/>
      <c r="C70" s="139" t="s">
        <v>305</v>
      </c>
      <c r="D70" s="131" t="n">
        <v>1</v>
      </c>
      <c r="E70" s="132" t="s">
        <v>306</v>
      </c>
      <c r="F70" s="121" t="n">
        <v>0.143</v>
      </c>
      <c r="G70" s="121" t="n">
        <v>0.143</v>
      </c>
      <c r="H70" s="121"/>
      <c r="J70" s="140"/>
      <c r="K70" s="141"/>
      <c r="L70" s="142" t="s">
        <v>791</v>
      </c>
      <c r="M70" s="143" t="n">
        <v>1</v>
      </c>
      <c r="N70" s="144"/>
      <c r="O70" s="145" t="n">
        <v>0.003</v>
      </c>
      <c r="P70" s="145" t="n">
        <v>0.003</v>
      </c>
      <c r="Q70" s="145"/>
    </row>
    <row r="71" customFormat="false" ht="15" hidden="false" customHeight="true" outlineLevel="0" collapsed="false">
      <c r="A71" s="140"/>
      <c r="B71" s="141"/>
      <c r="C71" s="142" t="s">
        <v>307</v>
      </c>
      <c r="D71" s="143" t="n">
        <v>1</v>
      </c>
      <c r="E71" s="144" t="s">
        <v>308</v>
      </c>
      <c r="F71" s="145" t="n">
        <v>1.064</v>
      </c>
      <c r="G71" s="145" t="n">
        <v>1.064</v>
      </c>
      <c r="H71" s="145"/>
      <c r="J71" s="128"/>
      <c r="K71" s="129"/>
      <c r="L71" s="139" t="s">
        <v>786</v>
      </c>
      <c r="M71" s="131" t="n">
        <v>3</v>
      </c>
      <c r="N71" s="132"/>
      <c r="O71" s="121" t="n">
        <v>0.001</v>
      </c>
      <c r="P71" s="121" t="n">
        <v>0.001</v>
      </c>
      <c r="Q71" s="121"/>
    </row>
    <row r="72" customFormat="false" ht="15" hidden="false" customHeight="true" outlineLevel="0" collapsed="false">
      <c r="A72" s="128"/>
      <c r="B72" s="129"/>
      <c r="C72" s="139" t="s">
        <v>309</v>
      </c>
      <c r="D72" s="131" t="n">
        <v>2</v>
      </c>
      <c r="E72" s="132" t="s">
        <v>310</v>
      </c>
      <c r="F72" s="121" t="n">
        <v>0.316</v>
      </c>
      <c r="G72" s="121" t="n">
        <v>0.241</v>
      </c>
      <c r="H72" s="121" t="n">
        <v>0.075</v>
      </c>
      <c r="J72" s="140"/>
      <c r="K72" s="141"/>
      <c r="L72" s="142"/>
      <c r="M72" s="143"/>
      <c r="N72" s="144"/>
      <c r="O72" s="145"/>
      <c r="P72" s="145"/>
      <c r="Q72" s="145"/>
    </row>
    <row r="73" customFormat="false" ht="15" hidden="false" customHeight="true" outlineLevel="0" collapsed="false">
      <c r="A73" s="140"/>
      <c r="B73" s="141"/>
      <c r="C73" s="142" t="s">
        <v>311</v>
      </c>
      <c r="D73" s="143" t="n">
        <v>1</v>
      </c>
      <c r="E73" s="144" t="s">
        <v>312</v>
      </c>
      <c r="F73" s="145" t="n">
        <v>0.323</v>
      </c>
      <c r="G73" s="145" t="n">
        <v>0.323</v>
      </c>
      <c r="H73" s="145"/>
      <c r="J73" s="133"/>
      <c r="K73" s="134" t="s">
        <v>35</v>
      </c>
      <c r="L73" s="149"/>
      <c r="M73" s="150" t="n">
        <v>5</v>
      </c>
      <c r="N73" s="151"/>
      <c r="O73" s="138" t="n">
        <v>1.906</v>
      </c>
      <c r="P73" s="138" t="n">
        <v>1.407</v>
      </c>
      <c r="Q73" s="138" t="n">
        <v>0.499</v>
      </c>
    </row>
    <row r="74" customFormat="false" ht="15" hidden="false" customHeight="true" outlineLevel="0" collapsed="false">
      <c r="A74" s="128"/>
      <c r="B74" s="129"/>
      <c r="C74" s="139" t="s">
        <v>313</v>
      </c>
      <c r="D74" s="131" t="n">
        <v>2</v>
      </c>
      <c r="E74" s="132" t="s">
        <v>314</v>
      </c>
      <c r="F74" s="121" t="n">
        <v>0.406</v>
      </c>
      <c r="G74" s="121" t="n">
        <v>0.295</v>
      </c>
      <c r="H74" s="121" t="n">
        <v>0.111</v>
      </c>
      <c r="J74" s="140"/>
      <c r="K74" s="141"/>
      <c r="L74" s="142" t="s">
        <v>389</v>
      </c>
      <c r="M74" s="143" t="n">
        <v>5</v>
      </c>
      <c r="N74" s="144" t="s">
        <v>390</v>
      </c>
      <c r="O74" s="145" t="n">
        <v>1.906</v>
      </c>
      <c r="P74" s="145" t="n">
        <v>1.407</v>
      </c>
      <c r="Q74" s="145" t="n">
        <v>0.499</v>
      </c>
    </row>
    <row r="75" customFormat="false" ht="15" hidden="false" customHeight="true" outlineLevel="0" collapsed="false">
      <c r="A75" s="140"/>
      <c r="B75" s="141"/>
      <c r="C75" s="142" t="s">
        <v>315</v>
      </c>
      <c r="D75" s="143" t="n">
        <v>3</v>
      </c>
      <c r="E75" s="144" t="s">
        <v>316</v>
      </c>
      <c r="F75" s="145" t="n">
        <v>1.036</v>
      </c>
      <c r="G75" s="145" t="n">
        <v>1.036</v>
      </c>
      <c r="H75" s="145"/>
      <c r="J75" s="128"/>
      <c r="K75" s="129"/>
      <c r="L75" s="139"/>
      <c r="M75" s="131"/>
      <c r="N75" s="132"/>
      <c r="O75" s="121"/>
      <c r="P75" s="121"/>
      <c r="Q75" s="121"/>
    </row>
    <row r="76" customFormat="false" ht="15" hidden="false" customHeight="true" outlineLevel="0" collapsed="false">
      <c r="A76" s="128"/>
      <c r="B76" s="129"/>
      <c r="C76" s="139" t="s">
        <v>319</v>
      </c>
      <c r="D76" s="131" t="n">
        <v>1</v>
      </c>
      <c r="E76" s="132" t="s">
        <v>320</v>
      </c>
      <c r="F76" s="121" t="n">
        <v>0.191</v>
      </c>
      <c r="G76" s="121" t="n">
        <v>0.191</v>
      </c>
      <c r="H76" s="121"/>
      <c r="J76" s="133"/>
      <c r="K76" s="134" t="s">
        <v>36</v>
      </c>
      <c r="L76" s="135"/>
      <c r="M76" s="136" t="n">
        <v>42</v>
      </c>
      <c r="N76" s="137"/>
      <c r="O76" s="138" t="n">
        <v>22.933</v>
      </c>
      <c r="P76" s="138" t="n">
        <v>22.149</v>
      </c>
      <c r="Q76" s="138" t="n">
        <v>0.784</v>
      </c>
    </row>
    <row r="77" customFormat="false" ht="15" hidden="false" customHeight="true" outlineLevel="0" collapsed="false">
      <c r="A77" s="140"/>
      <c r="B77" s="141"/>
      <c r="C77" s="142" t="s">
        <v>321</v>
      </c>
      <c r="D77" s="143" t="n">
        <v>8</v>
      </c>
      <c r="E77" s="144" t="s">
        <v>322</v>
      </c>
      <c r="F77" s="145" t="n">
        <v>2.807</v>
      </c>
      <c r="G77" s="145" t="n">
        <v>2.347</v>
      </c>
      <c r="H77" s="145" t="n">
        <v>0.46</v>
      </c>
      <c r="J77" s="128"/>
      <c r="K77" s="129"/>
      <c r="L77" s="139" t="s">
        <v>36</v>
      </c>
      <c r="M77" s="131" t="n">
        <v>42</v>
      </c>
      <c r="N77" s="132" t="s">
        <v>391</v>
      </c>
      <c r="O77" s="121" t="n">
        <v>22.933</v>
      </c>
      <c r="P77" s="121" t="n">
        <v>22.149</v>
      </c>
      <c r="Q77" s="121" t="n">
        <v>0.784</v>
      </c>
    </row>
    <row r="78" customFormat="false" ht="15" hidden="false" customHeight="true" outlineLevel="0" collapsed="false">
      <c r="A78" s="128"/>
      <c r="B78" s="129"/>
      <c r="C78" s="139" t="s">
        <v>786</v>
      </c>
      <c r="D78" s="131" t="n">
        <v>4</v>
      </c>
      <c r="E78" s="132"/>
      <c r="F78" s="121" t="n">
        <v>0.051</v>
      </c>
      <c r="G78" s="121" t="n">
        <v>0.051</v>
      </c>
      <c r="H78" s="121"/>
      <c r="J78" s="140"/>
      <c r="K78" s="141"/>
      <c r="L78" s="142"/>
      <c r="M78" s="143"/>
      <c r="N78" s="144"/>
      <c r="O78" s="145"/>
      <c r="P78" s="145"/>
      <c r="Q78" s="145"/>
    </row>
    <row r="79" customFormat="false" ht="15" hidden="false" customHeight="true" outlineLevel="0" collapsed="false">
      <c r="A79" s="140"/>
      <c r="B79" s="141"/>
      <c r="C79" s="142"/>
      <c r="D79" s="143"/>
      <c r="E79" s="144"/>
      <c r="F79" s="145"/>
      <c r="G79" s="145"/>
      <c r="H79" s="145"/>
      <c r="J79" s="133"/>
      <c r="K79" s="134" t="s">
        <v>392</v>
      </c>
      <c r="L79" s="149"/>
      <c r="M79" s="150" t="n">
        <v>53</v>
      </c>
      <c r="N79" s="151"/>
      <c r="O79" s="138" t="n">
        <v>23.885</v>
      </c>
      <c r="P79" s="138" t="n">
        <v>20.776</v>
      </c>
      <c r="Q79" s="138" t="n">
        <v>3.109</v>
      </c>
    </row>
    <row r="80" customFormat="false" ht="15" hidden="false" customHeight="true" outlineLevel="0" collapsed="false">
      <c r="A80" s="133"/>
      <c r="B80" s="134" t="s">
        <v>323</v>
      </c>
      <c r="C80" s="149"/>
      <c r="D80" s="150" t="n">
        <v>11</v>
      </c>
      <c r="E80" s="151"/>
      <c r="F80" s="138" t="n">
        <v>7.13</v>
      </c>
      <c r="G80" s="138" t="n">
        <v>6.75</v>
      </c>
      <c r="H80" s="138" t="n">
        <v>0.38</v>
      </c>
      <c r="J80" s="140"/>
      <c r="K80" s="141"/>
      <c r="L80" s="142" t="s">
        <v>393</v>
      </c>
      <c r="M80" s="143" t="n">
        <v>4</v>
      </c>
      <c r="N80" s="144" t="s">
        <v>394</v>
      </c>
      <c r="O80" s="145" t="n">
        <v>1.62</v>
      </c>
      <c r="P80" s="145" t="n">
        <v>1.62</v>
      </c>
      <c r="Q80" s="145"/>
    </row>
    <row r="81" customFormat="false" ht="15" hidden="false" customHeight="true" outlineLevel="0" collapsed="false">
      <c r="A81" s="140"/>
      <c r="B81" s="141"/>
      <c r="C81" s="142" t="s">
        <v>324</v>
      </c>
      <c r="D81" s="143" t="n">
        <v>2</v>
      </c>
      <c r="E81" s="144" t="s">
        <v>325</v>
      </c>
      <c r="F81" s="145" t="n">
        <v>1.894</v>
      </c>
      <c r="G81" s="145" t="n">
        <v>1.843</v>
      </c>
      <c r="H81" s="145" t="n">
        <v>0.051</v>
      </c>
      <c r="J81" s="128"/>
      <c r="K81" s="129"/>
      <c r="L81" s="139" t="s">
        <v>395</v>
      </c>
      <c r="M81" s="131" t="n">
        <v>2</v>
      </c>
      <c r="N81" s="132" t="s">
        <v>396</v>
      </c>
      <c r="O81" s="121" t="n">
        <v>1.081</v>
      </c>
      <c r="P81" s="121" t="n">
        <v>0.971</v>
      </c>
      <c r="Q81" s="121" t="n">
        <v>0.11</v>
      </c>
    </row>
    <row r="82" customFormat="false" ht="15" hidden="false" customHeight="true" outlineLevel="0" collapsed="false">
      <c r="A82" s="128"/>
      <c r="B82" s="129"/>
      <c r="C82" s="139" t="s">
        <v>326</v>
      </c>
      <c r="D82" s="131" t="n">
        <v>2</v>
      </c>
      <c r="E82" s="132" t="s">
        <v>327</v>
      </c>
      <c r="F82" s="121" t="n">
        <v>1.105</v>
      </c>
      <c r="G82" s="121" t="n">
        <v>1.046</v>
      </c>
      <c r="H82" s="121" t="n">
        <v>0.059</v>
      </c>
      <c r="J82" s="140"/>
      <c r="K82" s="141"/>
      <c r="L82" s="142" t="s">
        <v>397</v>
      </c>
      <c r="M82" s="143" t="n">
        <v>20</v>
      </c>
      <c r="N82" s="144" t="s">
        <v>398</v>
      </c>
      <c r="O82" s="145" t="n">
        <v>5.651</v>
      </c>
      <c r="P82" s="145" t="n">
        <v>5.476</v>
      </c>
      <c r="Q82" s="145" t="n">
        <v>0.175</v>
      </c>
    </row>
    <row r="83" customFormat="false" ht="15" hidden="false" customHeight="true" outlineLevel="0" collapsed="false">
      <c r="A83" s="140"/>
      <c r="B83" s="141"/>
      <c r="C83" s="142" t="s">
        <v>328</v>
      </c>
      <c r="D83" s="143" t="n">
        <v>1</v>
      </c>
      <c r="E83" s="144" t="s">
        <v>329</v>
      </c>
      <c r="F83" s="145" t="n">
        <v>1.354</v>
      </c>
      <c r="G83" s="145" t="n">
        <v>1.354</v>
      </c>
      <c r="H83" s="145"/>
      <c r="J83" s="128"/>
      <c r="K83" s="129"/>
      <c r="L83" s="139" t="s">
        <v>399</v>
      </c>
      <c r="M83" s="131" t="n">
        <v>4</v>
      </c>
      <c r="N83" s="132" t="s">
        <v>400</v>
      </c>
      <c r="O83" s="121" t="n">
        <v>3.471</v>
      </c>
      <c r="P83" s="121" t="n">
        <v>3.177</v>
      </c>
      <c r="Q83" s="121" t="n">
        <v>0.294</v>
      </c>
    </row>
    <row r="84" customFormat="false" ht="15" hidden="false" customHeight="true" outlineLevel="0" collapsed="false">
      <c r="A84" s="128"/>
      <c r="B84" s="129"/>
      <c r="C84" s="139" t="s">
        <v>330</v>
      </c>
      <c r="D84" s="131" t="n">
        <v>1</v>
      </c>
      <c r="E84" s="132" t="s">
        <v>331</v>
      </c>
      <c r="F84" s="121" t="n">
        <v>0.64</v>
      </c>
      <c r="G84" s="121" t="n">
        <v>0.64</v>
      </c>
      <c r="H84" s="121"/>
      <c r="J84" s="140"/>
      <c r="K84" s="141"/>
      <c r="L84" s="142" t="s">
        <v>401</v>
      </c>
      <c r="M84" s="143" t="n">
        <v>2</v>
      </c>
      <c r="N84" s="144" t="s">
        <v>402</v>
      </c>
      <c r="O84" s="145" t="n">
        <v>1.205</v>
      </c>
      <c r="P84" s="145" t="n">
        <v>1.068</v>
      </c>
      <c r="Q84" s="145" t="n">
        <v>0.137</v>
      </c>
    </row>
    <row r="85" customFormat="false" ht="15" hidden="false" customHeight="true" outlineLevel="0" collapsed="false">
      <c r="A85" s="140"/>
      <c r="B85" s="141"/>
      <c r="C85" s="142" t="s">
        <v>332</v>
      </c>
      <c r="D85" s="143" t="n">
        <v>1</v>
      </c>
      <c r="E85" s="144" t="s">
        <v>333</v>
      </c>
      <c r="F85" s="145" t="n">
        <v>0.243</v>
      </c>
      <c r="G85" s="145" t="n">
        <v>0.243</v>
      </c>
      <c r="H85" s="145"/>
      <c r="J85" s="128"/>
      <c r="K85" s="129"/>
      <c r="L85" s="139" t="s">
        <v>403</v>
      </c>
      <c r="M85" s="131" t="n">
        <v>7</v>
      </c>
      <c r="N85" s="132" t="s">
        <v>404</v>
      </c>
      <c r="O85" s="121" t="n">
        <v>2.83</v>
      </c>
      <c r="P85" s="121" t="n">
        <v>1.597</v>
      </c>
      <c r="Q85" s="121" t="n">
        <v>1.233</v>
      </c>
    </row>
    <row r="86" customFormat="false" ht="15" hidden="false" customHeight="true" outlineLevel="0" collapsed="false">
      <c r="A86" s="128"/>
      <c r="B86" s="129"/>
      <c r="C86" s="139" t="s">
        <v>334</v>
      </c>
      <c r="D86" s="131" t="n">
        <v>1</v>
      </c>
      <c r="E86" s="132" t="s">
        <v>335</v>
      </c>
      <c r="F86" s="121" t="n">
        <v>0.636</v>
      </c>
      <c r="G86" s="121" t="n">
        <v>0.636</v>
      </c>
      <c r="H86" s="121"/>
      <c r="J86" s="140"/>
      <c r="K86" s="141"/>
      <c r="L86" s="142" t="s">
        <v>405</v>
      </c>
      <c r="M86" s="143" t="n">
        <v>4</v>
      </c>
      <c r="N86" s="144" t="s">
        <v>406</v>
      </c>
      <c r="O86" s="145" t="n">
        <v>1.436</v>
      </c>
      <c r="P86" s="145" t="n">
        <v>1.342</v>
      </c>
      <c r="Q86" s="145" t="n">
        <v>0.094</v>
      </c>
    </row>
    <row r="87" customFormat="false" ht="15" hidden="false" customHeight="true" outlineLevel="0" collapsed="false">
      <c r="A87" s="140"/>
      <c r="B87" s="141"/>
      <c r="C87" s="142" t="s">
        <v>336</v>
      </c>
      <c r="D87" s="143" t="n">
        <v>2</v>
      </c>
      <c r="E87" s="144" t="s">
        <v>337</v>
      </c>
      <c r="F87" s="145" t="n">
        <v>0.602</v>
      </c>
      <c r="G87" s="145" t="n">
        <v>0.332</v>
      </c>
      <c r="H87" s="145" t="n">
        <v>0.27</v>
      </c>
      <c r="J87" s="128"/>
      <c r="K87" s="129"/>
      <c r="L87" s="139" t="s">
        <v>407</v>
      </c>
      <c r="M87" s="131" t="n">
        <v>2</v>
      </c>
      <c r="N87" s="132" t="s">
        <v>408</v>
      </c>
      <c r="O87" s="121" t="n">
        <v>0.935</v>
      </c>
      <c r="P87" s="121" t="n">
        <v>0.846</v>
      </c>
      <c r="Q87" s="121" t="n">
        <v>0.089</v>
      </c>
    </row>
    <row r="88" customFormat="false" ht="15" hidden="false" customHeight="true" outlineLevel="0" collapsed="false">
      <c r="A88" s="128"/>
      <c r="B88" s="129"/>
      <c r="C88" s="139" t="s">
        <v>786</v>
      </c>
      <c r="D88" s="131" t="n">
        <v>1</v>
      </c>
      <c r="E88" s="132"/>
      <c r="F88" s="121" t="n">
        <v>0.656</v>
      </c>
      <c r="G88" s="121" t="n">
        <v>0.656</v>
      </c>
      <c r="H88" s="121"/>
      <c r="J88" s="140"/>
      <c r="K88" s="141"/>
      <c r="L88" s="142" t="s">
        <v>409</v>
      </c>
      <c r="M88" s="143" t="n">
        <v>8</v>
      </c>
      <c r="N88" s="144" t="s">
        <v>410</v>
      </c>
      <c r="O88" s="145" t="n">
        <v>5.656</v>
      </c>
      <c r="P88" s="145" t="n">
        <v>4.679</v>
      </c>
      <c r="Q88" s="145" t="n">
        <v>0.977</v>
      </c>
    </row>
    <row r="89" customFormat="false" ht="15" hidden="false" customHeight="true" outlineLevel="0" collapsed="false">
      <c r="A89" s="140"/>
      <c r="B89" s="141"/>
      <c r="C89" s="142"/>
      <c r="D89" s="143"/>
      <c r="E89" s="144"/>
      <c r="F89" s="145"/>
      <c r="G89" s="145"/>
      <c r="H89" s="145"/>
      <c r="J89" s="128"/>
      <c r="K89" s="129"/>
      <c r="L89" s="139"/>
      <c r="M89" s="131"/>
      <c r="N89" s="132"/>
      <c r="O89" s="121"/>
      <c r="P89" s="121"/>
      <c r="Q89" s="121"/>
    </row>
    <row r="90" customFormat="false" ht="15" hidden="false" customHeight="true" outlineLevel="0" collapsed="false">
      <c r="A90" s="133"/>
      <c r="B90" s="134" t="s">
        <v>338</v>
      </c>
      <c r="C90" s="149"/>
      <c r="D90" s="150" t="n">
        <v>41</v>
      </c>
      <c r="E90" s="151"/>
      <c r="F90" s="138" t="n">
        <v>16.273</v>
      </c>
      <c r="G90" s="138" t="n">
        <v>13.071</v>
      </c>
      <c r="H90" s="138" t="n">
        <v>3.202</v>
      </c>
      <c r="J90" s="122" t="s">
        <v>411</v>
      </c>
      <c r="K90" s="123"/>
      <c r="L90" s="124"/>
      <c r="M90" s="125" t="n">
        <v>16</v>
      </c>
      <c r="N90" s="126"/>
      <c r="O90" s="127" t="n">
        <v>44.84</v>
      </c>
      <c r="P90" s="127" t="n">
        <v>44.76</v>
      </c>
      <c r="Q90" s="127" t="n">
        <v>0.08</v>
      </c>
    </row>
    <row r="91" customFormat="false" ht="15" hidden="false" customHeight="true" outlineLevel="0" collapsed="false">
      <c r="A91" s="140"/>
      <c r="B91" s="141"/>
      <c r="C91" s="142" t="s">
        <v>339</v>
      </c>
      <c r="D91" s="143" t="n">
        <v>1</v>
      </c>
      <c r="E91" s="144" t="s">
        <v>340</v>
      </c>
      <c r="F91" s="145" t="n">
        <v>0.614</v>
      </c>
      <c r="G91" s="145" t="n">
        <v>0.614</v>
      </c>
      <c r="H91" s="145"/>
      <c r="J91" s="128"/>
      <c r="K91" s="129"/>
      <c r="L91" s="139"/>
      <c r="M91" s="131"/>
      <c r="N91" s="132"/>
      <c r="O91" s="121"/>
      <c r="P91" s="121"/>
      <c r="Q91" s="121"/>
    </row>
    <row r="92" customFormat="false" ht="15" hidden="false" customHeight="true" outlineLevel="0" collapsed="false">
      <c r="A92" s="128"/>
      <c r="B92" s="129"/>
      <c r="C92" s="139" t="s">
        <v>341</v>
      </c>
      <c r="D92" s="131" t="n">
        <v>2</v>
      </c>
      <c r="E92" s="132" t="s">
        <v>342</v>
      </c>
      <c r="F92" s="121" t="n">
        <v>0.113</v>
      </c>
      <c r="G92" s="121" t="n">
        <v>0.09</v>
      </c>
      <c r="H92" s="121" t="n">
        <v>0.023</v>
      </c>
      <c r="J92" s="133"/>
      <c r="K92" s="134" t="s">
        <v>38</v>
      </c>
      <c r="L92" s="135"/>
      <c r="M92" s="136" t="n">
        <v>10</v>
      </c>
      <c r="N92" s="137"/>
      <c r="O92" s="138" t="n">
        <v>41.91</v>
      </c>
      <c r="P92" s="138" t="n">
        <v>41.91</v>
      </c>
      <c r="Q92" s="138"/>
    </row>
    <row r="93" customFormat="false" ht="15" hidden="false" customHeight="true" outlineLevel="0" collapsed="false">
      <c r="A93" s="140"/>
      <c r="B93" s="141"/>
      <c r="C93" s="142" t="s">
        <v>345</v>
      </c>
      <c r="D93" s="143" t="n">
        <v>1</v>
      </c>
      <c r="E93" s="144" t="s">
        <v>346</v>
      </c>
      <c r="F93" s="145" t="n">
        <v>0.389</v>
      </c>
      <c r="G93" s="145" t="n">
        <v>0.389</v>
      </c>
      <c r="H93" s="145"/>
      <c r="J93" s="128"/>
      <c r="K93" s="129"/>
      <c r="L93" s="139" t="s">
        <v>412</v>
      </c>
      <c r="M93" s="131" t="n">
        <v>1</v>
      </c>
      <c r="N93" s="132" t="s">
        <v>413</v>
      </c>
      <c r="O93" s="121" t="n">
        <v>17.753</v>
      </c>
      <c r="P93" s="121" t="n">
        <v>17.753</v>
      </c>
      <c r="Q93" s="121"/>
    </row>
    <row r="94" customFormat="false" ht="15" hidden="false" customHeight="true" outlineLevel="0" collapsed="false">
      <c r="A94" s="128"/>
      <c r="B94" s="129"/>
      <c r="C94" s="139" t="s">
        <v>347</v>
      </c>
      <c r="D94" s="131" t="n">
        <v>1</v>
      </c>
      <c r="E94" s="132" t="s">
        <v>348</v>
      </c>
      <c r="F94" s="121" t="n">
        <v>0.395</v>
      </c>
      <c r="G94" s="121" t="n">
        <v>0.395</v>
      </c>
      <c r="H94" s="121"/>
      <c r="J94" s="140"/>
      <c r="K94" s="141"/>
      <c r="L94" s="142" t="s">
        <v>414</v>
      </c>
      <c r="M94" s="143" t="n">
        <v>1</v>
      </c>
      <c r="N94" s="144" t="s">
        <v>415</v>
      </c>
      <c r="O94" s="145" t="n">
        <v>0.936</v>
      </c>
      <c r="P94" s="145" t="n">
        <v>0.936</v>
      </c>
      <c r="Q94" s="145"/>
    </row>
    <row r="95" customFormat="false" ht="15" hidden="false" customHeight="true" outlineLevel="0" collapsed="false">
      <c r="A95" s="140"/>
      <c r="B95" s="141"/>
      <c r="C95" s="142" t="s">
        <v>349</v>
      </c>
      <c r="D95" s="143" t="n">
        <v>1</v>
      </c>
      <c r="E95" s="144" t="s">
        <v>350</v>
      </c>
      <c r="F95" s="145" t="n">
        <v>0.348</v>
      </c>
      <c r="G95" s="145" t="n">
        <v>0.348</v>
      </c>
      <c r="H95" s="145"/>
      <c r="J95" s="128"/>
      <c r="K95" s="129"/>
      <c r="L95" s="139" t="s">
        <v>416</v>
      </c>
      <c r="M95" s="131" t="n">
        <v>1</v>
      </c>
      <c r="N95" s="132" t="s">
        <v>417</v>
      </c>
      <c r="O95" s="121" t="n">
        <v>2.615</v>
      </c>
      <c r="P95" s="121" t="n">
        <v>2.615</v>
      </c>
      <c r="Q95" s="121"/>
    </row>
    <row r="96" customFormat="false" ht="15" hidden="false" customHeight="true" outlineLevel="0" collapsed="false">
      <c r="A96" s="128"/>
      <c r="B96" s="129"/>
      <c r="C96" s="139" t="s">
        <v>351</v>
      </c>
      <c r="D96" s="131" t="n">
        <v>11</v>
      </c>
      <c r="E96" s="132" t="s">
        <v>352</v>
      </c>
      <c r="F96" s="121" t="n">
        <v>4.13</v>
      </c>
      <c r="G96" s="121" t="n">
        <v>3.237</v>
      </c>
      <c r="H96" s="121" t="n">
        <v>0.893</v>
      </c>
      <c r="J96" s="140"/>
      <c r="K96" s="141"/>
      <c r="L96" s="142" t="s">
        <v>418</v>
      </c>
      <c r="M96" s="143" t="n">
        <v>1</v>
      </c>
      <c r="N96" s="144" t="s">
        <v>419</v>
      </c>
      <c r="O96" s="145" t="n">
        <v>10.252</v>
      </c>
      <c r="P96" s="145" t="n">
        <v>10.252</v>
      </c>
      <c r="Q96" s="145"/>
    </row>
    <row r="97" customFormat="false" ht="15" hidden="false" customHeight="true" outlineLevel="0" collapsed="false">
      <c r="A97" s="140"/>
      <c r="B97" s="141"/>
      <c r="C97" s="142" t="s">
        <v>353</v>
      </c>
      <c r="D97" s="143" t="n">
        <v>2</v>
      </c>
      <c r="E97" s="144" t="s">
        <v>354</v>
      </c>
      <c r="F97" s="145" t="n">
        <v>0.865</v>
      </c>
      <c r="G97" s="145" t="n">
        <v>0.644</v>
      </c>
      <c r="H97" s="145" t="n">
        <v>0.221</v>
      </c>
      <c r="J97" s="128"/>
      <c r="K97" s="129"/>
      <c r="L97" s="139" t="s">
        <v>420</v>
      </c>
      <c r="M97" s="131" t="n">
        <v>1</v>
      </c>
      <c r="N97" s="132" t="s">
        <v>421</v>
      </c>
      <c r="O97" s="121" t="n">
        <v>2.488</v>
      </c>
      <c r="P97" s="121" t="n">
        <v>2.488</v>
      </c>
      <c r="Q97" s="121"/>
    </row>
    <row r="98" customFormat="false" ht="15" hidden="false" customHeight="true" outlineLevel="0" collapsed="false">
      <c r="A98" s="128"/>
      <c r="B98" s="129"/>
      <c r="C98" s="139" t="s">
        <v>355</v>
      </c>
      <c r="D98" s="131" t="n">
        <v>2</v>
      </c>
      <c r="E98" s="132" t="s">
        <v>356</v>
      </c>
      <c r="F98" s="121" t="n">
        <v>0.825</v>
      </c>
      <c r="G98" s="121" t="n">
        <v>0.795</v>
      </c>
      <c r="H98" s="121" t="n">
        <v>0.03</v>
      </c>
      <c r="J98" s="140"/>
      <c r="K98" s="141"/>
      <c r="L98" s="142" t="s">
        <v>422</v>
      </c>
      <c r="M98" s="143" t="n">
        <v>1</v>
      </c>
      <c r="N98" s="144" t="s">
        <v>423</v>
      </c>
      <c r="O98" s="145" t="n">
        <v>2.931</v>
      </c>
      <c r="P98" s="145" t="n">
        <v>2.931</v>
      </c>
      <c r="Q98" s="145"/>
    </row>
    <row r="99" customFormat="false" ht="15" hidden="false" customHeight="true" outlineLevel="0" collapsed="false">
      <c r="A99" s="140"/>
      <c r="B99" s="141"/>
      <c r="C99" s="142" t="s">
        <v>357</v>
      </c>
      <c r="D99" s="143" t="n">
        <v>2</v>
      </c>
      <c r="E99" s="144" t="s">
        <v>358</v>
      </c>
      <c r="F99" s="145" t="n">
        <v>0.586</v>
      </c>
      <c r="G99" s="145" t="n">
        <v>0.494</v>
      </c>
      <c r="H99" s="145" t="n">
        <v>0.092</v>
      </c>
      <c r="J99" s="128"/>
      <c r="K99" s="129"/>
      <c r="L99" s="139" t="s">
        <v>424</v>
      </c>
      <c r="M99" s="131" t="n">
        <v>1</v>
      </c>
      <c r="N99" s="132" t="s">
        <v>425</v>
      </c>
      <c r="O99" s="121" t="n">
        <v>1.277</v>
      </c>
      <c r="P99" s="121" t="n">
        <v>1.277</v>
      </c>
      <c r="Q99" s="121"/>
    </row>
    <row r="100" customFormat="false" ht="15" hidden="false" customHeight="true" outlineLevel="0" collapsed="false">
      <c r="A100" s="128"/>
      <c r="B100" s="129"/>
      <c r="C100" s="139" t="s">
        <v>359</v>
      </c>
      <c r="D100" s="131" t="n">
        <v>2</v>
      </c>
      <c r="E100" s="132" t="s">
        <v>360</v>
      </c>
      <c r="F100" s="121" t="n">
        <v>0.451</v>
      </c>
      <c r="G100" s="121" t="n">
        <v>0.305</v>
      </c>
      <c r="H100" s="121" t="n">
        <v>0.146</v>
      </c>
      <c r="J100" s="140"/>
      <c r="K100" s="141"/>
      <c r="L100" s="142" t="s">
        <v>426</v>
      </c>
      <c r="M100" s="143" t="n">
        <v>1</v>
      </c>
      <c r="N100" s="144" t="s">
        <v>427</v>
      </c>
      <c r="O100" s="145" t="n">
        <v>0.576</v>
      </c>
      <c r="P100" s="145" t="n">
        <v>0.576</v>
      </c>
      <c r="Q100" s="145"/>
    </row>
    <row r="101" customFormat="false" ht="15" hidden="false" customHeight="true" outlineLevel="0" collapsed="false">
      <c r="A101" s="140"/>
      <c r="B101" s="141"/>
      <c r="C101" s="142" t="s">
        <v>361</v>
      </c>
      <c r="D101" s="143" t="n">
        <v>6</v>
      </c>
      <c r="E101" s="144" t="s">
        <v>362</v>
      </c>
      <c r="F101" s="145" t="n">
        <v>1.67</v>
      </c>
      <c r="G101" s="145" t="n">
        <v>0.342</v>
      </c>
      <c r="H101" s="145" t="n">
        <v>1.328</v>
      </c>
      <c r="J101" s="128"/>
      <c r="K101" s="129"/>
      <c r="L101" s="139" t="s">
        <v>428</v>
      </c>
      <c r="M101" s="131" t="n">
        <v>2</v>
      </c>
      <c r="N101" s="132" t="s">
        <v>429</v>
      </c>
      <c r="O101" s="121" t="n">
        <v>3.082</v>
      </c>
      <c r="P101" s="121" t="n">
        <v>3.082</v>
      </c>
      <c r="Q101" s="121"/>
    </row>
    <row r="102" customFormat="false" ht="15" hidden="false" customHeight="true" outlineLevel="0" collapsed="false">
      <c r="A102" s="128"/>
      <c r="B102" s="129"/>
      <c r="C102" s="139" t="s">
        <v>363</v>
      </c>
      <c r="D102" s="131" t="n">
        <v>1</v>
      </c>
      <c r="E102" s="132" t="s">
        <v>364</v>
      </c>
      <c r="F102" s="121" t="n">
        <v>2.108</v>
      </c>
      <c r="G102" s="121" t="n">
        <v>1.803</v>
      </c>
      <c r="H102" s="121" t="n">
        <v>0.305</v>
      </c>
      <c r="J102" s="140"/>
      <c r="K102" s="141"/>
      <c r="L102" s="142"/>
      <c r="M102" s="143"/>
      <c r="N102" s="144"/>
      <c r="O102" s="145"/>
      <c r="P102" s="145"/>
      <c r="Q102" s="145"/>
    </row>
    <row r="103" customFormat="false" ht="15" hidden="false" customHeight="true" outlineLevel="0" collapsed="false">
      <c r="A103" s="140"/>
      <c r="B103" s="141"/>
      <c r="C103" s="142" t="s">
        <v>367</v>
      </c>
      <c r="D103" s="143" t="n">
        <v>1</v>
      </c>
      <c r="E103" s="144" t="s">
        <v>368</v>
      </c>
      <c r="F103" s="145" t="n">
        <v>0.365</v>
      </c>
      <c r="G103" s="145" t="n">
        <v>0.365</v>
      </c>
      <c r="H103" s="145"/>
      <c r="J103" s="133"/>
      <c r="K103" s="134" t="s">
        <v>39</v>
      </c>
      <c r="L103" s="149"/>
      <c r="M103" s="150" t="n">
        <v>6</v>
      </c>
      <c r="N103" s="151"/>
      <c r="O103" s="138" t="n">
        <v>2.93</v>
      </c>
      <c r="P103" s="138" t="n">
        <v>2.85</v>
      </c>
      <c r="Q103" s="138" t="n">
        <v>0.08</v>
      </c>
    </row>
    <row r="104" customFormat="false" ht="15" hidden="false" customHeight="true" outlineLevel="0" collapsed="false">
      <c r="A104" s="128"/>
      <c r="B104" s="129"/>
      <c r="C104" s="139" t="s">
        <v>369</v>
      </c>
      <c r="D104" s="131" t="n">
        <v>2</v>
      </c>
      <c r="E104" s="132" t="s">
        <v>370</v>
      </c>
      <c r="F104" s="121" t="n">
        <v>0.255</v>
      </c>
      <c r="G104" s="121" t="n">
        <v>0.091</v>
      </c>
      <c r="H104" s="121" t="n">
        <v>0.164</v>
      </c>
      <c r="J104" s="140"/>
      <c r="K104" s="141"/>
      <c r="L104" s="142" t="s">
        <v>430</v>
      </c>
      <c r="M104" s="143" t="n">
        <v>2</v>
      </c>
      <c r="N104" s="144" t="s">
        <v>431</v>
      </c>
      <c r="O104" s="145" t="n">
        <v>1.382</v>
      </c>
      <c r="P104" s="145" t="n">
        <v>1.302</v>
      </c>
      <c r="Q104" s="145" t="n">
        <v>0.08</v>
      </c>
    </row>
    <row r="105" customFormat="false" ht="15" hidden="false" customHeight="true" outlineLevel="0" collapsed="false">
      <c r="A105" s="140"/>
      <c r="B105" s="141"/>
      <c r="C105" s="142" t="s">
        <v>371</v>
      </c>
      <c r="D105" s="143" t="n">
        <v>3</v>
      </c>
      <c r="E105" s="144" t="s">
        <v>372</v>
      </c>
      <c r="F105" s="145" t="n">
        <v>3.153</v>
      </c>
      <c r="G105" s="145" t="n">
        <v>3.153</v>
      </c>
      <c r="H105" s="145"/>
      <c r="J105" s="128"/>
      <c r="K105" s="129"/>
      <c r="L105" s="139" t="s">
        <v>795</v>
      </c>
      <c r="M105" s="131" t="n">
        <v>1</v>
      </c>
      <c r="N105" s="132" t="s">
        <v>796</v>
      </c>
      <c r="O105" s="121" t="n">
        <v>1.524</v>
      </c>
      <c r="P105" s="121" t="n">
        <v>1.524</v>
      </c>
      <c r="Q105" s="121"/>
    </row>
    <row r="106" customFormat="false" ht="15" hidden="false" customHeight="true" outlineLevel="0" collapsed="false">
      <c r="A106" s="128"/>
      <c r="B106" s="129"/>
      <c r="C106" s="139" t="s">
        <v>786</v>
      </c>
      <c r="D106" s="131" t="n">
        <v>3</v>
      </c>
      <c r="E106" s="132"/>
      <c r="F106" s="121" t="n">
        <v>0.006</v>
      </c>
      <c r="G106" s="121" t="n">
        <v>0.006</v>
      </c>
      <c r="H106" s="121"/>
      <c r="J106" s="140"/>
      <c r="K106" s="141"/>
      <c r="L106" s="142" t="s">
        <v>786</v>
      </c>
      <c r="M106" s="143" t="n">
        <v>3</v>
      </c>
      <c r="N106" s="144"/>
      <c r="O106" s="145" t="n">
        <v>0.024</v>
      </c>
      <c r="P106" s="145" t="n">
        <v>0.024</v>
      </c>
      <c r="Q106" s="145"/>
    </row>
    <row r="107" customFormat="false" ht="20.1" hidden="false" customHeight="true" outlineLevel="0" collapsed="false">
      <c r="A107" s="153" t="s">
        <v>794</v>
      </c>
      <c r="B107" s="154"/>
      <c r="D107" s="155"/>
      <c r="E107" s="156"/>
      <c r="F107" s="156"/>
      <c r="J107" s="157"/>
      <c r="K107" s="154"/>
      <c r="L107" s="101"/>
      <c r="M107" s="155"/>
      <c r="N107" s="156"/>
      <c r="O107" s="156"/>
    </row>
    <row r="108" customFormat="false" ht="20.1" hidden="false" customHeight="true" outlineLevel="0" collapsed="false">
      <c r="C108" s="103"/>
      <c r="H108" s="104" t="s">
        <v>782</v>
      </c>
      <c r="K108" s="101"/>
      <c r="L108" s="103"/>
      <c r="N108" s="102"/>
      <c r="O108" s="102"/>
      <c r="Q108" s="104" t="s">
        <v>782</v>
      </c>
    </row>
    <row r="109" customFormat="false" ht="15" hidden="false" customHeight="true" outlineLevel="0" collapsed="false">
      <c r="A109" s="5" t="s">
        <v>783</v>
      </c>
      <c r="B109" s="7"/>
      <c r="C109" s="7"/>
      <c r="D109" s="105"/>
      <c r="E109" s="106"/>
      <c r="F109" s="107" t="s">
        <v>1</v>
      </c>
      <c r="G109" s="108"/>
      <c r="H109" s="109"/>
      <c r="J109" s="5" t="s">
        <v>783</v>
      </c>
      <c r="K109" s="7"/>
      <c r="L109" s="7"/>
      <c r="M109" s="105"/>
      <c r="N109" s="106"/>
      <c r="O109" s="107" t="s">
        <v>1</v>
      </c>
      <c r="P109" s="108"/>
      <c r="Q109" s="109"/>
    </row>
    <row r="110" customFormat="false" ht="15" hidden="false" customHeight="true" outlineLevel="0" collapsed="false">
      <c r="A110" s="21"/>
      <c r="B110" s="22" t="s">
        <v>19</v>
      </c>
      <c r="C110" s="23"/>
      <c r="D110" s="110"/>
      <c r="E110" s="111" t="s">
        <v>784</v>
      </c>
      <c r="F110" s="112"/>
      <c r="G110" s="113"/>
      <c r="H110" s="114"/>
      <c r="J110" s="21"/>
      <c r="K110" s="22" t="s">
        <v>19</v>
      </c>
      <c r="L110" s="23"/>
      <c r="M110" s="110"/>
      <c r="N110" s="111" t="s">
        <v>784</v>
      </c>
      <c r="O110" s="112"/>
      <c r="P110" s="113"/>
      <c r="Q110" s="114"/>
    </row>
    <row r="111" customFormat="false" ht="15" hidden="false" customHeight="true" outlineLevel="0" collapsed="false">
      <c r="A111" s="35"/>
      <c r="B111" s="37"/>
      <c r="C111" s="37" t="s">
        <v>73</v>
      </c>
      <c r="D111" s="115" t="s">
        <v>74</v>
      </c>
      <c r="E111" s="111"/>
      <c r="F111" s="116"/>
      <c r="G111" s="117" t="s">
        <v>75</v>
      </c>
      <c r="H111" s="117" t="s">
        <v>785</v>
      </c>
      <c r="J111" s="35"/>
      <c r="K111" s="37"/>
      <c r="L111" s="37" t="s">
        <v>73</v>
      </c>
      <c r="M111" s="115" t="s">
        <v>74</v>
      </c>
      <c r="N111" s="111"/>
      <c r="O111" s="116"/>
      <c r="P111" s="117" t="s">
        <v>75</v>
      </c>
      <c r="Q111" s="117" t="s">
        <v>785</v>
      </c>
    </row>
    <row r="112" customFormat="false" ht="15" hidden="false" customHeight="true" outlineLevel="0" collapsed="false">
      <c r="A112" s="122" t="s">
        <v>432</v>
      </c>
      <c r="B112" s="123"/>
      <c r="C112" s="124"/>
      <c r="D112" s="125" t="n">
        <v>54</v>
      </c>
      <c r="E112" s="126"/>
      <c r="F112" s="127" t="n">
        <v>29.689</v>
      </c>
      <c r="G112" s="127" t="n">
        <v>28.422</v>
      </c>
      <c r="H112" s="127" t="n">
        <v>1.267</v>
      </c>
      <c r="J112" s="133"/>
      <c r="K112" s="134" t="s">
        <v>46</v>
      </c>
      <c r="L112" s="135"/>
      <c r="M112" s="136" t="n">
        <v>6</v>
      </c>
      <c r="N112" s="137"/>
      <c r="O112" s="138" t="n">
        <v>5.187</v>
      </c>
      <c r="P112" s="138" t="n">
        <v>5.187</v>
      </c>
      <c r="Q112" s="138"/>
    </row>
    <row r="113" customFormat="false" ht="15" hidden="false" customHeight="true" outlineLevel="0" collapsed="false">
      <c r="A113" s="128"/>
      <c r="B113" s="129"/>
      <c r="C113" s="139"/>
      <c r="D113" s="131"/>
      <c r="E113" s="132"/>
      <c r="F113" s="121"/>
      <c r="G113" s="121"/>
      <c r="H113" s="121"/>
      <c r="J113" s="128"/>
      <c r="K113" s="129"/>
      <c r="L113" s="139" t="s">
        <v>494</v>
      </c>
      <c r="M113" s="131" t="n">
        <v>1</v>
      </c>
      <c r="N113" s="132" t="s">
        <v>495</v>
      </c>
      <c r="O113" s="121" t="n">
        <v>0.528</v>
      </c>
      <c r="P113" s="121" t="n">
        <v>0.528</v>
      </c>
      <c r="Q113" s="121"/>
    </row>
    <row r="114" customFormat="false" ht="15" hidden="false" customHeight="true" outlineLevel="0" collapsed="false">
      <c r="A114" s="133"/>
      <c r="B114" s="134" t="s">
        <v>433</v>
      </c>
      <c r="C114" s="135"/>
      <c r="D114" s="136" t="n">
        <v>17</v>
      </c>
      <c r="E114" s="137"/>
      <c r="F114" s="138" t="n">
        <v>6.1</v>
      </c>
      <c r="G114" s="138" t="n">
        <v>5.421</v>
      </c>
      <c r="H114" s="138" t="n">
        <v>0.679</v>
      </c>
      <c r="J114" s="140"/>
      <c r="K114" s="141"/>
      <c r="L114" s="142" t="s">
        <v>496</v>
      </c>
      <c r="M114" s="143" t="n">
        <v>3</v>
      </c>
      <c r="N114" s="144" t="s">
        <v>497</v>
      </c>
      <c r="O114" s="145" t="n">
        <v>3.009</v>
      </c>
      <c r="P114" s="145" t="n">
        <v>3.009</v>
      </c>
      <c r="Q114" s="145"/>
    </row>
    <row r="115" customFormat="false" ht="15" hidden="false" customHeight="true" outlineLevel="0" collapsed="false">
      <c r="A115" s="128"/>
      <c r="B115" s="129"/>
      <c r="C115" s="139" t="s">
        <v>434</v>
      </c>
      <c r="D115" s="131" t="n">
        <v>2</v>
      </c>
      <c r="E115" s="132" t="s">
        <v>435</v>
      </c>
      <c r="F115" s="121" t="n">
        <v>0.419</v>
      </c>
      <c r="G115" s="121" t="n">
        <v>0.369</v>
      </c>
      <c r="H115" s="121" t="n">
        <v>0.05</v>
      </c>
      <c r="J115" s="128"/>
      <c r="K115" s="129"/>
      <c r="L115" s="139" t="s">
        <v>498</v>
      </c>
      <c r="M115" s="131" t="n">
        <v>1</v>
      </c>
      <c r="N115" s="132" t="s">
        <v>499</v>
      </c>
      <c r="O115" s="121" t="n">
        <v>1.63</v>
      </c>
      <c r="P115" s="121" t="n">
        <v>1.63</v>
      </c>
      <c r="Q115" s="121"/>
    </row>
    <row r="116" customFormat="false" ht="15" hidden="false" customHeight="true" outlineLevel="0" collapsed="false">
      <c r="A116" s="140"/>
      <c r="B116" s="141"/>
      <c r="C116" s="142" t="s">
        <v>436</v>
      </c>
      <c r="D116" s="143" t="n">
        <v>3</v>
      </c>
      <c r="E116" s="144" t="s">
        <v>437</v>
      </c>
      <c r="F116" s="145" t="n">
        <v>1.454</v>
      </c>
      <c r="G116" s="145" t="n">
        <v>1.454</v>
      </c>
      <c r="H116" s="145"/>
      <c r="J116" s="140"/>
      <c r="K116" s="141"/>
      <c r="L116" s="142" t="s">
        <v>791</v>
      </c>
      <c r="M116" s="143" t="n">
        <v>1</v>
      </c>
      <c r="N116" s="144"/>
      <c r="O116" s="145" t="n">
        <v>0.02</v>
      </c>
      <c r="P116" s="145" t="n">
        <v>0.02</v>
      </c>
      <c r="Q116" s="145"/>
    </row>
    <row r="117" customFormat="false" ht="15" hidden="false" customHeight="true" outlineLevel="0" collapsed="false">
      <c r="A117" s="128"/>
      <c r="B117" s="129"/>
      <c r="C117" s="139" t="s">
        <v>438</v>
      </c>
      <c r="D117" s="131" t="n">
        <v>3</v>
      </c>
      <c r="E117" s="132" t="s">
        <v>439</v>
      </c>
      <c r="F117" s="121" t="n">
        <v>0.865</v>
      </c>
      <c r="G117" s="121" t="n">
        <v>0.764</v>
      </c>
      <c r="H117" s="121" t="n">
        <v>0.101</v>
      </c>
      <c r="J117" s="128"/>
      <c r="K117" s="129"/>
      <c r="L117" s="139"/>
      <c r="M117" s="131"/>
      <c r="N117" s="132"/>
      <c r="O117" s="121"/>
      <c r="P117" s="121"/>
      <c r="Q117" s="121"/>
    </row>
    <row r="118" customFormat="false" ht="15" hidden="false" customHeight="true" outlineLevel="0" collapsed="false">
      <c r="A118" s="140"/>
      <c r="B118" s="141"/>
      <c r="C118" s="142" t="s">
        <v>440</v>
      </c>
      <c r="D118" s="143" t="n">
        <v>3</v>
      </c>
      <c r="E118" s="144" t="s">
        <v>441</v>
      </c>
      <c r="F118" s="145" t="n">
        <v>1.267</v>
      </c>
      <c r="G118" s="145" t="n">
        <v>0.739</v>
      </c>
      <c r="H118" s="145" t="n">
        <v>0.528</v>
      </c>
      <c r="J118" s="133"/>
      <c r="K118" s="134" t="s">
        <v>500</v>
      </c>
      <c r="L118" s="135"/>
      <c r="M118" s="136" t="n">
        <v>3</v>
      </c>
      <c r="N118" s="137"/>
      <c r="O118" s="138" t="n">
        <v>5.081</v>
      </c>
      <c r="P118" s="138" t="n">
        <v>5.081</v>
      </c>
      <c r="Q118" s="138"/>
    </row>
    <row r="119" customFormat="false" ht="15" hidden="false" customHeight="true" outlineLevel="0" collapsed="false">
      <c r="A119" s="128"/>
      <c r="B119" s="129"/>
      <c r="C119" s="139" t="s">
        <v>442</v>
      </c>
      <c r="D119" s="131" t="n">
        <v>5</v>
      </c>
      <c r="E119" s="132" t="s">
        <v>443</v>
      </c>
      <c r="F119" s="121" t="n">
        <v>2.056</v>
      </c>
      <c r="G119" s="121" t="n">
        <v>2.056</v>
      </c>
      <c r="H119" s="121"/>
      <c r="J119" s="128"/>
      <c r="K119" s="129"/>
      <c r="L119" s="139" t="s">
        <v>501</v>
      </c>
      <c r="M119" s="131" t="n">
        <v>2</v>
      </c>
      <c r="N119" s="132" t="s">
        <v>502</v>
      </c>
      <c r="O119" s="121" t="n">
        <v>5.075</v>
      </c>
      <c r="P119" s="121" t="n">
        <v>5.075</v>
      </c>
      <c r="Q119" s="121"/>
    </row>
    <row r="120" customFormat="false" ht="15" hidden="false" customHeight="true" outlineLevel="0" collapsed="false">
      <c r="A120" s="140"/>
      <c r="B120" s="141"/>
      <c r="C120" s="142" t="s">
        <v>791</v>
      </c>
      <c r="D120" s="143" t="n">
        <v>1</v>
      </c>
      <c r="E120" s="144"/>
      <c r="F120" s="145" t="n">
        <v>0.039</v>
      </c>
      <c r="G120" s="145" t="n">
        <v>0.039</v>
      </c>
      <c r="H120" s="145"/>
      <c r="J120" s="140"/>
      <c r="K120" s="141"/>
      <c r="L120" s="142" t="s">
        <v>791</v>
      </c>
      <c r="M120" s="143" t="n">
        <v>1</v>
      </c>
      <c r="N120" s="144"/>
      <c r="O120" s="145" t="n">
        <v>0.006</v>
      </c>
      <c r="P120" s="145" t="n">
        <v>0.006</v>
      </c>
      <c r="Q120" s="145"/>
    </row>
    <row r="121" customFormat="false" ht="15" hidden="false" customHeight="true" outlineLevel="0" collapsed="false">
      <c r="A121" s="128"/>
      <c r="B121" s="129"/>
      <c r="C121" s="139"/>
      <c r="D121" s="131"/>
      <c r="E121" s="132"/>
      <c r="F121" s="121"/>
      <c r="G121" s="121"/>
      <c r="H121" s="121"/>
      <c r="J121" s="128"/>
      <c r="K121" s="129"/>
      <c r="L121" s="139"/>
      <c r="M121" s="131"/>
      <c r="N121" s="132"/>
      <c r="O121" s="121"/>
      <c r="P121" s="121"/>
      <c r="Q121" s="121"/>
    </row>
    <row r="122" customFormat="false" ht="15" hidden="false" customHeight="true" outlineLevel="0" collapsed="false">
      <c r="A122" s="133"/>
      <c r="B122" s="134" t="s">
        <v>444</v>
      </c>
      <c r="C122" s="135"/>
      <c r="D122" s="136" t="n">
        <v>14</v>
      </c>
      <c r="E122" s="137"/>
      <c r="F122" s="138" t="n">
        <v>14.104</v>
      </c>
      <c r="G122" s="138" t="n">
        <v>14.061</v>
      </c>
      <c r="H122" s="138" t="n">
        <v>0.043</v>
      </c>
      <c r="J122" s="122" t="s">
        <v>503</v>
      </c>
      <c r="K122" s="123"/>
      <c r="L122" s="124"/>
      <c r="M122" s="125" t="n">
        <v>38</v>
      </c>
      <c r="N122" s="126"/>
      <c r="O122" s="127" t="n">
        <v>21.029</v>
      </c>
      <c r="P122" s="127" t="n">
        <v>19.557</v>
      </c>
      <c r="Q122" s="127" t="n">
        <v>1.472</v>
      </c>
    </row>
    <row r="123" customFormat="false" ht="15" hidden="false" customHeight="true" outlineLevel="0" collapsed="false">
      <c r="A123" s="128"/>
      <c r="B123" s="129"/>
      <c r="C123" s="139" t="s">
        <v>445</v>
      </c>
      <c r="D123" s="131" t="n">
        <v>3</v>
      </c>
      <c r="E123" s="132" t="s">
        <v>446</v>
      </c>
      <c r="F123" s="121" t="n">
        <v>1.775</v>
      </c>
      <c r="G123" s="121" t="n">
        <v>1.732</v>
      </c>
      <c r="H123" s="121" t="n">
        <v>0.043</v>
      </c>
      <c r="J123" s="128"/>
      <c r="K123" s="129"/>
      <c r="L123" s="139"/>
      <c r="M123" s="131"/>
      <c r="N123" s="132"/>
      <c r="O123" s="121"/>
      <c r="P123" s="121"/>
      <c r="Q123" s="121"/>
    </row>
    <row r="124" customFormat="false" ht="15" hidden="false" customHeight="true" outlineLevel="0" collapsed="false">
      <c r="A124" s="140"/>
      <c r="B124" s="141"/>
      <c r="C124" s="142" t="s">
        <v>447</v>
      </c>
      <c r="D124" s="143" t="n">
        <v>1</v>
      </c>
      <c r="E124" s="144" t="s">
        <v>448</v>
      </c>
      <c r="F124" s="145" t="n">
        <v>6.478</v>
      </c>
      <c r="G124" s="145" t="n">
        <v>6.478</v>
      </c>
      <c r="H124" s="145"/>
      <c r="J124" s="133"/>
      <c r="K124" s="134" t="s">
        <v>504</v>
      </c>
      <c r="L124" s="135"/>
      <c r="M124" s="136" t="n">
        <v>10</v>
      </c>
      <c r="N124" s="137"/>
      <c r="O124" s="138" t="n">
        <v>5.01</v>
      </c>
      <c r="P124" s="138" t="n">
        <v>4.454</v>
      </c>
      <c r="Q124" s="138" t="n">
        <v>0.556</v>
      </c>
    </row>
    <row r="125" customFormat="false" ht="15" hidden="false" customHeight="true" outlineLevel="0" collapsed="false">
      <c r="A125" s="128"/>
      <c r="B125" s="129"/>
      <c r="C125" s="139" t="s">
        <v>449</v>
      </c>
      <c r="D125" s="131" t="n">
        <v>10</v>
      </c>
      <c r="E125" s="132" t="s">
        <v>450</v>
      </c>
      <c r="F125" s="121" t="n">
        <v>5.851</v>
      </c>
      <c r="G125" s="121" t="n">
        <v>5.851</v>
      </c>
      <c r="H125" s="121"/>
      <c r="J125" s="128"/>
      <c r="K125" s="129"/>
      <c r="L125" s="139" t="s">
        <v>505</v>
      </c>
      <c r="M125" s="131" t="n">
        <v>2</v>
      </c>
      <c r="N125" s="132" t="s">
        <v>506</v>
      </c>
      <c r="O125" s="121" t="n">
        <v>1.107</v>
      </c>
      <c r="P125" s="121" t="n">
        <v>0.885</v>
      </c>
      <c r="Q125" s="121" t="n">
        <v>0.222</v>
      </c>
    </row>
    <row r="126" customFormat="false" ht="15" hidden="false" customHeight="true" outlineLevel="0" collapsed="false">
      <c r="A126" s="140"/>
      <c r="B126" s="141"/>
      <c r="C126" s="142"/>
      <c r="D126" s="143"/>
      <c r="E126" s="144"/>
      <c r="F126" s="145"/>
      <c r="G126" s="145"/>
      <c r="H126" s="145"/>
      <c r="J126" s="140"/>
      <c r="K126" s="141"/>
      <c r="L126" s="142" t="s">
        <v>507</v>
      </c>
      <c r="M126" s="143" t="n">
        <v>3</v>
      </c>
      <c r="N126" s="144" t="s">
        <v>508</v>
      </c>
      <c r="O126" s="145" t="n">
        <v>0.65</v>
      </c>
      <c r="P126" s="145" t="n">
        <v>0.65</v>
      </c>
      <c r="Q126" s="145"/>
    </row>
    <row r="127" customFormat="false" ht="15" hidden="false" customHeight="true" outlineLevel="0" collapsed="false">
      <c r="A127" s="133"/>
      <c r="B127" s="134" t="s">
        <v>42</v>
      </c>
      <c r="C127" s="149"/>
      <c r="D127" s="150" t="n">
        <v>7</v>
      </c>
      <c r="E127" s="151"/>
      <c r="F127" s="138" t="n">
        <v>2.977</v>
      </c>
      <c r="G127" s="138" t="n">
        <v>2.888</v>
      </c>
      <c r="H127" s="138" t="n">
        <v>0.089</v>
      </c>
      <c r="J127" s="128"/>
      <c r="K127" s="129"/>
      <c r="L127" s="139" t="s">
        <v>509</v>
      </c>
      <c r="M127" s="131" t="n">
        <v>1</v>
      </c>
      <c r="N127" s="132" t="s">
        <v>510</v>
      </c>
      <c r="O127" s="121" t="n">
        <v>1.508</v>
      </c>
      <c r="P127" s="121" t="n">
        <v>1.508</v>
      </c>
      <c r="Q127" s="121"/>
    </row>
    <row r="128" customFormat="false" ht="15" hidden="false" customHeight="true" outlineLevel="0" collapsed="false">
      <c r="A128" s="140"/>
      <c r="B128" s="141"/>
      <c r="C128" s="142" t="s">
        <v>451</v>
      </c>
      <c r="D128" s="143" t="n">
        <v>2</v>
      </c>
      <c r="E128" s="144" t="s">
        <v>452</v>
      </c>
      <c r="F128" s="145" t="n">
        <v>0.872</v>
      </c>
      <c r="G128" s="145" t="n">
        <v>0.872</v>
      </c>
      <c r="H128" s="145"/>
      <c r="J128" s="140"/>
      <c r="K128" s="141"/>
      <c r="L128" s="142" t="s">
        <v>511</v>
      </c>
      <c r="M128" s="143" t="n">
        <v>4</v>
      </c>
      <c r="N128" s="144" t="s">
        <v>512</v>
      </c>
      <c r="O128" s="145" t="n">
        <v>1.745</v>
      </c>
      <c r="P128" s="145" t="n">
        <v>1.411</v>
      </c>
      <c r="Q128" s="145" t="n">
        <v>0.334</v>
      </c>
    </row>
    <row r="129" customFormat="false" ht="15" hidden="false" customHeight="true" outlineLevel="0" collapsed="false">
      <c r="A129" s="128"/>
      <c r="B129" s="129"/>
      <c r="C129" s="139" t="s">
        <v>453</v>
      </c>
      <c r="D129" s="131" t="n">
        <v>2</v>
      </c>
      <c r="E129" s="132" t="s">
        <v>454</v>
      </c>
      <c r="F129" s="121" t="n">
        <v>1.33</v>
      </c>
      <c r="G129" s="121" t="n">
        <v>1.33</v>
      </c>
      <c r="H129" s="121"/>
      <c r="J129" s="128"/>
      <c r="K129" s="129"/>
      <c r="L129" s="139"/>
      <c r="M129" s="131"/>
      <c r="N129" s="132"/>
      <c r="O129" s="121"/>
      <c r="P129" s="121"/>
      <c r="Q129" s="121"/>
    </row>
    <row r="130" customFormat="false" ht="15" hidden="false" customHeight="true" outlineLevel="0" collapsed="false">
      <c r="A130" s="140"/>
      <c r="B130" s="141"/>
      <c r="C130" s="142" t="s">
        <v>455</v>
      </c>
      <c r="D130" s="143" t="n">
        <v>3</v>
      </c>
      <c r="E130" s="144" t="s">
        <v>456</v>
      </c>
      <c r="F130" s="145" t="n">
        <v>0.775</v>
      </c>
      <c r="G130" s="145" t="n">
        <v>0.686</v>
      </c>
      <c r="H130" s="145" t="n">
        <v>0.089</v>
      </c>
      <c r="J130" s="133"/>
      <c r="K130" s="134" t="s">
        <v>513</v>
      </c>
      <c r="L130" s="135"/>
      <c r="M130" s="136" t="n">
        <v>28</v>
      </c>
      <c r="N130" s="137"/>
      <c r="O130" s="138" t="n">
        <v>16.019</v>
      </c>
      <c r="P130" s="138" t="n">
        <v>15.103</v>
      </c>
      <c r="Q130" s="138" t="n">
        <v>0.916</v>
      </c>
    </row>
    <row r="131" customFormat="false" ht="15" hidden="false" customHeight="true" outlineLevel="0" collapsed="false">
      <c r="A131" s="128"/>
      <c r="B131" s="129"/>
      <c r="C131" s="139"/>
      <c r="D131" s="131"/>
      <c r="E131" s="132"/>
      <c r="F131" s="121"/>
      <c r="G131" s="121"/>
      <c r="H131" s="121"/>
      <c r="J131" s="128"/>
      <c r="K131" s="129"/>
      <c r="L131" s="139" t="s">
        <v>514</v>
      </c>
      <c r="M131" s="131" t="n">
        <v>6</v>
      </c>
      <c r="N131" s="132" t="s">
        <v>515</v>
      </c>
      <c r="O131" s="121" t="n">
        <v>3.646</v>
      </c>
      <c r="P131" s="121" t="n">
        <v>3.646</v>
      </c>
      <c r="Q131" s="121"/>
    </row>
    <row r="132" customFormat="false" ht="15" hidden="false" customHeight="true" outlineLevel="0" collapsed="false">
      <c r="A132" s="133"/>
      <c r="B132" s="134" t="s">
        <v>457</v>
      </c>
      <c r="C132" s="135"/>
      <c r="D132" s="136" t="n">
        <v>16</v>
      </c>
      <c r="E132" s="137"/>
      <c r="F132" s="138" t="n">
        <v>6.508</v>
      </c>
      <c r="G132" s="138" t="n">
        <v>6.052</v>
      </c>
      <c r="H132" s="138" t="n">
        <v>0.456</v>
      </c>
      <c r="J132" s="140"/>
      <c r="K132" s="141"/>
      <c r="L132" s="142" t="s">
        <v>516</v>
      </c>
      <c r="M132" s="143" t="n">
        <v>1</v>
      </c>
      <c r="N132" s="144" t="s">
        <v>517</v>
      </c>
      <c r="O132" s="145" t="n">
        <v>0.991</v>
      </c>
      <c r="P132" s="145" t="n">
        <v>0.991</v>
      </c>
      <c r="Q132" s="145"/>
    </row>
    <row r="133" customFormat="false" ht="15" hidden="false" customHeight="true" outlineLevel="0" collapsed="false">
      <c r="A133" s="128"/>
      <c r="B133" s="129"/>
      <c r="C133" s="139" t="s">
        <v>458</v>
      </c>
      <c r="D133" s="131" t="n">
        <v>3</v>
      </c>
      <c r="E133" s="132" t="s">
        <v>459</v>
      </c>
      <c r="F133" s="121" t="n">
        <v>0.892</v>
      </c>
      <c r="G133" s="121" t="n">
        <v>0.81</v>
      </c>
      <c r="H133" s="121" t="n">
        <v>0.082</v>
      </c>
      <c r="J133" s="128"/>
      <c r="K133" s="129"/>
      <c r="L133" s="139" t="s">
        <v>518</v>
      </c>
      <c r="M133" s="131" t="n">
        <v>7</v>
      </c>
      <c r="N133" s="132" t="s">
        <v>519</v>
      </c>
      <c r="O133" s="121" t="n">
        <v>1.918</v>
      </c>
      <c r="P133" s="121" t="n">
        <v>1.434</v>
      </c>
      <c r="Q133" s="121" t="n">
        <v>0.484</v>
      </c>
    </row>
    <row r="134" customFormat="false" ht="15" hidden="false" customHeight="true" outlineLevel="0" collapsed="false">
      <c r="A134" s="140"/>
      <c r="B134" s="141"/>
      <c r="C134" s="142" t="s">
        <v>460</v>
      </c>
      <c r="D134" s="143" t="n">
        <v>2</v>
      </c>
      <c r="E134" s="144" t="s">
        <v>461</v>
      </c>
      <c r="F134" s="145" t="n">
        <v>0.92</v>
      </c>
      <c r="G134" s="145" t="n">
        <v>0.92</v>
      </c>
      <c r="H134" s="145"/>
      <c r="J134" s="140"/>
      <c r="K134" s="141"/>
      <c r="L134" s="142" t="s">
        <v>520</v>
      </c>
      <c r="M134" s="143" t="n">
        <v>8</v>
      </c>
      <c r="N134" s="144" t="s">
        <v>521</v>
      </c>
      <c r="O134" s="145" t="n">
        <v>4.038</v>
      </c>
      <c r="P134" s="145" t="n">
        <v>3.606</v>
      </c>
      <c r="Q134" s="145" t="n">
        <v>0.432</v>
      </c>
    </row>
    <row r="135" customFormat="false" ht="15" hidden="false" customHeight="true" outlineLevel="0" collapsed="false">
      <c r="A135" s="128"/>
      <c r="B135" s="129"/>
      <c r="C135" s="139" t="s">
        <v>462</v>
      </c>
      <c r="D135" s="131" t="n">
        <v>3</v>
      </c>
      <c r="E135" s="132" t="s">
        <v>463</v>
      </c>
      <c r="F135" s="121" t="n">
        <v>0.787</v>
      </c>
      <c r="G135" s="121" t="n">
        <v>0.541</v>
      </c>
      <c r="H135" s="121" t="n">
        <v>0.246</v>
      </c>
      <c r="J135" s="128"/>
      <c r="K135" s="129"/>
      <c r="L135" s="139" t="s">
        <v>522</v>
      </c>
      <c r="M135" s="131" t="n">
        <v>5</v>
      </c>
      <c r="N135" s="132" t="s">
        <v>523</v>
      </c>
      <c r="O135" s="121" t="n">
        <v>3.378</v>
      </c>
      <c r="P135" s="121" t="n">
        <v>3.378</v>
      </c>
      <c r="Q135" s="121"/>
    </row>
    <row r="136" customFormat="false" ht="15" hidden="false" customHeight="true" outlineLevel="0" collapsed="false">
      <c r="A136" s="140"/>
      <c r="B136" s="141"/>
      <c r="C136" s="142" t="s">
        <v>464</v>
      </c>
      <c r="D136" s="143" t="n">
        <v>3</v>
      </c>
      <c r="E136" s="144" t="s">
        <v>465</v>
      </c>
      <c r="F136" s="145" t="n">
        <v>0.721</v>
      </c>
      <c r="G136" s="145" t="n">
        <v>0.593</v>
      </c>
      <c r="H136" s="145" t="n">
        <v>0.128</v>
      </c>
      <c r="J136" s="140"/>
      <c r="K136" s="141"/>
      <c r="L136" s="142" t="s">
        <v>524</v>
      </c>
      <c r="M136" s="143" t="n">
        <v>1</v>
      </c>
      <c r="N136" s="144" t="s">
        <v>525</v>
      </c>
      <c r="O136" s="145" t="n">
        <v>2.048</v>
      </c>
      <c r="P136" s="145" t="n">
        <v>2.048</v>
      </c>
      <c r="Q136" s="145"/>
    </row>
    <row r="137" customFormat="false" ht="15" hidden="false" customHeight="true" outlineLevel="0" collapsed="false">
      <c r="A137" s="128"/>
      <c r="B137" s="129"/>
      <c r="C137" s="139" t="s">
        <v>457</v>
      </c>
      <c r="D137" s="131" t="n">
        <v>4</v>
      </c>
      <c r="E137" s="132" t="s">
        <v>466</v>
      </c>
      <c r="F137" s="121" t="n">
        <v>3.184</v>
      </c>
      <c r="G137" s="121" t="n">
        <v>3.184</v>
      </c>
      <c r="H137" s="121"/>
      <c r="J137" s="128"/>
      <c r="K137" s="129"/>
      <c r="L137" s="139"/>
      <c r="M137" s="131"/>
      <c r="N137" s="132"/>
      <c r="O137" s="121"/>
      <c r="P137" s="121"/>
      <c r="Q137" s="121"/>
    </row>
    <row r="138" customFormat="false" ht="15" hidden="false" customHeight="true" outlineLevel="0" collapsed="false">
      <c r="A138" s="140"/>
      <c r="B138" s="141"/>
      <c r="C138" s="142" t="s">
        <v>786</v>
      </c>
      <c r="D138" s="143" t="n">
        <v>1</v>
      </c>
      <c r="E138" s="144"/>
      <c r="F138" s="145" t="n">
        <v>0.004</v>
      </c>
      <c r="G138" s="145" t="n">
        <v>0.004</v>
      </c>
      <c r="H138" s="145"/>
      <c r="J138" s="122" t="s">
        <v>12</v>
      </c>
      <c r="K138" s="123"/>
      <c r="L138" s="124"/>
      <c r="M138" s="125" t="n">
        <v>54</v>
      </c>
      <c r="N138" s="126"/>
      <c r="O138" s="127" t="n">
        <v>38.284</v>
      </c>
      <c r="P138" s="127" t="n">
        <v>37.057</v>
      </c>
      <c r="Q138" s="127" t="n">
        <v>1.227</v>
      </c>
    </row>
    <row r="139" customFormat="false" ht="15" hidden="false" customHeight="true" outlineLevel="0" collapsed="false">
      <c r="A139" s="128"/>
      <c r="B139" s="129"/>
      <c r="C139" s="139"/>
      <c r="D139" s="131"/>
      <c r="E139" s="132"/>
      <c r="F139" s="121"/>
      <c r="G139" s="121"/>
      <c r="H139" s="121"/>
      <c r="J139" s="128"/>
      <c r="K139" s="129"/>
      <c r="L139" s="139"/>
      <c r="M139" s="131"/>
      <c r="N139" s="132"/>
      <c r="O139" s="121"/>
      <c r="P139" s="121"/>
      <c r="Q139" s="121"/>
    </row>
    <row r="140" customFormat="false" ht="15" hidden="false" customHeight="true" outlineLevel="0" collapsed="false">
      <c r="A140" s="122" t="s">
        <v>9</v>
      </c>
      <c r="B140" s="123"/>
      <c r="C140" s="124"/>
      <c r="D140" s="125" t="n">
        <v>84</v>
      </c>
      <c r="E140" s="126"/>
      <c r="F140" s="127" t="n">
        <v>49.419</v>
      </c>
      <c r="G140" s="127" t="n">
        <v>44.45</v>
      </c>
      <c r="H140" s="127" t="n">
        <v>4.969</v>
      </c>
      <c r="J140" s="133"/>
      <c r="K140" s="134" t="s">
        <v>526</v>
      </c>
      <c r="L140" s="135"/>
      <c r="M140" s="136" t="n">
        <v>9</v>
      </c>
      <c r="N140" s="137"/>
      <c r="O140" s="138" t="n">
        <v>9.456</v>
      </c>
      <c r="P140" s="138" t="n">
        <v>9.456</v>
      </c>
      <c r="Q140" s="138"/>
    </row>
    <row r="141" customFormat="false" ht="15" hidden="false" customHeight="true" outlineLevel="0" collapsed="false">
      <c r="A141" s="128"/>
      <c r="B141" s="129"/>
      <c r="C141" s="139"/>
      <c r="D141" s="131"/>
      <c r="E141" s="132"/>
      <c r="F141" s="121"/>
      <c r="G141" s="121"/>
      <c r="H141" s="121"/>
      <c r="J141" s="128"/>
      <c r="K141" s="129"/>
      <c r="L141" s="139" t="s">
        <v>527</v>
      </c>
      <c r="M141" s="131" t="n">
        <v>5</v>
      </c>
      <c r="N141" s="132" t="s">
        <v>528</v>
      </c>
      <c r="O141" s="121" t="n">
        <v>9.445</v>
      </c>
      <c r="P141" s="121" t="n">
        <v>9.445</v>
      </c>
      <c r="Q141" s="121"/>
    </row>
    <row r="142" customFormat="false" ht="15" hidden="false" customHeight="true" outlineLevel="0" collapsed="false">
      <c r="A142" s="133"/>
      <c r="B142" s="134" t="s">
        <v>467</v>
      </c>
      <c r="C142" s="135"/>
      <c r="D142" s="136" t="n">
        <v>12</v>
      </c>
      <c r="E142" s="137"/>
      <c r="F142" s="138" t="n">
        <v>6.238</v>
      </c>
      <c r="G142" s="138" t="n">
        <v>6.154</v>
      </c>
      <c r="H142" s="138" t="n">
        <v>0.084</v>
      </c>
      <c r="J142" s="140"/>
      <c r="K142" s="141"/>
      <c r="L142" s="142" t="s">
        <v>791</v>
      </c>
      <c r="M142" s="143" t="n">
        <v>4</v>
      </c>
      <c r="N142" s="144"/>
      <c r="O142" s="145" t="n">
        <v>0.011</v>
      </c>
      <c r="P142" s="145" t="n">
        <v>0.011</v>
      </c>
      <c r="Q142" s="145"/>
    </row>
    <row r="143" customFormat="false" ht="15" hidden="false" customHeight="true" outlineLevel="0" collapsed="false">
      <c r="A143" s="128"/>
      <c r="B143" s="129"/>
      <c r="C143" s="139" t="s">
        <v>468</v>
      </c>
      <c r="D143" s="131" t="n">
        <v>1</v>
      </c>
      <c r="E143" s="132" t="s">
        <v>469</v>
      </c>
      <c r="F143" s="121" t="n">
        <v>4.45</v>
      </c>
      <c r="G143" s="121" t="n">
        <v>4.45</v>
      </c>
      <c r="H143" s="121"/>
      <c r="J143" s="128"/>
      <c r="K143" s="129"/>
      <c r="L143" s="139"/>
      <c r="M143" s="131"/>
      <c r="N143" s="132"/>
      <c r="O143" s="121"/>
      <c r="P143" s="121"/>
      <c r="Q143" s="121"/>
    </row>
    <row r="144" customFormat="false" ht="15" hidden="false" customHeight="true" outlineLevel="0" collapsed="false">
      <c r="A144" s="140"/>
      <c r="B144" s="141"/>
      <c r="C144" s="142" t="s">
        <v>470</v>
      </c>
      <c r="D144" s="143" t="n">
        <v>2</v>
      </c>
      <c r="E144" s="144" t="s">
        <v>471</v>
      </c>
      <c r="F144" s="145" t="n">
        <v>0.399</v>
      </c>
      <c r="G144" s="145" t="n">
        <v>0.315</v>
      </c>
      <c r="H144" s="145" t="n">
        <v>0.084</v>
      </c>
      <c r="J144" s="133"/>
      <c r="K144" s="134" t="s">
        <v>529</v>
      </c>
      <c r="L144" s="135"/>
      <c r="M144" s="136" t="n">
        <v>45</v>
      </c>
      <c r="N144" s="137"/>
      <c r="O144" s="138" t="n">
        <v>28.828</v>
      </c>
      <c r="P144" s="138" t="n">
        <v>27.601</v>
      </c>
      <c r="Q144" s="138" t="n">
        <v>1.227</v>
      </c>
    </row>
    <row r="145" customFormat="false" ht="15" hidden="false" customHeight="true" outlineLevel="0" collapsed="false">
      <c r="A145" s="128"/>
      <c r="B145" s="129"/>
      <c r="C145" s="139" t="s">
        <v>791</v>
      </c>
      <c r="D145" s="131" t="n">
        <v>5</v>
      </c>
      <c r="E145" s="132"/>
      <c r="F145" s="121" t="n">
        <v>0.163</v>
      </c>
      <c r="G145" s="121" t="n">
        <v>0.163</v>
      </c>
      <c r="H145" s="121"/>
      <c r="J145" s="128"/>
      <c r="K145" s="129"/>
      <c r="L145" s="139" t="s">
        <v>530</v>
      </c>
      <c r="M145" s="131" t="n">
        <v>7</v>
      </c>
      <c r="N145" s="132" t="s">
        <v>531</v>
      </c>
      <c r="O145" s="121" t="n">
        <v>3.401</v>
      </c>
      <c r="P145" s="121" t="n">
        <v>3.316</v>
      </c>
      <c r="Q145" s="121" t="n">
        <v>0.085</v>
      </c>
    </row>
    <row r="146" customFormat="false" ht="15" hidden="false" customHeight="true" outlineLevel="0" collapsed="false">
      <c r="A146" s="140"/>
      <c r="B146" s="141"/>
      <c r="C146" s="142" t="s">
        <v>786</v>
      </c>
      <c r="D146" s="143" t="n">
        <v>4</v>
      </c>
      <c r="E146" s="144"/>
      <c r="F146" s="145" t="n">
        <v>1.226</v>
      </c>
      <c r="G146" s="145" t="n">
        <v>1.226</v>
      </c>
      <c r="H146" s="145"/>
      <c r="J146" s="140"/>
      <c r="K146" s="141"/>
      <c r="L146" s="142" t="s">
        <v>532</v>
      </c>
      <c r="M146" s="143" t="n">
        <v>9</v>
      </c>
      <c r="N146" s="144" t="s">
        <v>533</v>
      </c>
      <c r="O146" s="145" t="n">
        <v>4.498</v>
      </c>
      <c r="P146" s="145" t="n">
        <v>3.909</v>
      </c>
      <c r="Q146" s="145" t="n">
        <v>0.589</v>
      </c>
    </row>
    <row r="147" customFormat="false" ht="15" hidden="false" customHeight="true" outlineLevel="0" collapsed="false">
      <c r="A147" s="128"/>
      <c r="B147" s="129"/>
      <c r="C147" s="139"/>
      <c r="D147" s="131"/>
      <c r="E147" s="132"/>
      <c r="F147" s="121"/>
      <c r="G147" s="121"/>
      <c r="H147" s="121"/>
      <c r="J147" s="128"/>
      <c r="K147" s="129"/>
      <c r="L147" s="139" t="s">
        <v>534</v>
      </c>
      <c r="M147" s="131" t="n">
        <v>4</v>
      </c>
      <c r="N147" s="132" t="s">
        <v>535</v>
      </c>
      <c r="O147" s="121" t="n">
        <v>5.98</v>
      </c>
      <c r="P147" s="121" t="n">
        <v>5.98</v>
      </c>
      <c r="Q147" s="121"/>
    </row>
    <row r="148" customFormat="false" ht="15" hidden="false" customHeight="true" outlineLevel="0" collapsed="false">
      <c r="A148" s="133"/>
      <c r="B148" s="134" t="s">
        <v>45</v>
      </c>
      <c r="C148" s="135"/>
      <c r="D148" s="136" t="n">
        <v>63</v>
      </c>
      <c r="E148" s="137"/>
      <c r="F148" s="138" t="n">
        <v>32.913</v>
      </c>
      <c r="G148" s="138" t="n">
        <v>28.028</v>
      </c>
      <c r="H148" s="138" t="n">
        <v>4.885</v>
      </c>
      <c r="J148" s="140"/>
      <c r="K148" s="141"/>
      <c r="L148" s="142" t="s">
        <v>536</v>
      </c>
      <c r="M148" s="143" t="n">
        <v>3</v>
      </c>
      <c r="N148" s="144" t="s">
        <v>537</v>
      </c>
      <c r="O148" s="145" t="n">
        <v>1.183</v>
      </c>
      <c r="P148" s="145" t="n">
        <v>1.183</v>
      </c>
      <c r="Q148" s="145"/>
    </row>
    <row r="149" customFormat="false" ht="15" hidden="false" customHeight="true" outlineLevel="0" collapsed="false">
      <c r="A149" s="128"/>
      <c r="B149" s="129"/>
      <c r="C149" s="139" t="s">
        <v>472</v>
      </c>
      <c r="D149" s="131" t="n">
        <v>5</v>
      </c>
      <c r="E149" s="132" t="s">
        <v>473</v>
      </c>
      <c r="F149" s="121" t="n">
        <v>1.307</v>
      </c>
      <c r="G149" s="121" t="n">
        <v>1.185</v>
      </c>
      <c r="H149" s="121" t="n">
        <v>0.122</v>
      </c>
      <c r="J149" s="128"/>
      <c r="K149" s="129"/>
      <c r="L149" s="139" t="s">
        <v>538</v>
      </c>
      <c r="M149" s="131" t="n">
        <v>1</v>
      </c>
      <c r="N149" s="132" t="s">
        <v>539</v>
      </c>
      <c r="O149" s="121" t="n">
        <v>0.828</v>
      </c>
      <c r="P149" s="121" t="n">
        <v>0.828</v>
      </c>
      <c r="Q149" s="121"/>
    </row>
    <row r="150" customFormat="false" ht="15" hidden="false" customHeight="true" outlineLevel="0" collapsed="false">
      <c r="A150" s="140"/>
      <c r="B150" s="141"/>
      <c r="C150" s="142" t="s">
        <v>474</v>
      </c>
      <c r="D150" s="143" t="n">
        <v>3</v>
      </c>
      <c r="E150" s="144" t="s">
        <v>475</v>
      </c>
      <c r="F150" s="145" t="n">
        <v>1.473</v>
      </c>
      <c r="G150" s="145" t="n">
        <v>1.315</v>
      </c>
      <c r="H150" s="145" t="n">
        <v>0.158</v>
      </c>
      <c r="J150" s="140"/>
      <c r="K150" s="141"/>
      <c r="L150" s="142" t="s">
        <v>540</v>
      </c>
      <c r="M150" s="143" t="n">
        <v>4</v>
      </c>
      <c r="N150" s="144" t="s">
        <v>541</v>
      </c>
      <c r="O150" s="145" t="n">
        <v>1.061</v>
      </c>
      <c r="P150" s="145" t="n">
        <v>1.061</v>
      </c>
      <c r="Q150" s="145"/>
    </row>
    <row r="151" customFormat="false" ht="15" hidden="false" customHeight="true" outlineLevel="0" collapsed="false">
      <c r="A151" s="128"/>
      <c r="B151" s="129"/>
      <c r="C151" s="139" t="s">
        <v>476</v>
      </c>
      <c r="D151" s="131" t="n">
        <v>2</v>
      </c>
      <c r="E151" s="132" t="s">
        <v>477</v>
      </c>
      <c r="F151" s="121" t="n">
        <v>5.904</v>
      </c>
      <c r="G151" s="121" t="n">
        <v>5.129</v>
      </c>
      <c r="H151" s="121" t="n">
        <v>0.775</v>
      </c>
      <c r="J151" s="128"/>
      <c r="K151" s="129"/>
      <c r="L151" s="139" t="s">
        <v>542</v>
      </c>
      <c r="M151" s="131" t="n">
        <v>2</v>
      </c>
      <c r="N151" s="132" t="s">
        <v>543</v>
      </c>
      <c r="O151" s="121" t="n">
        <v>5.591</v>
      </c>
      <c r="P151" s="121" t="n">
        <v>5.591</v>
      </c>
      <c r="Q151" s="121"/>
    </row>
    <row r="152" customFormat="false" ht="15" hidden="false" customHeight="true" outlineLevel="0" collapsed="false">
      <c r="A152" s="140"/>
      <c r="B152" s="141"/>
      <c r="C152" s="142" t="s">
        <v>478</v>
      </c>
      <c r="D152" s="143" t="n">
        <v>1</v>
      </c>
      <c r="E152" s="144" t="s">
        <v>479</v>
      </c>
      <c r="F152" s="145" t="n">
        <v>1.313</v>
      </c>
      <c r="G152" s="145" t="n">
        <v>1.313</v>
      </c>
      <c r="H152" s="145"/>
      <c r="J152" s="140"/>
      <c r="K152" s="141"/>
      <c r="L152" s="142" t="s">
        <v>544</v>
      </c>
      <c r="M152" s="143" t="n">
        <v>4</v>
      </c>
      <c r="N152" s="144" t="s">
        <v>545</v>
      </c>
      <c r="O152" s="145" t="n">
        <v>2.021</v>
      </c>
      <c r="P152" s="145" t="n">
        <v>2.021</v>
      </c>
      <c r="Q152" s="145"/>
    </row>
    <row r="153" customFormat="false" ht="15" hidden="false" customHeight="true" outlineLevel="0" collapsed="false">
      <c r="A153" s="128"/>
      <c r="B153" s="129"/>
      <c r="C153" s="139" t="s">
        <v>480</v>
      </c>
      <c r="D153" s="131" t="n">
        <v>5</v>
      </c>
      <c r="E153" s="132" t="s">
        <v>481</v>
      </c>
      <c r="F153" s="121" t="n">
        <v>1.138</v>
      </c>
      <c r="G153" s="121" t="n">
        <v>0.958</v>
      </c>
      <c r="H153" s="121" t="n">
        <v>0.18</v>
      </c>
      <c r="J153" s="128"/>
      <c r="K153" s="129"/>
      <c r="L153" s="139" t="s">
        <v>546</v>
      </c>
      <c r="M153" s="131" t="n">
        <v>7</v>
      </c>
      <c r="N153" s="132" t="s">
        <v>547</v>
      </c>
      <c r="O153" s="121" t="n">
        <v>4.217</v>
      </c>
      <c r="P153" s="121" t="n">
        <v>3.664</v>
      </c>
      <c r="Q153" s="121" t="n">
        <v>0.553</v>
      </c>
    </row>
    <row r="154" customFormat="false" ht="15" hidden="false" customHeight="true" outlineLevel="0" collapsed="false">
      <c r="A154" s="140"/>
      <c r="B154" s="141"/>
      <c r="C154" s="142" t="s">
        <v>482</v>
      </c>
      <c r="D154" s="143" t="n">
        <v>10</v>
      </c>
      <c r="E154" s="144" t="s">
        <v>483</v>
      </c>
      <c r="F154" s="145" t="n">
        <v>4.941</v>
      </c>
      <c r="G154" s="145" t="n">
        <v>3.97</v>
      </c>
      <c r="H154" s="145" t="n">
        <v>0.971</v>
      </c>
      <c r="J154" s="140"/>
      <c r="K154" s="141"/>
      <c r="L154" s="142" t="s">
        <v>791</v>
      </c>
      <c r="M154" s="143" t="n">
        <v>4</v>
      </c>
      <c r="N154" s="144"/>
      <c r="O154" s="145" t="n">
        <v>0.048</v>
      </c>
      <c r="P154" s="145" t="n">
        <v>0.048</v>
      </c>
      <c r="Q154" s="145"/>
    </row>
    <row r="155" customFormat="false" ht="15" hidden="false" customHeight="true" outlineLevel="0" collapsed="false">
      <c r="A155" s="128"/>
      <c r="B155" s="129"/>
      <c r="C155" s="139" t="s">
        <v>484</v>
      </c>
      <c r="D155" s="131" t="n">
        <v>5</v>
      </c>
      <c r="E155" s="132" t="s">
        <v>485</v>
      </c>
      <c r="F155" s="121" t="n">
        <v>1.937</v>
      </c>
      <c r="G155" s="121" t="n">
        <v>1.588</v>
      </c>
      <c r="H155" s="121" t="n">
        <v>0.349</v>
      </c>
    </row>
    <row r="156" customFormat="false" ht="15" hidden="false" customHeight="true" outlineLevel="0" collapsed="false">
      <c r="A156" s="140"/>
      <c r="B156" s="141"/>
      <c r="C156" s="142" t="s">
        <v>486</v>
      </c>
      <c r="D156" s="143" t="n">
        <v>2</v>
      </c>
      <c r="E156" s="144" t="s">
        <v>487</v>
      </c>
      <c r="F156" s="145" t="n">
        <v>0.978</v>
      </c>
      <c r="G156" s="145" t="n">
        <v>0.669</v>
      </c>
      <c r="H156" s="145" t="n">
        <v>0.309</v>
      </c>
    </row>
    <row r="157" customFormat="false" ht="15" hidden="false" customHeight="true" outlineLevel="0" collapsed="false">
      <c r="A157" s="128"/>
      <c r="B157" s="129"/>
      <c r="C157" s="139" t="s">
        <v>488</v>
      </c>
      <c r="D157" s="131" t="n">
        <v>11</v>
      </c>
      <c r="E157" s="132" t="s">
        <v>489</v>
      </c>
      <c r="F157" s="121" t="n">
        <v>5.724</v>
      </c>
      <c r="G157" s="121" t="n">
        <v>5.217</v>
      </c>
      <c r="H157" s="121" t="n">
        <v>0.507</v>
      </c>
    </row>
    <row r="158" customFormat="false" ht="15" hidden="false" customHeight="true" outlineLevel="0" collapsed="false">
      <c r="A158" s="140"/>
      <c r="B158" s="141"/>
      <c r="C158" s="142" t="s">
        <v>490</v>
      </c>
      <c r="D158" s="143" t="n">
        <v>6</v>
      </c>
      <c r="E158" s="144" t="s">
        <v>491</v>
      </c>
      <c r="F158" s="145" t="n">
        <v>3.399</v>
      </c>
      <c r="G158" s="145" t="n">
        <v>2.86</v>
      </c>
      <c r="H158" s="145" t="n">
        <v>0.539</v>
      </c>
    </row>
    <row r="159" customFormat="false" ht="15" hidden="false" customHeight="true" outlineLevel="0" collapsed="false">
      <c r="A159" s="128"/>
      <c r="B159" s="129"/>
      <c r="C159" s="139" t="s">
        <v>492</v>
      </c>
      <c r="D159" s="131" t="n">
        <v>9</v>
      </c>
      <c r="E159" s="132" t="s">
        <v>493</v>
      </c>
      <c r="F159" s="121" t="n">
        <v>4.653</v>
      </c>
      <c r="G159" s="121" t="n">
        <v>3.678</v>
      </c>
      <c r="H159" s="121" t="n">
        <v>0.975</v>
      </c>
    </row>
    <row r="160" customFormat="false" ht="15" hidden="false" customHeight="true" outlineLevel="0" collapsed="false">
      <c r="A160" s="140"/>
      <c r="B160" s="141"/>
      <c r="C160" s="142" t="s">
        <v>791</v>
      </c>
      <c r="D160" s="143" t="n">
        <v>4</v>
      </c>
      <c r="E160" s="144"/>
      <c r="F160" s="145" t="n">
        <v>0.146</v>
      </c>
      <c r="G160" s="145" t="n">
        <v>0.146</v>
      </c>
      <c r="H160" s="145"/>
    </row>
    <row r="161" customFormat="false" ht="20.1" hidden="false" customHeight="true" outlineLevel="0" collapsed="false">
      <c r="A161" s="153" t="s">
        <v>794</v>
      </c>
      <c r="B161" s="154"/>
      <c r="D161" s="155"/>
      <c r="E161" s="156"/>
      <c r="F161" s="156"/>
      <c r="J161" s="157"/>
      <c r="K161" s="154"/>
      <c r="L161" s="101"/>
      <c r="M161" s="155"/>
      <c r="N161" s="156"/>
      <c r="O161" s="156"/>
    </row>
    <row r="162" customFormat="false" ht="20.1" hidden="false" customHeight="true" outlineLevel="0" collapsed="false">
      <c r="C162" s="103"/>
      <c r="H162" s="104" t="s">
        <v>782</v>
      </c>
      <c r="K162" s="101"/>
      <c r="L162" s="103"/>
      <c r="N162" s="102"/>
      <c r="O162" s="102"/>
      <c r="Q162" s="104" t="s">
        <v>782</v>
      </c>
    </row>
    <row r="163" customFormat="false" ht="15" hidden="false" customHeight="true" outlineLevel="0" collapsed="false">
      <c r="A163" s="5" t="s">
        <v>783</v>
      </c>
      <c r="B163" s="7"/>
      <c r="C163" s="7"/>
      <c r="D163" s="105"/>
      <c r="E163" s="106"/>
      <c r="F163" s="107" t="s">
        <v>1</v>
      </c>
      <c r="G163" s="108"/>
      <c r="H163" s="109"/>
      <c r="J163" s="5" t="s">
        <v>783</v>
      </c>
      <c r="K163" s="7"/>
      <c r="L163" s="7"/>
      <c r="M163" s="105"/>
      <c r="N163" s="106"/>
      <c r="O163" s="107" t="s">
        <v>1</v>
      </c>
      <c r="P163" s="108"/>
      <c r="Q163" s="109"/>
    </row>
    <row r="164" customFormat="false" ht="15" hidden="false" customHeight="true" outlineLevel="0" collapsed="false">
      <c r="A164" s="21"/>
      <c r="B164" s="22" t="s">
        <v>19</v>
      </c>
      <c r="C164" s="23"/>
      <c r="D164" s="110"/>
      <c r="E164" s="111" t="s">
        <v>784</v>
      </c>
      <c r="F164" s="112"/>
      <c r="G164" s="113"/>
      <c r="H164" s="114"/>
      <c r="J164" s="21"/>
      <c r="K164" s="22" t="s">
        <v>19</v>
      </c>
      <c r="L164" s="23"/>
      <c r="M164" s="110"/>
      <c r="N164" s="111" t="s">
        <v>784</v>
      </c>
      <c r="O164" s="112"/>
      <c r="P164" s="113"/>
      <c r="Q164" s="114"/>
    </row>
    <row r="165" customFormat="false" ht="15" hidden="false" customHeight="true" outlineLevel="0" collapsed="false">
      <c r="A165" s="35"/>
      <c r="B165" s="37"/>
      <c r="C165" s="37" t="s">
        <v>73</v>
      </c>
      <c r="D165" s="115" t="s">
        <v>74</v>
      </c>
      <c r="E165" s="111"/>
      <c r="F165" s="116"/>
      <c r="G165" s="117" t="s">
        <v>75</v>
      </c>
      <c r="H165" s="117" t="s">
        <v>785</v>
      </c>
      <c r="J165" s="35"/>
      <c r="K165" s="37"/>
      <c r="L165" s="37" t="s">
        <v>73</v>
      </c>
      <c r="M165" s="115" t="s">
        <v>74</v>
      </c>
      <c r="N165" s="111"/>
      <c r="O165" s="116"/>
      <c r="P165" s="117" t="s">
        <v>75</v>
      </c>
      <c r="Q165" s="117" t="s">
        <v>785</v>
      </c>
    </row>
    <row r="166" customFormat="false" ht="15" hidden="false" customHeight="true" outlineLevel="0" collapsed="false">
      <c r="A166" s="122" t="s">
        <v>13</v>
      </c>
      <c r="B166" s="123"/>
      <c r="C166" s="124"/>
      <c r="D166" s="125" t="n">
        <v>133</v>
      </c>
      <c r="E166" s="126"/>
      <c r="F166" s="127" t="n">
        <v>87.039</v>
      </c>
      <c r="G166" s="127" t="n">
        <v>66.565</v>
      </c>
      <c r="H166" s="127" t="n">
        <v>20.474</v>
      </c>
      <c r="J166" s="133"/>
      <c r="K166" s="134" t="s">
        <v>617</v>
      </c>
      <c r="L166" s="135"/>
      <c r="M166" s="136" t="n">
        <v>14</v>
      </c>
      <c r="N166" s="137"/>
      <c r="O166" s="138" t="n">
        <v>26.403</v>
      </c>
      <c r="P166" s="138" t="n">
        <v>17.27</v>
      </c>
      <c r="Q166" s="138" t="n">
        <v>9.133</v>
      </c>
    </row>
    <row r="167" customFormat="false" ht="15" hidden="false" customHeight="true" outlineLevel="0" collapsed="false">
      <c r="A167" s="128"/>
      <c r="B167" s="129"/>
      <c r="C167" s="139"/>
      <c r="D167" s="131"/>
      <c r="E167" s="132"/>
      <c r="F167" s="121"/>
      <c r="G167" s="121"/>
      <c r="H167" s="121"/>
      <c r="J167" s="128"/>
      <c r="K167" s="129"/>
      <c r="L167" s="139" t="s">
        <v>618</v>
      </c>
      <c r="M167" s="131" t="n">
        <v>3</v>
      </c>
      <c r="N167" s="132" t="s">
        <v>619</v>
      </c>
      <c r="O167" s="121" t="n">
        <v>8.712</v>
      </c>
      <c r="P167" s="121" t="n">
        <v>7.714</v>
      </c>
      <c r="Q167" s="121" t="n">
        <v>0.998</v>
      </c>
    </row>
    <row r="168" customFormat="false" ht="15" hidden="false" customHeight="true" outlineLevel="0" collapsed="false">
      <c r="A168" s="133"/>
      <c r="B168" s="134" t="s">
        <v>548</v>
      </c>
      <c r="C168" s="135"/>
      <c r="D168" s="136" t="n">
        <v>58</v>
      </c>
      <c r="E168" s="137"/>
      <c r="F168" s="138" t="n">
        <v>31.172</v>
      </c>
      <c r="G168" s="138" t="n">
        <v>25.884</v>
      </c>
      <c r="H168" s="138" t="n">
        <v>5.288</v>
      </c>
      <c r="J168" s="140"/>
      <c r="K168" s="141"/>
      <c r="L168" s="142" t="s">
        <v>620</v>
      </c>
      <c r="M168" s="143" t="n">
        <v>2</v>
      </c>
      <c r="N168" s="144" t="s">
        <v>621</v>
      </c>
      <c r="O168" s="145" t="n">
        <v>3.055</v>
      </c>
      <c r="P168" s="145" t="n">
        <v>2.517</v>
      </c>
      <c r="Q168" s="145" t="n">
        <v>0.538</v>
      </c>
    </row>
    <row r="169" customFormat="false" ht="15" hidden="false" customHeight="true" outlineLevel="0" collapsed="false">
      <c r="A169" s="128"/>
      <c r="B169" s="129"/>
      <c r="C169" s="139" t="s">
        <v>549</v>
      </c>
      <c r="D169" s="131" t="n">
        <v>1</v>
      </c>
      <c r="E169" s="132" t="s">
        <v>550</v>
      </c>
      <c r="F169" s="121" t="n">
        <v>1.559</v>
      </c>
      <c r="G169" s="121" t="n">
        <v>1.559</v>
      </c>
      <c r="H169" s="121"/>
      <c r="J169" s="128"/>
      <c r="K169" s="129"/>
      <c r="L169" s="139" t="s">
        <v>622</v>
      </c>
      <c r="M169" s="131" t="n">
        <v>9</v>
      </c>
      <c r="N169" s="132" t="s">
        <v>623</v>
      </c>
      <c r="O169" s="121" t="n">
        <v>14.636</v>
      </c>
      <c r="P169" s="121" t="n">
        <v>7.039</v>
      </c>
      <c r="Q169" s="121" t="n">
        <v>7.597</v>
      </c>
    </row>
    <row r="170" customFormat="false" ht="15" hidden="false" customHeight="true" outlineLevel="0" collapsed="false">
      <c r="A170" s="140"/>
      <c r="B170" s="141"/>
      <c r="C170" s="142" t="s">
        <v>551</v>
      </c>
      <c r="D170" s="143" t="n">
        <v>4</v>
      </c>
      <c r="E170" s="144" t="s">
        <v>552</v>
      </c>
      <c r="F170" s="145" t="n">
        <v>3.941</v>
      </c>
      <c r="G170" s="145" t="n">
        <v>3.053</v>
      </c>
      <c r="H170" s="145" t="n">
        <v>0.888</v>
      </c>
      <c r="J170" s="140"/>
      <c r="K170" s="141"/>
      <c r="L170" s="142" t="s">
        <v>791</v>
      </c>
      <c r="M170" s="143"/>
      <c r="N170" s="144"/>
      <c r="O170" s="145" t="n">
        <v>0</v>
      </c>
      <c r="P170" s="145" t="n">
        <v>0</v>
      </c>
      <c r="Q170" s="145"/>
    </row>
    <row r="171" customFormat="false" ht="15" hidden="false" customHeight="true" outlineLevel="0" collapsed="false">
      <c r="A171" s="128"/>
      <c r="B171" s="129"/>
      <c r="C171" s="139" t="s">
        <v>553</v>
      </c>
      <c r="D171" s="131" t="n">
        <v>6</v>
      </c>
      <c r="E171" s="132" t="s">
        <v>554</v>
      </c>
      <c r="F171" s="121" t="n">
        <v>4.214</v>
      </c>
      <c r="G171" s="121" t="n">
        <v>3.646</v>
      </c>
      <c r="H171" s="121" t="n">
        <v>0.568</v>
      </c>
      <c r="J171" s="128"/>
      <c r="K171" s="129"/>
      <c r="L171" s="139"/>
      <c r="M171" s="131"/>
      <c r="N171" s="132"/>
      <c r="O171" s="121"/>
      <c r="P171" s="121"/>
      <c r="Q171" s="121"/>
    </row>
    <row r="172" customFormat="false" ht="15" hidden="false" customHeight="true" outlineLevel="0" collapsed="false">
      <c r="A172" s="140"/>
      <c r="B172" s="141"/>
      <c r="C172" s="142" t="s">
        <v>555</v>
      </c>
      <c r="D172" s="143" t="n">
        <v>5</v>
      </c>
      <c r="E172" s="144" t="s">
        <v>556</v>
      </c>
      <c r="F172" s="145" t="n">
        <v>4.378</v>
      </c>
      <c r="G172" s="145" t="n">
        <v>4.168</v>
      </c>
      <c r="H172" s="145" t="n">
        <v>0.21</v>
      </c>
      <c r="J172" s="133"/>
      <c r="K172" s="134" t="s">
        <v>58</v>
      </c>
      <c r="L172" s="135"/>
      <c r="M172" s="136" t="n">
        <v>19</v>
      </c>
      <c r="N172" s="137"/>
      <c r="O172" s="138" t="n">
        <v>19.469</v>
      </c>
      <c r="P172" s="138" t="n">
        <v>18.324</v>
      </c>
      <c r="Q172" s="138" t="n">
        <v>1.145</v>
      </c>
    </row>
    <row r="173" customFormat="false" ht="15" hidden="false" customHeight="true" outlineLevel="0" collapsed="false">
      <c r="A173" s="128"/>
      <c r="B173" s="129"/>
      <c r="C173" s="139" t="s">
        <v>557</v>
      </c>
      <c r="D173" s="131" t="n">
        <v>17</v>
      </c>
      <c r="E173" s="132" t="s">
        <v>558</v>
      </c>
      <c r="F173" s="121" t="n">
        <v>6.653</v>
      </c>
      <c r="G173" s="121" t="n">
        <v>5.027</v>
      </c>
      <c r="H173" s="121" t="n">
        <v>1.626</v>
      </c>
      <c r="J173" s="128"/>
      <c r="K173" s="129"/>
      <c r="L173" s="139" t="s">
        <v>624</v>
      </c>
      <c r="M173" s="131" t="n">
        <v>7</v>
      </c>
      <c r="N173" s="132" t="s">
        <v>625</v>
      </c>
      <c r="O173" s="121" t="n">
        <v>6.572</v>
      </c>
      <c r="P173" s="121" t="n">
        <v>5.909</v>
      </c>
      <c r="Q173" s="121" t="n">
        <v>0.663</v>
      </c>
    </row>
    <row r="174" customFormat="false" ht="15" hidden="false" customHeight="true" outlineLevel="0" collapsed="false">
      <c r="A174" s="140"/>
      <c r="B174" s="141"/>
      <c r="C174" s="142" t="s">
        <v>559</v>
      </c>
      <c r="D174" s="143" t="n">
        <v>10</v>
      </c>
      <c r="E174" s="144" t="s">
        <v>560</v>
      </c>
      <c r="F174" s="145" t="n">
        <v>2.732</v>
      </c>
      <c r="G174" s="145" t="n">
        <v>1.825</v>
      </c>
      <c r="H174" s="145" t="n">
        <v>0.907</v>
      </c>
      <c r="J174" s="140"/>
      <c r="K174" s="141"/>
      <c r="L174" s="142" t="s">
        <v>626</v>
      </c>
      <c r="M174" s="143" t="n">
        <v>1</v>
      </c>
      <c r="N174" s="144" t="s">
        <v>627</v>
      </c>
      <c r="O174" s="145" t="n">
        <v>5.611</v>
      </c>
      <c r="P174" s="145" t="n">
        <v>5.611</v>
      </c>
      <c r="Q174" s="145"/>
    </row>
    <row r="175" customFormat="false" ht="15" hidden="false" customHeight="true" outlineLevel="0" collapsed="false">
      <c r="A175" s="128"/>
      <c r="B175" s="129"/>
      <c r="C175" s="139" t="s">
        <v>561</v>
      </c>
      <c r="D175" s="131" t="n">
        <v>11</v>
      </c>
      <c r="E175" s="132" t="s">
        <v>562</v>
      </c>
      <c r="F175" s="121" t="n">
        <v>7.683</v>
      </c>
      <c r="G175" s="121" t="n">
        <v>6.594</v>
      </c>
      <c r="H175" s="121" t="n">
        <v>1.089</v>
      </c>
      <c r="J175" s="128"/>
      <c r="K175" s="129"/>
      <c r="L175" s="139" t="s">
        <v>628</v>
      </c>
      <c r="M175" s="131" t="n">
        <v>6</v>
      </c>
      <c r="N175" s="132" t="s">
        <v>629</v>
      </c>
      <c r="O175" s="121" t="n">
        <v>5.775</v>
      </c>
      <c r="P175" s="121" t="n">
        <v>5.293</v>
      </c>
      <c r="Q175" s="121" t="n">
        <v>0.482</v>
      </c>
    </row>
    <row r="176" customFormat="false" ht="15" hidden="false" customHeight="true" outlineLevel="0" collapsed="false">
      <c r="A176" s="140"/>
      <c r="B176" s="141"/>
      <c r="C176" s="142" t="s">
        <v>791</v>
      </c>
      <c r="D176" s="143" t="n">
        <v>4</v>
      </c>
      <c r="E176" s="144"/>
      <c r="F176" s="145" t="n">
        <v>0.012</v>
      </c>
      <c r="G176" s="145" t="n">
        <v>0.012</v>
      </c>
      <c r="H176" s="145"/>
      <c r="J176" s="140"/>
      <c r="K176" s="141"/>
      <c r="L176" s="142" t="s">
        <v>630</v>
      </c>
      <c r="M176" s="143" t="n">
        <v>1</v>
      </c>
      <c r="N176" s="144" t="s">
        <v>631</v>
      </c>
      <c r="O176" s="145" t="n">
        <v>1.51</v>
      </c>
      <c r="P176" s="145" t="n">
        <v>1.51</v>
      </c>
      <c r="Q176" s="145"/>
    </row>
    <row r="177" customFormat="false" ht="15" hidden="false" customHeight="true" outlineLevel="0" collapsed="false">
      <c r="A177" s="128"/>
      <c r="B177" s="129"/>
      <c r="C177" s="139"/>
      <c r="D177" s="131"/>
      <c r="E177" s="132"/>
      <c r="F177" s="121"/>
      <c r="G177" s="121"/>
      <c r="H177" s="121"/>
      <c r="J177" s="128"/>
      <c r="K177" s="129"/>
      <c r="L177" s="139" t="s">
        <v>791</v>
      </c>
      <c r="M177" s="131" t="n">
        <v>4</v>
      </c>
      <c r="N177" s="132"/>
      <c r="O177" s="121" t="n">
        <v>0.001</v>
      </c>
      <c r="P177" s="121" t="n">
        <v>0.001</v>
      </c>
      <c r="Q177" s="121"/>
    </row>
    <row r="178" customFormat="false" ht="15" hidden="false" customHeight="true" outlineLevel="0" collapsed="false">
      <c r="A178" s="133"/>
      <c r="B178" s="134" t="s">
        <v>563</v>
      </c>
      <c r="C178" s="135"/>
      <c r="D178" s="136" t="n">
        <v>51</v>
      </c>
      <c r="E178" s="137"/>
      <c r="F178" s="138" t="n">
        <v>38.237</v>
      </c>
      <c r="G178" s="138" t="n">
        <v>26.84</v>
      </c>
      <c r="H178" s="138" t="n">
        <v>11.397</v>
      </c>
      <c r="J178" s="140"/>
      <c r="K178" s="141"/>
      <c r="L178" s="142"/>
      <c r="M178" s="143"/>
      <c r="N178" s="144"/>
      <c r="O178" s="145"/>
      <c r="P178" s="145"/>
      <c r="Q178" s="145"/>
    </row>
    <row r="179" customFormat="false" ht="15" hidden="false" customHeight="true" outlineLevel="0" collapsed="false">
      <c r="A179" s="128"/>
      <c r="B179" s="129"/>
      <c r="C179" s="139" t="s">
        <v>564</v>
      </c>
      <c r="D179" s="131" t="n">
        <v>6</v>
      </c>
      <c r="E179" s="132" t="s">
        <v>565</v>
      </c>
      <c r="F179" s="121" t="n">
        <v>6.825</v>
      </c>
      <c r="G179" s="121" t="n">
        <v>5.071</v>
      </c>
      <c r="H179" s="121" t="n">
        <v>1.754</v>
      </c>
      <c r="J179" s="133"/>
      <c r="K179" s="134" t="s">
        <v>632</v>
      </c>
      <c r="L179" s="149"/>
      <c r="M179" s="150" t="n">
        <v>14</v>
      </c>
      <c r="N179" s="151"/>
      <c r="O179" s="138" t="n">
        <v>13.059</v>
      </c>
      <c r="P179" s="138" t="n">
        <v>8.679</v>
      </c>
      <c r="Q179" s="138" t="n">
        <v>4.38</v>
      </c>
    </row>
    <row r="180" customFormat="false" ht="15" hidden="false" customHeight="true" outlineLevel="0" collapsed="false">
      <c r="A180" s="140"/>
      <c r="B180" s="141"/>
      <c r="C180" s="142" t="s">
        <v>566</v>
      </c>
      <c r="D180" s="143" t="n">
        <v>3</v>
      </c>
      <c r="E180" s="144" t="s">
        <v>567</v>
      </c>
      <c r="F180" s="145" t="n">
        <v>3.65</v>
      </c>
      <c r="G180" s="145" t="n">
        <v>3.65</v>
      </c>
      <c r="H180" s="145"/>
      <c r="J180" s="140"/>
      <c r="K180" s="141"/>
      <c r="L180" s="142" t="s">
        <v>633</v>
      </c>
      <c r="M180" s="143" t="n">
        <v>4</v>
      </c>
      <c r="N180" s="144" t="s">
        <v>634</v>
      </c>
      <c r="O180" s="145" t="n">
        <v>7.719</v>
      </c>
      <c r="P180" s="145" t="n">
        <v>5.739</v>
      </c>
      <c r="Q180" s="145" t="n">
        <v>1.98</v>
      </c>
    </row>
    <row r="181" customFormat="false" ht="15" hidden="false" customHeight="true" outlineLevel="0" collapsed="false">
      <c r="A181" s="128"/>
      <c r="B181" s="129"/>
      <c r="C181" s="139" t="s">
        <v>568</v>
      </c>
      <c r="D181" s="131" t="n">
        <v>2</v>
      </c>
      <c r="E181" s="132" t="s">
        <v>569</v>
      </c>
      <c r="F181" s="121" t="n">
        <v>2.735</v>
      </c>
      <c r="G181" s="121" t="n">
        <v>1.584</v>
      </c>
      <c r="H181" s="121" t="n">
        <v>1.151</v>
      </c>
      <c r="J181" s="128"/>
      <c r="K181" s="129"/>
      <c r="L181" s="139" t="s">
        <v>635</v>
      </c>
      <c r="M181" s="131" t="n">
        <v>10</v>
      </c>
      <c r="N181" s="132" t="s">
        <v>636</v>
      </c>
      <c r="O181" s="121" t="n">
        <v>5.34</v>
      </c>
      <c r="P181" s="121" t="n">
        <v>2.94</v>
      </c>
      <c r="Q181" s="121" t="n">
        <v>2.4</v>
      </c>
    </row>
    <row r="182" customFormat="false" ht="15" hidden="false" customHeight="true" outlineLevel="0" collapsed="false">
      <c r="A182" s="140"/>
      <c r="B182" s="141"/>
      <c r="C182" s="142" t="s">
        <v>570</v>
      </c>
      <c r="D182" s="143" t="n">
        <v>8</v>
      </c>
      <c r="E182" s="144" t="s">
        <v>571</v>
      </c>
      <c r="F182" s="145" t="n">
        <v>5.942</v>
      </c>
      <c r="G182" s="145" t="n">
        <v>4.396</v>
      </c>
      <c r="H182" s="145" t="n">
        <v>1.546</v>
      </c>
      <c r="J182" s="140"/>
      <c r="K182" s="141"/>
      <c r="L182" s="142" t="s">
        <v>791</v>
      </c>
      <c r="M182" s="143"/>
      <c r="N182" s="144"/>
      <c r="O182" s="145" t="n">
        <v>0</v>
      </c>
      <c r="P182" s="145" t="n">
        <v>0</v>
      </c>
      <c r="Q182" s="145"/>
    </row>
    <row r="183" customFormat="false" ht="15" hidden="false" customHeight="true" outlineLevel="0" collapsed="false">
      <c r="A183" s="128"/>
      <c r="B183" s="129"/>
      <c r="C183" s="139" t="s">
        <v>572</v>
      </c>
      <c r="D183" s="131" t="n">
        <v>6</v>
      </c>
      <c r="E183" s="132" t="s">
        <v>573</v>
      </c>
      <c r="F183" s="121" t="n">
        <v>2.553</v>
      </c>
      <c r="G183" s="121" t="n">
        <v>2.009</v>
      </c>
      <c r="H183" s="121" t="n">
        <v>0.544</v>
      </c>
      <c r="J183" s="128"/>
      <c r="K183" s="129"/>
      <c r="L183" s="139"/>
      <c r="M183" s="131"/>
      <c r="N183" s="132"/>
      <c r="O183" s="121"/>
      <c r="P183" s="121"/>
      <c r="Q183" s="121"/>
    </row>
    <row r="184" customFormat="false" ht="15" hidden="false" customHeight="true" outlineLevel="0" collapsed="false">
      <c r="A184" s="140"/>
      <c r="B184" s="141"/>
      <c r="C184" s="142" t="s">
        <v>574</v>
      </c>
      <c r="D184" s="143" t="n">
        <v>5</v>
      </c>
      <c r="E184" s="144" t="s">
        <v>575</v>
      </c>
      <c r="F184" s="145" t="n">
        <v>2.328</v>
      </c>
      <c r="G184" s="145" t="n">
        <v>2.328</v>
      </c>
      <c r="H184" s="145"/>
      <c r="J184" s="133"/>
      <c r="K184" s="134" t="s">
        <v>637</v>
      </c>
      <c r="L184" s="135"/>
      <c r="M184" s="136" t="n">
        <v>20</v>
      </c>
      <c r="N184" s="137"/>
      <c r="O184" s="138" t="n">
        <v>22.165</v>
      </c>
      <c r="P184" s="138" t="n">
        <v>9.221</v>
      </c>
      <c r="Q184" s="138" t="n">
        <v>12.944</v>
      </c>
    </row>
    <row r="185" customFormat="false" ht="15" hidden="false" customHeight="true" outlineLevel="0" collapsed="false">
      <c r="A185" s="128"/>
      <c r="B185" s="129"/>
      <c r="C185" s="139" t="s">
        <v>576</v>
      </c>
      <c r="D185" s="131" t="n">
        <v>3</v>
      </c>
      <c r="E185" s="132" t="s">
        <v>577</v>
      </c>
      <c r="F185" s="121" t="n">
        <v>1.68</v>
      </c>
      <c r="G185" s="121" t="n">
        <v>0.66</v>
      </c>
      <c r="H185" s="121" t="n">
        <v>1.02</v>
      </c>
      <c r="J185" s="128"/>
      <c r="K185" s="129"/>
      <c r="L185" s="139" t="s">
        <v>638</v>
      </c>
      <c r="M185" s="131" t="n">
        <v>9</v>
      </c>
      <c r="N185" s="132" t="s">
        <v>639</v>
      </c>
      <c r="O185" s="121" t="n">
        <v>4.291</v>
      </c>
      <c r="P185" s="121" t="n">
        <v>1.349</v>
      </c>
      <c r="Q185" s="121" t="n">
        <v>2.942</v>
      </c>
    </row>
    <row r="186" customFormat="false" ht="15" hidden="false" customHeight="true" outlineLevel="0" collapsed="false">
      <c r="A186" s="140"/>
      <c r="B186" s="141"/>
      <c r="C186" s="142" t="s">
        <v>578</v>
      </c>
      <c r="D186" s="143" t="n">
        <v>3</v>
      </c>
      <c r="E186" s="144" t="s">
        <v>579</v>
      </c>
      <c r="F186" s="145" t="n">
        <v>1.139</v>
      </c>
      <c r="G186" s="145" t="n">
        <v>1.139</v>
      </c>
      <c r="H186" s="145"/>
      <c r="J186" s="140"/>
      <c r="K186" s="141"/>
      <c r="L186" s="142" t="s">
        <v>640</v>
      </c>
      <c r="M186" s="143" t="n">
        <v>7</v>
      </c>
      <c r="N186" s="144" t="s">
        <v>641</v>
      </c>
      <c r="O186" s="145" t="n">
        <v>17.873</v>
      </c>
      <c r="P186" s="145" t="n">
        <v>7.871</v>
      </c>
      <c r="Q186" s="145" t="n">
        <v>10.002</v>
      </c>
    </row>
    <row r="187" customFormat="false" ht="15" hidden="false" customHeight="true" outlineLevel="0" collapsed="false">
      <c r="A187" s="128"/>
      <c r="B187" s="129"/>
      <c r="C187" s="139" t="s">
        <v>580</v>
      </c>
      <c r="D187" s="131" t="n">
        <v>2</v>
      </c>
      <c r="E187" s="132" t="s">
        <v>581</v>
      </c>
      <c r="F187" s="121" t="n">
        <v>7.038</v>
      </c>
      <c r="G187" s="121" t="n">
        <v>3.079</v>
      </c>
      <c r="H187" s="121" t="n">
        <v>3.959</v>
      </c>
      <c r="J187" s="128"/>
      <c r="K187" s="129"/>
      <c r="L187" s="139" t="s">
        <v>791</v>
      </c>
      <c r="M187" s="131" t="n">
        <v>4</v>
      </c>
      <c r="N187" s="132"/>
      <c r="O187" s="121" t="n">
        <v>0.001</v>
      </c>
      <c r="P187" s="121" t="n">
        <v>0.001</v>
      </c>
      <c r="Q187" s="121"/>
    </row>
    <row r="188" customFormat="false" ht="15" hidden="false" customHeight="true" outlineLevel="0" collapsed="false">
      <c r="A188" s="140"/>
      <c r="B188" s="141"/>
      <c r="C188" s="142" t="s">
        <v>582</v>
      </c>
      <c r="D188" s="143" t="n">
        <v>2</v>
      </c>
      <c r="E188" s="144" t="s">
        <v>583</v>
      </c>
      <c r="F188" s="145" t="n">
        <v>0.291</v>
      </c>
      <c r="G188" s="145" t="n">
        <v>0.121</v>
      </c>
      <c r="H188" s="145" t="n">
        <v>0.17</v>
      </c>
      <c r="J188" s="140"/>
      <c r="K188" s="141"/>
      <c r="L188" s="142"/>
      <c r="M188" s="143"/>
      <c r="N188" s="144"/>
      <c r="O188" s="145"/>
      <c r="P188" s="145"/>
      <c r="Q188" s="145"/>
    </row>
    <row r="189" customFormat="false" ht="15" hidden="false" customHeight="true" outlineLevel="0" collapsed="false">
      <c r="A189" s="128"/>
      <c r="B189" s="129"/>
      <c r="C189" s="139" t="s">
        <v>584</v>
      </c>
      <c r="D189" s="131" t="n">
        <v>4</v>
      </c>
      <c r="E189" s="132" t="s">
        <v>585</v>
      </c>
      <c r="F189" s="121" t="n">
        <v>1.873</v>
      </c>
      <c r="G189" s="121" t="n">
        <v>1.224</v>
      </c>
      <c r="H189" s="121" t="n">
        <v>0.649</v>
      </c>
      <c r="J189" s="133"/>
      <c r="K189" s="134" t="s">
        <v>61</v>
      </c>
      <c r="L189" s="149"/>
      <c r="M189" s="150" t="n">
        <v>39</v>
      </c>
      <c r="N189" s="151"/>
      <c r="O189" s="138" t="n">
        <v>40.939</v>
      </c>
      <c r="P189" s="138" t="n">
        <v>32.082</v>
      </c>
      <c r="Q189" s="138" t="n">
        <v>8.857</v>
      </c>
    </row>
    <row r="190" customFormat="false" ht="15" hidden="false" customHeight="true" outlineLevel="0" collapsed="false">
      <c r="A190" s="140"/>
      <c r="B190" s="141"/>
      <c r="C190" s="142" t="s">
        <v>586</v>
      </c>
      <c r="D190" s="143" t="n">
        <v>1</v>
      </c>
      <c r="E190" s="144" t="s">
        <v>587</v>
      </c>
      <c r="F190" s="145" t="n">
        <v>0.307</v>
      </c>
      <c r="G190" s="145" t="n">
        <v>0.307</v>
      </c>
      <c r="H190" s="145"/>
      <c r="J190" s="140"/>
      <c r="K190" s="141"/>
      <c r="L190" s="142" t="s">
        <v>642</v>
      </c>
      <c r="M190" s="143" t="n">
        <v>4</v>
      </c>
      <c r="N190" s="144" t="s">
        <v>643</v>
      </c>
      <c r="O190" s="145" t="n">
        <v>1.784</v>
      </c>
      <c r="P190" s="145" t="n">
        <v>0.97</v>
      </c>
      <c r="Q190" s="145" t="n">
        <v>0.814</v>
      </c>
    </row>
    <row r="191" customFormat="false" ht="15" hidden="false" customHeight="true" outlineLevel="0" collapsed="false">
      <c r="A191" s="128"/>
      <c r="B191" s="129"/>
      <c r="C191" s="139" t="s">
        <v>588</v>
      </c>
      <c r="D191" s="131" t="n">
        <v>2</v>
      </c>
      <c r="E191" s="132" t="s">
        <v>589</v>
      </c>
      <c r="F191" s="121" t="n">
        <v>1.853</v>
      </c>
      <c r="G191" s="121" t="n">
        <v>1.249</v>
      </c>
      <c r="H191" s="121" t="n">
        <v>0.604</v>
      </c>
      <c r="J191" s="128"/>
      <c r="K191" s="129"/>
      <c r="L191" s="139" t="s">
        <v>644</v>
      </c>
      <c r="M191" s="131" t="n">
        <v>2</v>
      </c>
      <c r="N191" s="132" t="s">
        <v>645</v>
      </c>
      <c r="O191" s="121" t="n">
        <v>5.269</v>
      </c>
      <c r="P191" s="121" t="n">
        <v>4.468</v>
      </c>
      <c r="Q191" s="121" t="n">
        <v>0.801</v>
      </c>
    </row>
    <row r="192" customFormat="false" ht="15" hidden="false" customHeight="true" outlineLevel="0" collapsed="false">
      <c r="A192" s="140"/>
      <c r="B192" s="141"/>
      <c r="C192" s="142" t="s">
        <v>791</v>
      </c>
      <c r="D192" s="143" t="n">
        <v>4</v>
      </c>
      <c r="E192" s="144"/>
      <c r="F192" s="145" t="n">
        <v>0.023</v>
      </c>
      <c r="G192" s="145" t="n">
        <v>0.023</v>
      </c>
      <c r="H192" s="145"/>
      <c r="J192" s="140"/>
      <c r="K192" s="141"/>
      <c r="L192" s="142" t="s">
        <v>646</v>
      </c>
      <c r="M192" s="143" t="n">
        <v>2</v>
      </c>
      <c r="N192" s="144" t="s">
        <v>647</v>
      </c>
      <c r="O192" s="145" t="n">
        <v>1.708</v>
      </c>
      <c r="P192" s="145" t="n">
        <v>0.862</v>
      </c>
      <c r="Q192" s="145" t="n">
        <v>0.846</v>
      </c>
    </row>
    <row r="193" customFormat="false" ht="15" hidden="false" customHeight="true" outlineLevel="0" collapsed="false">
      <c r="A193" s="128"/>
      <c r="B193" s="129"/>
      <c r="C193" s="139"/>
      <c r="D193" s="131"/>
      <c r="E193" s="132"/>
      <c r="F193" s="121"/>
      <c r="G193" s="121"/>
      <c r="H193" s="121"/>
      <c r="J193" s="128"/>
      <c r="K193" s="129"/>
      <c r="L193" s="139" t="s">
        <v>648</v>
      </c>
      <c r="M193" s="131" t="n">
        <v>27</v>
      </c>
      <c r="N193" s="132" t="s">
        <v>649</v>
      </c>
      <c r="O193" s="121" t="n">
        <v>32.177</v>
      </c>
      <c r="P193" s="121" t="n">
        <v>25.781</v>
      </c>
      <c r="Q193" s="121" t="n">
        <v>6.396</v>
      </c>
    </row>
    <row r="194" customFormat="false" ht="15" hidden="false" customHeight="true" outlineLevel="0" collapsed="false">
      <c r="A194" s="133"/>
      <c r="B194" s="134" t="s">
        <v>590</v>
      </c>
      <c r="C194" s="135"/>
      <c r="D194" s="136" t="n">
        <v>14</v>
      </c>
      <c r="E194" s="137"/>
      <c r="F194" s="138" t="n">
        <v>7.281</v>
      </c>
      <c r="G194" s="138" t="n">
        <v>5.452</v>
      </c>
      <c r="H194" s="138" t="n">
        <v>1.829</v>
      </c>
      <c r="J194" s="140"/>
      <c r="K194" s="141"/>
      <c r="L194" s="142" t="s">
        <v>791</v>
      </c>
      <c r="M194" s="143" t="n">
        <v>4</v>
      </c>
      <c r="N194" s="144"/>
      <c r="O194" s="145" t="n">
        <v>0.001</v>
      </c>
      <c r="P194" s="145" t="n">
        <v>0.001</v>
      </c>
      <c r="Q194" s="145"/>
    </row>
    <row r="195" customFormat="false" ht="15" hidden="false" customHeight="true" outlineLevel="0" collapsed="false">
      <c r="A195" s="128"/>
      <c r="B195" s="129"/>
      <c r="C195" s="139" t="s">
        <v>591</v>
      </c>
      <c r="D195" s="131" t="n">
        <v>5</v>
      </c>
      <c r="E195" s="132" t="s">
        <v>592</v>
      </c>
      <c r="F195" s="121" t="n">
        <v>3.419</v>
      </c>
      <c r="G195" s="121" t="n">
        <v>2.417</v>
      </c>
      <c r="H195" s="121" t="n">
        <v>1.002</v>
      </c>
      <c r="J195" s="128"/>
      <c r="K195" s="129"/>
      <c r="L195" s="139"/>
      <c r="M195" s="131"/>
      <c r="N195" s="132"/>
      <c r="O195" s="121"/>
      <c r="P195" s="121"/>
      <c r="Q195" s="121"/>
    </row>
    <row r="196" customFormat="false" ht="15" hidden="false" customHeight="true" outlineLevel="0" collapsed="false">
      <c r="A196" s="140"/>
      <c r="B196" s="141"/>
      <c r="C196" s="142" t="s">
        <v>593</v>
      </c>
      <c r="D196" s="143" t="n">
        <v>5</v>
      </c>
      <c r="E196" s="144" t="s">
        <v>594</v>
      </c>
      <c r="F196" s="145" t="n">
        <v>3.859</v>
      </c>
      <c r="G196" s="145" t="n">
        <v>3.032</v>
      </c>
      <c r="H196" s="145" t="n">
        <v>0.827</v>
      </c>
      <c r="J196" s="133"/>
      <c r="K196" s="134" t="s">
        <v>62</v>
      </c>
      <c r="L196" s="135"/>
      <c r="M196" s="136" t="n">
        <v>18</v>
      </c>
      <c r="N196" s="137"/>
      <c r="O196" s="138" t="n">
        <v>17.719</v>
      </c>
      <c r="P196" s="138" t="n">
        <v>17.719</v>
      </c>
      <c r="Q196" s="138"/>
    </row>
    <row r="197" customFormat="false" ht="15" hidden="false" customHeight="true" outlineLevel="0" collapsed="false">
      <c r="A197" s="128"/>
      <c r="B197" s="129"/>
      <c r="C197" s="139" t="s">
        <v>791</v>
      </c>
      <c r="D197" s="131" t="n">
        <v>4</v>
      </c>
      <c r="E197" s="132"/>
      <c r="F197" s="121" t="n">
        <v>0.003</v>
      </c>
      <c r="G197" s="121" t="n">
        <v>0.003</v>
      </c>
      <c r="H197" s="121"/>
      <c r="J197" s="128"/>
      <c r="K197" s="129"/>
      <c r="L197" s="139" t="s">
        <v>650</v>
      </c>
      <c r="M197" s="131" t="n">
        <v>1</v>
      </c>
      <c r="N197" s="132" t="s">
        <v>651</v>
      </c>
      <c r="O197" s="121" t="n">
        <v>0.586</v>
      </c>
      <c r="P197" s="121" t="n">
        <v>0.586</v>
      </c>
      <c r="Q197" s="121"/>
    </row>
    <row r="198" customFormat="false" ht="15" hidden="false" customHeight="true" outlineLevel="0" collapsed="false">
      <c r="A198" s="140"/>
      <c r="B198" s="141"/>
      <c r="C198" s="142"/>
      <c r="D198" s="143"/>
      <c r="E198" s="144"/>
      <c r="F198" s="145"/>
      <c r="G198" s="145"/>
      <c r="H198" s="145"/>
      <c r="J198" s="140"/>
      <c r="K198" s="141"/>
      <c r="L198" s="142" t="s">
        <v>652</v>
      </c>
      <c r="M198" s="143" t="n">
        <v>1</v>
      </c>
      <c r="N198" s="144" t="s">
        <v>653</v>
      </c>
      <c r="O198" s="145" t="n">
        <v>3.87</v>
      </c>
      <c r="P198" s="145" t="n">
        <v>3.87</v>
      </c>
      <c r="Q198" s="145"/>
    </row>
    <row r="199" customFormat="false" ht="15" hidden="false" customHeight="true" outlineLevel="0" collapsed="false">
      <c r="A199" s="133"/>
      <c r="B199" s="134" t="s">
        <v>595</v>
      </c>
      <c r="C199" s="149"/>
      <c r="D199" s="150" t="n">
        <v>10</v>
      </c>
      <c r="E199" s="151"/>
      <c r="F199" s="138" t="n">
        <v>10.349</v>
      </c>
      <c r="G199" s="138" t="n">
        <v>8.389</v>
      </c>
      <c r="H199" s="138" t="n">
        <v>1.96</v>
      </c>
      <c r="J199" s="128"/>
      <c r="K199" s="129"/>
      <c r="L199" s="139" t="s">
        <v>654</v>
      </c>
      <c r="M199" s="131" t="n">
        <v>7</v>
      </c>
      <c r="N199" s="132" t="s">
        <v>655</v>
      </c>
      <c r="O199" s="121" t="n">
        <v>9.488</v>
      </c>
      <c r="P199" s="121" t="n">
        <v>9.488</v>
      </c>
      <c r="Q199" s="121"/>
    </row>
    <row r="200" customFormat="false" ht="15" hidden="false" customHeight="true" outlineLevel="0" collapsed="false">
      <c r="A200" s="140"/>
      <c r="B200" s="141"/>
      <c r="C200" s="142" t="s">
        <v>596</v>
      </c>
      <c r="D200" s="143" t="n">
        <v>2</v>
      </c>
      <c r="E200" s="144" t="s">
        <v>597</v>
      </c>
      <c r="F200" s="145" t="n">
        <v>4.882</v>
      </c>
      <c r="G200" s="145" t="n">
        <v>2.922</v>
      </c>
      <c r="H200" s="145" t="n">
        <v>1.96</v>
      </c>
      <c r="J200" s="140"/>
      <c r="K200" s="141"/>
      <c r="L200" s="142" t="s">
        <v>656</v>
      </c>
      <c r="M200" s="143" t="n">
        <v>1</v>
      </c>
      <c r="N200" s="144" t="s">
        <v>657</v>
      </c>
      <c r="O200" s="145" t="n">
        <v>0.958</v>
      </c>
      <c r="P200" s="145" t="n">
        <v>0.958</v>
      </c>
      <c r="Q200" s="145"/>
    </row>
    <row r="201" customFormat="false" ht="15" hidden="false" customHeight="true" outlineLevel="0" collapsed="false">
      <c r="A201" s="128"/>
      <c r="B201" s="129"/>
      <c r="C201" s="139" t="s">
        <v>600</v>
      </c>
      <c r="D201" s="131" t="n">
        <v>1</v>
      </c>
      <c r="E201" s="132" t="s">
        <v>601</v>
      </c>
      <c r="F201" s="121" t="n">
        <v>1.099</v>
      </c>
      <c r="G201" s="121" t="n">
        <v>1.099</v>
      </c>
      <c r="H201" s="121"/>
      <c r="J201" s="128"/>
      <c r="K201" s="129"/>
      <c r="L201" s="139" t="s">
        <v>658</v>
      </c>
      <c r="M201" s="131" t="n">
        <v>4</v>
      </c>
      <c r="N201" s="132" t="s">
        <v>659</v>
      </c>
      <c r="O201" s="121" t="n">
        <v>2.814</v>
      </c>
      <c r="P201" s="121" t="n">
        <v>2.814</v>
      </c>
      <c r="Q201" s="121"/>
    </row>
    <row r="202" customFormat="false" ht="15" hidden="false" customHeight="true" outlineLevel="0" collapsed="false">
      <c r="A202" s="140"/>
      <c r="B202" s="141"/>
      <c r="C202" s="142" t="s">
        <v>602</v>
      </c>
      <c r="D202" s="143" t="n">
        <v>1</v>
      </c>
      <c r="E202" s="144" t="s">
        <v>603</v>
      </c>
      <c r="F202" s="145" t="n">
        <v>2.876</v>
      </c>
      <c r="G202" s="145" t="n">
        <v>2.876</v>
      </c>
      <c r="H202" s="145"/>
      <c r="J202" s="140"/>
      <c r="K202" s="141"/>
      <c r="L202" s="142" t="s">
        <v>791</v>
      </c>
      <c r="M202" s="143" t="n">
        <v>4</v>
      </c>
      <c r="N202" s="144"/>
      <c r="O202" s="145" t="n">
        <v>0.003</v>
      </c>
      <c r="P202" s="145" t="n">
        <v>0.003</v>
      </c>
      <c r="Q202" s="145"/>
    </row>
    <row r="203" customFormat="false" ht="15" hidden="false" customHeight="true" outlineLevel="0" collapsed="false">
      <c r="A203" s="128"/>
      <c r="B203" s="129"/>
      <c r="C203" s="139" t="s">
        <v>604</v>
      </c>
      <c r="D203" s="131" t="n">
        <v>2</v>
      </c>
      <c r="E203" s="132" t="s">
        <v>605</v>
      </c>
      <c r="F203" s="121" t="n">
        <v>1.487</v>
      </c>
      <c r="G203" s="121" t="n">
        <v>1.487</v>
      </c>
      <c r="H203" s="121"/>
      <c r="J203" s="128"/>
      <c r="K203" s="129"/>
      <c r="L203" s="139"/>
      <c r="M203" s="131"/>
      <c r="N203" s="132"/>
      <c r="O203" s="121"/>
      <c r="P203" s="121"/>
      <c r="Q203" s="121"/>
    </row>
    <row r="204" customFormat="false" ht="15" hidden="false" customHeight="true" outlineLevel="0" collapsed="false">
      <c r="A204" s="140"/>
      <c r="B204" s="141"/>
      <c r="C204" s="142" t="s">
        <v>791</v>
      </c>
      <c r="D204" s="143" t="n">
        <v>4</v>
      </c>
      <c r="E204" s="144"/>
      <c r="F204" s="145" t="n">
        <v>0.005</v>
      </c>
      <c r="G204" s="145" t="n">
        <v>0.005</v>
      </c>
      <c r="H204" s="145"/>
      <c r="J204" s="133"/>
      <c r="K204" s="134" t="s">
        <v>660</v>
      </c>
      <c r="L204" s="135"/>
      <c r="M204" s="136" t="n">
        <v>31</v>
      </c>
      <c r="N204" s="137"/>
      <c r="O204" s="138" t="n">
        <v>22.779</v>
      </c>
      <c r="P204" s="138" t="n">
        <v>15.653</v>
      </c>
      <c r="Q204" s="138" t="n">
        <v>7.126</v>
      </c>
    </row>
    <row r="205" customFormat="false" ht="15" hidden="false" customHeight="true" outlineLevel="0" collapsed="false">
      <c r="A205" s="128"/>
      <c r="B205" s="129"/>
      <c r="C205" s="139"/>
      <c r="D205" s="131"/>
      <c r="E205" s="132"/>
      <c r="F205" s="121"/>
      <c r="G205" s="121"/>
      <c r="H205" s="121"/>
      <c r="J205" s="128"/>
      <c r="K205" s="129"/>
      <c r="L205" s="139" t="s">
        <v>661</v>
      </c>
      <c r="M205" s="131" t="n">
        <v>4</v>
      </c>
      <c r="N205" s="132" t="s">
        <v>662</v>
      </c>
      <c r="O205" s="121" t="n">
        <v>2.903</v>
      </c>
      <c r="P205" s="121" t="n">
        <v>2.686</v>
      </c>
      <c r="Q205" s="121" t="n">
        <v>0.217</v>
      </c>
    </row>
    <row r="206" customFormat="false" ht="15" hidden="false" customHeight="true" outlineLevel="0" collapsed="false">
      <c r="A206" s="122" t="s">
        <v>14</v>
      </c>
      <c r="B206" s="123"/>
      <c r="C206" s="124"/>
      <c r="D206" s="125" t="n">
        <v>183</v>
      </c>
      <c r="E206" s="126"/>
      <c r="F206" s="127" t="n">
        <v>189.193</v>
      </c>
      <c r="G206" s="127" t="n">
        <v>139.47</v>
      </c>
      <c r="H206" s="127" t="n">
        <v>49.723</v>
      </c>
      <c r="J206" s="140"/>
      <c r="K206" s="141"/>
      <c r="L206" s="142" t="s">
        <v>663</v>
      </c>
      <c r="M206" s="143" t="n">
        <v>5</v>
      </c>
      <c r="N206" s="144" t="s">
        <v>664</v>
      </c>
      <c r="O206" s="145" t="n">
        <v>3.627</v>
      </c>
      <c r="P206" s="145" t="n">
        <v>2.081</v>
      </c>
      <c r="Q206" s="145" t="n">
        <v>1.546</v>
      </c>
    </row>
    <row r="207" customFormat="false" ht="15" hidden="false" customHeight="true" outlineLevel="0" collapsed="false">
      <c r="A207" s="128"/>
      <c r="B207" s="129"/>
      <c r="C207" s="139"/>
      <c r="D207" s="131"/>
      <c r="E207" s="132"/>
      <c r="F207" s="121"/>
      <c r="G207" s="121"/>
      <c r="H207" s="121"/>
      <c r="J207" s="128"/>
      <c r="K207" s="129"/>
      <c r="L207" s="139" t="s">
        <v>665</v>
      </c>
      <c r="M207" s="131" t="n">
        <v>5</v>
      </c>
      <c r="N207" s="132" t="s">
        <v>666</v>
      </c>
      <c r="O207" s="121" t="n">
        <v>1.853</v>
      </c>
      <c r="P207" s="121" t="n">
        <v>1.593</v>
      </c>
      <c r="Q207" s="121" t="n">
        <v>0.26</v>
      </c>
    </row>
    <row r="208" customFormat="false" ht="15" hidden="false" customHeight="true" outlineLevel="0" collapsed="false">
      <c r="A208" s="133"/>
      <c r="B208" s="134" t="s">
        <v>606</v>
      </c>
      <c r="C208" s="135"/>
      <c r="D208" s="136" t="n">
        <v>28</v>
      </c>
      <c r="E208" s="137"/>
      <c r="F208" s="138" t="n">
        <v>26.66</v>
      </c>
      <c r="G208" s="138" t="n">
        <v>20.522</v>
      </c>
      <c r="H208" s="138" t="n">
        <v>6.138</v>
      </c>
      <c r="J208" s="140"/>
      <c r="K208" s="141"/>
      <c r="L208" s="142" t="s">
        <v>667</v>
      </c>
      <c r="M208" s="143" t="n">
        <v>2</v>
      </c>
      <c r="N208" s="144" t="s">
        <v>668</v>
      </c>
      <c r="O208" s="145" t="n">
        <v>2.029</v>
      </c>
      <c r="P208" s="145" t="n">
        <v>1.127</v>
      </c>
      <c r="Q208" s="145" t="n">
        <v>0.902</v>
      </c>
    </row>
    <row r="209" customFormat="false" ht="15" hidden="false" customHeight="true" outlineLevel="0" collapsed="false">
      <c r="A209" s="128"/>
      <c r="B209" s="129"/>
      <c r="C209" s="139" t="s">
        <v>607</v>
      </c>
      <c r="D209" s="131" t="n">
        <v>4</v>
      </c>
      <c r="E209" s="132" t="s">
        <v>608</v>
      </c>
      <c r="F209" s="121" t="n">
        <v>6.735</v>
      </c>
      <c r="G209" s="121" t="n">
        <v>5.302</v>
      </c>
      <c r="H209" s="121" t="n">
        <v>1.433</v>
      </c>
      <c r="J209" s="128"/>
      <c r="K209" s="129"/>
      <c r="L209" s="139" t="s">
        <v>669</v>
      </c>
      <c r="M209" s="131" t="n">
        <v>7</v>
      </c>
      <c r="N209" s="132" t="s">
        <v>670</v>
      </c>
      <c r="O209" s="121" t="n">
        <v>5.876</v>
      </c>
      <c r="P209" s="121" t="n">
        <v>5.27</v>
      </c>
      <c r="Q209" s="121" t="n">
        <v>0.606</v>
      </c>
    </row>
    <row r="210" customFormat="false" ht="15" hidden="false" customHeight="true" outlineLevel="0" collapsed="false">
      <c r="A210" s="140"/>
      <c r="B210" s="141"/>
      <c r="C210" s="142" t="s">
        <v>609</v>
      </c>
      <c r="D210" s="143" t="n">
        <v>2</v>
      </c>
      <c r="E210" s="144" t="s">
        <v>610</v>
      </c>
      <c r="F210" s="145" t="n">
        <v>2.294</v>
      </c>
      <c r="G210" s="145" t="n">
        <v>1.735</v>
      </c>
      <c r="H210" s="145" t="n">
        <v>0.559</v>
      </c>
      <c r="J210" s="140"/>
      <c r="K210" s="141"/>
      <c r="L210" s="142" t="s">
        <v>671</v>
      </c>
      <c r="M210" s="143" t="n">
        <v>3</v>
      </c>
      <c r="N210" s="144" t="s">
        <v>672</v>
      </c>
      <c r="O210" s="145" t="n">
        <v>6.485</v>
      </c>
      <c r="P210" s="145" t="n">
        <v>2.89</v>
      </c>
      <c r="Q210" s="145" t="n">
        <v>3.595</v>
      </c>
    </row>
    <row r="211" customFormat="false" ht="15" hidden="false" customHeight="true" outlineLevel="0" collapsed="false">
      <c r="A211" s="128"/>
      <c r="B211" s="129"/>
      <c r="C211" s="139" t="s">
        <v>611</v>
      </c>
      <c r="D211" s="131" t="n">
        <v>5</v>
      </c>
      <c r="E211" s="132" t="s">
        <v>612</v>
      </c>
      <c r="F211" s="121" t="n">
        <v>5.128</v>
      </c>
      <c r="G211" s="121" t="n">
        <v>1.803</v>
      </c>
      <c r="H211" s="121" t="n">
        <v>3.325</v>
      </c>
      <c r="J211" s="128"/>
      <c r="K211" s="129"/>
      <c r="L211" s="139" t="s">
        <v>791</v>
      </c>
      <c r="M211" s="131" t="n">
        <v>5</v>
      </c>
      <c r="N211" s="132"/>
      <c r="O211" s="121" t="n">
        <v>0.006</v>
      </c>
      <c r="P211" s="121" t="n">
        <v>0.006</v>
      </c>
      <c r="Q211" s="121"/>
    </row>
    <row r="212" customFormat="false" ht="15" hidden="false" customHeight="true" outlineLevel="0" collapsed="false">
      <c r="A212" s="140"/>
      <c r="B212" s="141"/>
      <c r="C212" s="142" t="s">
        <v>613</v>
      </c>
      <c r="D212" s="143" t="n">
        <v>2</v>
      </c>
      <c r="E212" s="144" t="s">
        <v>614</v>
      </c>
      <c r="F212" s="145" t="n">
        <v>4.034</v>
      </c>
      <c r="G212" s="145" t="n">
        <v>3.613</v>
      </c>
      <c r="H212" s="145" t="n">
        <v>0.421</v>
      </c>
      <c r="J212" s="152"/>
      <c r="K212" s="152"/>
      <c r="L212" s="152"/>
      <c r="M212" s="152"/>
      <c r="N212" s="152"/>
      <c r="O212" s="152"/>
      <c r="P212" s="152"/>
      <c r="Q212" s="152"/>
    </row>
    <row r="213" customFormat="false" ht="15" hidden="false" customHeight="true" outlineLevel="0" collapsed="false">
      <c r="A213" s="128"/>
      <c r="B213" s="129"/>
      <c r="C213" s="139" t="s">
        <v>615</v>
      </c>
      <c r="D213" s="131" t="n">
        <v>11</v>
      </c>
      <c r="E213" s="132" t="s">
        <v>616</v>
      </c>
      <c r="F213" s="121" t="n">
        <v>8.46</v>
      </c>
      <c r="G213" s="121" t="n">
        <v>8.06</v>
      </c>
      <c r="H213" s="121" t="n">
        <v>0.4</v>
      </c>
      <c r="J213" s="152"/>
      <c r="K213" s="152"/>
      <c r="L213" s="152"/>
      <c r="M213" s="152"/>
      <c r="N213" s="152"/>
      <c r="O213" s="152"/>
      <c r="P213" s="152"/>
      <c r="Q213" s="152"/>
    </row>
    <row r="214" customFormat="false" ht="15" hidden="false" customHeight="true" outlineLevel="0" collapsed="false">
      <c r="A214" s="140"/>
      <c r="B214" s="141"/>
      <c r="C214" s="142" t="s">
        <v>791</v>
      </c>
      <c r="D214" s="143" t="n">
        <v>4</v>
      </c>
      <c r="E214" s="144"/>
      <c r="F214" s="145" t="n">
        <v>0.009</v>
      </c>
      <c r="G214" s="145" t="n">
        <v>0.009</v>
      </c>
      <c r="H214" s="145"/>
      <c r="J214" s="152"/>
      <c r="K214" s="152"/>
      <c r="L214" s="152"/>
      <c r="M214" s="152"/>
      <c r="N214" s="152"/>
      <c r="O214" s="152"/>
      <c r="P214" s="152"/>
      <c r="Q214" s="152"/>
    </row>
    <row r="215" customFormat="false" ht="20.1" hidden="false" customHeight="true" outlineLevel="0" collapsed="false">
      <c r="A215" s="153" t="s">
        <v>794</v>
      </c>
      <c r="B215" s="154"/>
      <c r="D215" s="155"/>
      <c r="E215" s="156"/>
      <c r="F215" s="156"/>
      <c r="J215" s="152"/>
      <c r="K215" s="152"/>
      <c r="L215" s="152"/>
      <c r="M215" s="152"/>
      <c r="N215" s="152"/>
      <c r="O215" s="152"/>
      <c r="P215" s="152"/>
      <c r="Q215" s="152"/>
    </row>
    <row r="216" customFormat="false" ht="20.1" hidden="false" customHeight="true" outlineLevel="0" collapsed="false">
      <c r="C216" s="103"/>
      <c r="H216" s="104" t="s">
        <v>782</v>
      </c>
      <c r="K216" s="101"/>
      <c r="L216" s="103"/>
      <c r="N216" s="102"/>
      <c r="O216" s="102"/>
      <c r="Q216" s="104" t="s">
        <v>782</v>
      </c>
    </row>
    <row r="217" customFormat="false" ht="15" hidden="false" customHeight="true" outlineLevel="0" collapsed="false">
      <c r="A217" s="5" t="s">
        <v>783</v>
      </c>
      <c r="B217" s="7"/>
      <c r="C217" s="7"/>
      <c r="D217" s="105"/>
      <c r="E217" s="106"/>
      <c r="F217" s="107" t="s">
        <v>1</v>
      </c>
      <c r="G217" s="108"/>
      <c r="H217" s="109"/>
      <c r="J217" s="5" t="s">
        <v>783</v>
      </c>
      <c r="K217" s="7"/>
      <c r="L217" s="7"/>
      <c r="M217" s="105"/>
      <c r="N217" s="106"/>
      <c r="O217" s="107" t="s">
        <v>1</v>
      </c>
      <c r="P217" s="108"/>
      <c r="Q217" s="109"/>
    </row>
    <row r="218" customFormat="false" ht="15" hidden="false" customHeight="true" outlineLevel="0" collapsed="false">
      <c r="A218" s="21"/>
      <c r="B218" s="22" t="s">
        <v>19</v>
      </c>
      <c r="C218" s="23"/>
      <c r="D218" s="110"/>
      <c r="E218" s="111" t="s">
        <v>784</v>
      </c>
      <c r="F218" s="112"/>
      <c r="G218" s="113"/>
      <c r="H218" s="114"/>
      <c r="J218" s="21"/>
      <c r="K218" s="22" t="s">
        <v>19</v>
      </c>
      <c r="L218" s="23"/>
      <c r="M218" s="110"/>
      <c r="N218" s="111" t="s">
        <v>784</v>
      </c>
      <c r="O218" s="112"/>
      <c r="P218" s="113"/>
      <c r="Q218" s="114"/>
    </row>
    <row r="219" customFormat="false" ht="15" hidden="false" customHeight="true" outlineLevel="0" collapsed="false">
      <c r="A219" s="35"/>
      <c r="B219" s="37"/>
      <c r="C219" s="37" t="s">
        <v>73</v>
      </c>
      <c r="D219" s="115" t="s">
        <v>74</v>
      </c>
      <c r="E219" s="111"/>
      <c r="F219" s="116"/>
      <c r="G219" s="117" t="s">
        <v>75</v>
      </c>
      <c r="H219" s="117" t="s">
        <v>785</v>
      </c>
      <c r="J219" s="35"/>
      <c r="K219" s="37"/>
      <c r="L219" s="37" t="s">
        <v>73</v>
      </c>
      <c r="M219" s="115" t="s">
        <v>74</v>
      </c>
      <c r="N219" s="111"/>
      <c r="O219" s="116"/>
      <c r="P219" s="117" t="s">
        <v>75</v>
      </c>
      <c r="Q219" s="117" t="s">
        <v>785</v>
      </c>
    </row>
    <row r="220" customFormat="false" ht="15" hidden="false" customHeight="true" outlineLevel="0" collapsed="false">
      <c r="A220" s="122" t="s">
        <v>16</v>
      </c>
      <c r="B220" s="123"/>
      <c r="C220" s="146"/>
      <c r="D220" s="147" t="n">
        <v>46</v>
      </c>
      <c r="E220" s="148"/>
      <c r="F220" s="127" t="n">
        <v>133.667</v>
      </c>
      <c r="G220" s="127" t="n">
        <v>95.644</v>
      </c>
      <c r="H220" s="127" t="n">
        <v>38.023</v>
      </c>
      <c r="J220" s="133"/>
      <c r="K220" s="134" t="s">
        <v>707</v>
      </c>
      <c r="L220" s="149"/>
      <c r="M220" s="150" t="n">
        <v>21</v>
      </c>
      <c r="N220" s="151"/>
      <c r="O220" s="138" t="n">
        <v>36.313</v>
      </c>
      <c r="P220" s="138" t="n">
        <v>35.534</v>
      </c>
      <c r="Q220" s="138" t="n">
        <v>0.779</v>
      </c>
    </row>
    <row r="221" customFormat="false" ht="15" hidden="false" customHeight="true" outlineLevel="0" collapsed="false">
      <c r="A221" s="140"/>
      <c r="B221" s="141"/>
      <c r="C221" s="142"/>
      <c r="D221" s="143"/>
      <c r="E221" s="144"/>
      <c r="F221" s="145"/>
      <c r="G221" s="145"/>
      <c r="H221" s="145"/>
      <c r="J221" s="140"/>
      <c r="K221" s="141"/>
      <c r="L221" s="142" t="s">
        <v>708</v>
      </c>
      <c r="M221" s="143" t="n">
        <v>4</v>
      </c>
      <c r="N221" s="144" t="s">
        <v>709</v>
      </c>
      <c r="O221" s="145" t="n">
        <v>7.606</v>
      </c>
      <c r="P221" s="145" t="n">
        <v>6.827</v>
      </c>
      <c r="Q221" s="145" t="n">
        <v>0.779</v>
      </c>
    </row>
    <row r="222" customFormat="false" ht="15" hidden="false" customHeight="true" outlineLevel="0" collapsed="false">
      <c r="A222" s="133"/>
      <c r="B222" s="134" t="s">
        <v>64</v>
      </c>
      <c r="C222" s="149"/>
      <c r="D222" s="150" t="n">
        <v>7</v>
      </c>
      <c r="E222" s="151"/>
      <c r="F222" s="138" t="n">
        <v>43.151</v>
      </c>
      <c r="G222" s="138" t="n">
        <v>23.825</v>
      </c>
      <c r="H222" s="138" t="n">
        <v>19.326</v>
      </c>
      <c r="J222" s="128"/>
      <c r="K222" s="129"/>
      <c r="L222" s="139" t="s">
        <v>710</v>
      </c>
      <c r="M222" s="131" t="n">
        <v>6</v>
      </c>
      <c r="N222" s="132" t="s">
        <v>711</v>
      </c>
      <c r="O222" s="121" t="n">
        <v>3.028</v>
      </c>
      <c r="P222" s="121" t="n">
        <v>3.028</v>
      </c>
      <c r="Q222" s="121"/>
    </row>
    <row r="223" customFormat="false" ht="15" hidden="false" customHeight="true" outlineLevel="0" collapsed="false">
      <c r="A223" s="140"/>
      <c r="B223" s="141"/>
      <c r="C223" s="142" t="s">
        <v>64</v>
      </c>
      <c r="D223" s="143" t="n">
        <v>5</v>
      </c>
      <c r="E223" s="144" t="s">
        <v>797</v>
      </c>
      <c r="F223" s="145" t="n">
        <v>43.147</v>
      </c>
      <c r="G223" s="145" t="n">
        <v>23.821</v>
      </c>
      <c r="H223" s="145" t="n">
        <v>19.326</v>
      </c>
      <c r="J223" s="140"/>
      <c r="K223" s="141"/>
      <c r="L223" s="142" t="s">
        <v>712</v>
      </c>
      <c r="M223" s="143" t="n">
        <v>2</v>
      </c>
      <c r="N223" s="144" t="s">
        <v>713</v>
      </c>
      <c r="O223" s="145" t="n">
        <v>1.956</v>
      </c>
      <c r="P223" s="145" t="n">
        <v>1.956</v>
      </c>
      <c r="Q223" s="145"/>
    </row>
    <row r="224" customFormat="false" ht="15" hidden="false" customHeight="true" outlineLevel="0" collapsed="false">
      <c r="A224" s="128"/>
      <c r="B224" s="129"/>
      <c r="C224" s="139" t="s">
        <v>791</v>
      </c>
      <c r="D224" s="131" t="n">
        <v>2</v>
      </c>
      <c r="E224" s="132"/>
      <c r="F224" s="121" t="n">
        <v>0.004</v>
      </c>
      <c r="G224" s="121" t="n">
        <v>0.004</v>
      </c>
      <c r="H224" s="121"/>
      <c r="J224" s="128"/>
      <c r="K224" s="129"/>
      <c r="L224" s="139" t="s">
        <v>714</v>
      </c>
      <c r="M224" s="131" t="n">
        <v>2</v>
      </c>
      <c r="N224" s="132" t="s">
        <v>715</v>
      </c>
      <c r="O224" s="121" t="n">
        <v>12.02</v>
      </c>
      <c r="P224" s="121" t="n">
        <v>12.02</v>
      </c>
      <c r="Q224" s="121"/>
    </row>
    <row r="225" customFormat="false" ht="15" hidden="false" customHeight="true" outlineLevel="0" collapsed="false">
      <c r="A225" s="140"/>
      <c r="B225" s="141"/>
      <c r="C225" s="142"/>
      <c r="D225" s="143"/>
      <c r="E225" s="144"/>
      <c r="F225" s="145"/>
      <c r="G225" s="145"/>
      <c r="H225" s="145"/>
      <c r="J225" s="140"/>
      <c r="K225" s="141"/>
      <c r="L225" s="142" t="s">
        <v>716</v>
      </c>
      <c r="M225" s="143" t="n">
        <v>2</v>
      </c>
      <c r="N225" s="144" t="s">
        <v>717</v>
      </c>
      <c r="O225" s="145" t="n">
        <v>1.776</v>
      </c>
      <c r="P225" s="145" t="n">
        <v>1.776</v>
      </c>
      <c r="Q225" s="145"/>
    </row>
    <row r="226" customFormat="false" ht="15" hidden="false" customHeight="true" outlineLevel="0" collapsed="false">
      <c r="A226" s="133"/>
      <c r="B226" s="134" t="s">
        <v>673</v>
      </c>
      <c r="C226" s="149"/>
      <c r="D226" s="150" t="n">
        <v>19</v>
      </c>
      <c r="E226" s="151"/>
      <c r="F226" s="138" t="n">
        <v>82.629</v>
      </c>
      <c r="G226" s="138" t="n">
        <v>68.455</v>
      </c>
      <c r="H226" s="138" t="n">
        <v>14.174</v>
      </c>
      <c r="J226" s="128"/>
      <c r="K226" s="129"/>
      <c r="L226" s="139" t="s">
        <v>718</v>
      </c>
      <c r="M226" s="131" t="n">
        <v>2</v>
      </c>
      <c r="N226" s="132" t="s">
        <v>719</v>
      </c>
      <c r="O226" s="121" t="n">
        <v>3.887</v>
      </c>
      <c r="P226" s="121" t="n">
        <v>3.887</v>
      </c>
      <c r="Q226" s="121"/>
    </row>
    <row r="227" customFormat="false" ht="15" hidden="false" customHeight="true" outlineLevel="0" collapsed="false">
      <c r="A227" s="140"/>
      <c r="B227" s="141"/>
      <c r="C227" s="142" t="s">
        <v>798</v>
      </c>
      <c r="D227" s="143" t="n">
        <v>7</v>
      </c>
      <c r="E227" s="144" t="s">
        <v>799</v>
      </c>
      <c r="F227" s="145" t="n">
        <v>8.375</v>
      </c>
      <c r="G227" s="145" t="n">
        <v>5.892</v>
      </c>
      <c r="H227" s="145" t="n">
        <v>2.483</v>
      </c>
      <c r="J227" s="140"/>
      <c r="K227" s="141"/>
      <c r="L227" s="142" t="s">
        <v>720</v>
      </c>
      <c r="M227" s="143" t="n">
        <v>1</v>
      </c>
      <c r="N227" s="144" t="s">
        <v>721</v>
      </c>
      <c r="O227" s="145" t="n">
        <v>1.708</v>
      </c>
      <c r="P227" s="145" t="n">
        <v>1.708</v>
      </c>
      <c r="Q227" s="145"/>
    </row>
    <row r="228" customFormat="false" ht="15" hidden="false" customHeight="true" outlineLevel="0" collapsed="false">
      <c r="A228" s="128"/>
      <c r="B228" s="129"/>
      <c r="C228" s="139" t="s">
        <v>800</v>
      </c>
      <c r="D228" s="131" t="n">
        <v>2</v>
      </c>
      <c r="E228" s="132" t="s">
        <v>801</v>
      </c>
      <c r="F228" s="121" t="n">
        <v>2.231</v>
      </c>
      <c r="G228" s="121" t="n">
        <v>0.424</v>
      </c>
      <c r="H228" s="121" t="n">
        <v>1.807</v>
      </c>
      <c r="J228" s="128"/>
      <c r="K228" s="129"/>
      <c r="L228" s="139" t="s">
        <v>722</v>
      </c>
      <c r="M228" s="131" t="n">
        <v>1</v>
      </c>
      <c r="N228" s="132" t="s">
        <v>723</v>
      </c>
      <c r="O228" s="121" t="n">
        <v>4.32</v>
      </c>
      <c r="P228" s="121" t="n">
        <v>4.32</v>
      </c>
      <c r="Q228" s="121"/>
    </row>
    <row r="229" customFormat="false" ht="15" hidden="false" customHeight="true" outlineLevel="0" collapsed="false">
      <c r="A229" s="140"/>
      <c r="B229" s="141"/>
      <c r="C229" s="142" t="s">
        <v>674</v>
      </c>
      <c r="D229" s="143" t="n">
        <v>2</v>
      </c>
      <c r="E229" s="144" t="s">
        <v>675</v>
      </c>
      <c r="F229" s="145" t="n">
        <v>16.895</v>
      </c>
      <c r="G229" s="145" t="n">
        <v>13.704</v>
      </c>
      <c r="H229" s="145" t="n">
        <v>3.191</v>
      </c>
      <c r="J229" s="140"/>
      <c r="K229" s="141"/>
      <c r="L229" s="142" t="s">
        <v>791</v>
      </c>
      <c r="M229" s="143" t="n">
        <v>1</v>
      </c>
      <c r="N229" s="144"/>
      <c r="O229" s="145" t="n">
        <v>0.012</v>
      </c>
      <c r="P229" s="145" t="n">
        <v>0.012</v>
      </c>
      <c r="Q229" s="145"/>
    </row>
    <row r="230" customFormat="false" ht="15" hidden="false" customHeight="true" outlineLevel="0" collapsed="false">
      <c r="A230" s="128"/>
      <c r="B230" s="129"/>
      <c r="C230" s="139" t="s">
        <v>676</v>
      </c>
      <c r="D230" s="131" t="n">
        <v>3</v>
      </c>
      <c r="E230" s="132" t="s">
        <v>677</v>
      </c>
      <c r="F230" s="121" t="n">
        <v>55.084</v>
      </c>
      <c r="G230" s="121" t="n">
        <v>48.391</v>
      </c>
      <c r="H230" s="121" t="n">
        <v>6.693</v>
      </c>
      <c r="J230" s="128"/>
      <c r="K230" s="129"/>
      <c r="L230" s="139"/>
      <c r="M230" s="131"/>
      <c r="N230" s="132"/>
      <c r="O230" s="121"/>
      <c r="P230" s="121"/>
      <c r="Q230" s="121"/>
    </row>
    <row r="231" customFormat="false" ht="15" hidden="false" customHeight="true" outlineLevel="0" collapsed="false">
      <c r="A231" s="140"/>
      <c r="B231" s="141"/>
      <c r="C231" s="142" t="s">
        <v>791</v>
      </c>
      <c r="D231" s="143" t="n">
        <v>5</v>
      </c>
      <c r="E231" s="144"/>
      <c r="F231" s="145" t="n">
        <v>0.044</v>
      </c>
      <c r="G231" s="145" t="n">
        <v>0.044</v>
      </c>
      <c r="H231" s="145"/>
      <c r="J231" s="133"/>
      <c r="K231" s="134" t="s">
        <v>70</v>
      </c>
      <c r="L231" s="135"/>
      <c r="M231" s="136" t="n">
        <v>14</v>
      </c>
      <c r="N231" s="137"/>
      <c r="O231" s="138" t="n">
        <v>10.601</v>
      </c>
      <c r="P231" s="138" t="n">
        <v>8.844</v>
      </c>
      <c r="Q231" s="138" t="n">
        <v>1.757</v>
      </c>
    </row>
    <row r="232" customFormat="false" ht="15" hidden="false" customHeight="true" outlineLevel="0" collapsed="false">
      <c r="A232" s="128"/>
      <c r="B232" s="129"/>
      <c r="C232" s="139"/>
      <c r="D232" s="131"/>
      <c r="E232" s="132"/>
      <c r="F232" s="121"/>
      <c r="G232" s="121"/>
      <c r="H232" s="121"/>
      <c r="J232" s="128"/>
      <c r="K232" s="129"/>
      <c r="L232" s="139" t="s">
        <v>724</v>
      </c>
      <c r="M232" s="131" t="n">
        <v>2</v>
      </c>
      <c r="N232" s="132" t="s">
        <v>725</v>
      </c>
      <c r="O232" s="121" t="n">
        <v>3.287</v>
      </c>
      <c r="P232" s="121" t="n">
        <v>2.151</v>
      </c>
      <c r="Q232" s="121" t="n">
        <v>1.136</v>
      </c>
    </row>
    <row r="233" customFormat="false" ht="15" hidden="false" customHeight="true" outlineLevel="0" collapsed="false">
      <c r="A233" s="133"/>
      <c r="B233" s="134" t="s">
        <v>678</v>
      </c>
      <c r="C233" s="135"/>
      <c r="D233" s="136" t="n">
        <v>7</v>
      </c>
      <c r="E233" s="137"/>
      <c r="F233" s="138" t="n">
        <v>1.806</v>
      </c>
      <c r="G233" s="138" t="n">
        <v>1.317</v>
      </c>
      <c r="H233" s="138" t="n">
        <v>0.489</v>
      </c>
      <c r="J233" s="140"/>
      <c r="K233" s="141"/>
      <c r="L233" s="142" t="s">
        <v>726</v>
      </c>
      <c r="M233" s="143" t="n">
        <v>1</v>
      </c>
      <c r="N233" s="144" t="s">
        <v>727</v>
      </c>
      <c r="O233" s="145" t="n">
        <v>0.194</v>
      </c>
      <c r="P233" s="145" t="n">
        <v>0.194</v>
      </c>
      <c r="Q233" s="145"/>
    </row>
    <row r="234" customFormat="false" ht="15" hidden="false" customHeight="true" outlineLevel="0" collapsed="false">
      <c r="A234" s="128"/>
      <c r="B234" s="129"/>
      <c r="C234" s="139" t="s">
        <v>679</v>
      </c>
      <c r="D234" s="131" t="n">
        <v>3</v>
      </c>
      <c r="E234" s="132" t="s">
        <v>680</v>
      </c>
      <c r="F234" s="121" t="n">
        <v>1.793</v>
      </c>
      <c r="G234" s="121" t="n">
        <v>1.304</v>
      </c>
      <c r="H234" s="121" t="n">
        <v>0.489</v>
      </c>
      <c r="J234" s="128"/>
      <c r="K234" s="129"/>
      <c r="L234" s="139" t="s">
        <v>728</v>
      </c>
      <c r="M234" s="131" t="n">
        <v>1</v>
      </c>
      <c r="N234" s="132" t="s">
        <v>729</v>
      </c>
      <c r="O234" s="121" t="n">
        <v>0.375</v>
      </c>
      <c r="P234" s="121" t="n">
        <v>0.375</v>
      </c>
      <c r="Q234" s="121"/>
    </row>
    <row r="235" customFormat="false" ht="15" hidden="false" customHeight="true" outlineLevel="0" collapsed="false">
      <c r="A235" s="140"/>
      <c r="B235" s="141"/>
      <c r="C235" s="142" t="s">
        <v>791</v>
      </c>
      <c r="D235" s="143" t="n">
        <v>4</v>
      </c>
      <c r="E235" s="144"/>
      <c r="F235" s="145" t="n">
        <v>0.013</v>
      </c>
      <c r="G235" s="145" t="n">
        <v>0.013</v>
      </c>
      <c r="H235" s="145"/>
      <c r="J235" s="140"/>
      <c r="K235" s="141"/>
      <c r="L235" s="142" t="s">
        <v>730</v>
      </c>
      <c r="M235" s="143" t="n">
        <v>10</v>
      </c>
      <c r="N235" s="144" t="s">
        <v>731</v>
      </c>
      <c r="O235" s="145" t="n">
        <v>6.745</v>
      </c>
      <c r="P235" s="145" t="n">
        <v>6.124</v>
      </c>
      <c r="Q235" s="145" t="n">
        <v>0.621</v>
      </c>
    </row>
    <row r="236" customFormat="false" ht="15" hidden="false" customHeight="true" outlineLevel="0" collapsed="false">
      <c r="A236" s="128"/>
      <c r="B236" s="129"/>
      <c r="C236" s="139"/>
      <c r="D236" s="131"/>
      <c r="E236" s="132"/>
      <c r="F236" s="121"/>
      <c r="G236" s="121"/>
      <c r="H236" s="121"/>
      <c r="J236" s="128"/>
      <c r="K236" s="129"/>
      <c r="L236" s="139"/>
      <c r="M236" s="131"/>
      <c r="N236" s="132"/>
      <c r="O236" s="121"/>
      <c r="P236" s="121"/>
      <c r="Q236" s="121"/>
    </row>
    <row r="237" customFormat="false" ht="15" hidden="false" customHeight="true" outlineLevel="0" collapsed="false">
      <c r="A237" s="133"/>
      <c r="B237" s="134" t="s">
        <v>681</v>
      </c>
      <c r="C237" s="135"/>
      <c r="D237" s="136" t="n">
        <v>13</v>
      </c>
      <c r="E237" s="137"/>
      <c r="F237" s="138" t="n">
        <v>6.081</v>
      </c>
      <c r="G237" s="138" t="n">
        <v>2.047</v>
      </c>
      <c r="H237" s="138" t="n">
        <v>4.034</v>
      </c>
      <c r="J237" s="133"/>
      <c r="K237" s="134" t="s">
        <v>732</v>
      </c>
      <c r="L237" s="135"/>
      <c r="M237" s="136" t="n">
        <v>4</v>
      </c>
      <c r="N237" s="137"/>
      <c r="O237" s="138" t="n">
        <v>2.354</v>
      </c>
      <c r="P237" s="138" t="n">
        <v>2.354</v>
      </c>
      <c r="Q237" s="138"/>
    </row>
    <row r="238" customFormat="false" ht="15" hidden="false" customHeight="true" outlineLevel="0" collapsed="false">
      <c r="A238" s="128"/>
      <c r="B238" s="129"/>
      <c r="C238" s="139" t="s">
        <v>682</v>
      </c>
      <c r="D238" s="131" t="n">
        <v>2</v>
      </c>
      <c r="E238" s="132" t="s">
        <v>683</v>
      </c>
      <c r="F238" s="121" t="n">
        <v>3.449</v>
      </c>
      <c r="G238" s="121"/>
      <c r="H238" s="121" t="n">
        <v>3.449</v>
      </c>
      <c r="J238" s="128"/>
      <c r="K238" s="129"/>
      <c r="L238" s="139" t="s">
        <v>733</v>
      </c>
      <c r="M238" s="131" t="n">
        <v>1</v>
      </c>
      <c r="N238" s="132" t="s">
        <v>734</v>
      </c>
      <c r="O238" s="121" t="n">
        <v>1.038</v>
      </c>
      <c r="P238" s="121" t="n">
        <v>1.038</v>
      </c>
      <c r="Q238" s="121"/>
    </row>
    <row r="239" customFormat="false" ht="15" hidden="false" customHeight="true" outlineLevel="0" collapsed="false">
      <c r="A239" s="140"/>
      <c r="B239" s="141"/>
      <c r="C239" s="142" t="s">
        <v>684</v>
      </c>
      <c r="D239" s="143" t="n">
        <v>3</v>
      </c>
      <c r="E239" s="144" t="s">
        <v>685</v>
      </c>
      <c r="F239" s="145" t="n">
        <v>0.794</v>
      </c>
      <c r="G239" s="145" t="n">
        <v>0.601</v>
      </c>
      <c r="H239" s="145" t="n">
        <v>0.193</v>
      </c>
      <c r="J239" s="140"/>
      <c r="K239" s="141"/>
      <c r="L239" s="142" t="s">
        <v>735</v>
      </c>
      <c r="M239" s="143" t="n">
        <v>1</v>
      </c>
      <c r="N239" s="144" t="s">
        <v>736</v>
      </c>
      <c r="O239" s="145" t="n">
        <v>0.314</v>
      </c>
      <c r="P239" s="145" t="n">
        <v>0.314</v>
      </c>
      <c r="Q239" s="145"/>
    </row>
    <row r="240" customFormat="false" ht="15" hidden="false" customHeight="true" outlineLevel="0" collapsed="false">
      <c r="A240" s="128"/>
      <c r="B240" s="129"/>
      <c r="C240" s="139" t="s">
        <v>686</v>
      </c>
      <c r="D240" s="131" t="n">
        <v>4</v>
      </c>
      <c r="E240" s="132" t="s">
        <v>687</v>
      </c>
      <c r="F240" s="121" t="n">
        <v>1.834</v>
      </c>
      <c r="G240" s="121" t="n">
        <v>1.442</v>
      </c>
      <c r="H240" s="121" t="n">
        <v>0.392</v>
      </c>
      <c r="J240" s="128"/>
      <c r="K240" s="129"/>
      <c r="L240" s="139" t="s">
        <v>737</v>
      </c>
      <c r="M240" s="131" t="n">
        <v>2</v>
      </c>
      <c r="N240" s="132" t="s">
        <v>738</v>
      </c>
      <c r="O240" s="121" t="n">
        <v>1.002</v>
      </c>
      <c r="P240" s="121" t="n">
        <v>1.002</v>
      </c>
      <c r="Q240" s="121"/>
    </row>
    <row r="241" customFormat="false" ht="15" hidden="false" customHeight="true" outlineLevel="0" collapsed="false">
      <c r="A241" s="140"/>
      <c r="B241" s="141"/>
      <c r="C241" s="142" t="s">
        <v>791</v>
      </c>
      <c r="D241" s="143" t="n">
        <v>4</v>
      </c>
      <c r="E241" s="144"/>
      <c r="F241" s="145" t="n">
        <v>0.004</v>
      </c>
      <c r="G241" s="145" t="n">
        <v>0.004</v>
      </c>
      <c r="H241" s="145"/>
      <c r="J241" s="140"/>
      <c r="K241" s="141"/>
      <c r="L241" s="142"/>
      <c r="M241" s="143"/>
      <c r="N241" s="144"/>
      <c r="O241" s="145"/>
      <c r="P241" s="145"/>
      <c r="Q241" s="145"/>
    </row>
    <row r="242" customFormat="false" ht="15" hidden="false" customHeight="true" outlineLevel="0" collapsed="false">
      <c r="A242" s="128"/>
      <c r="B242" s="129"/>
      <c r="C242" s="139"/>
      <c r="D242" s="131"/>
      <c r="E242" s="132"/>
      <c r="F242" s="121"/>
      <c r="G242" s="121"/>
      <c r="H242" s="121"/>
      <c r="J242" s="133"/>
      <c r="K242" s="134" t="s">
        <v>18</v>
      </c>
      <c r="L242" s="149"/>
      <c r="M242" s="150" t="n">
        <v>38</v>
      </c>
      <c r="N242" s="151"/>
      <c r="O242" s="138" t="n">
        <v>16.857</v>
      </c>
      <c r="P242" s="138" t="n">
        <v>15.186</v>
      </c>
      <c r="Q242" s="138" t="n">
        <v>1.671</v>
      </c>
    </row>
    <row r="243" customFormat="false" ht="15" hidden="false" customHeight="true" outlineLevel="0" collapsed="false">
      <c r="A243" s="122" t="s">
        <v>17</v>
      </c>
      <c r="B243" s="123"/>
      <c r="C243" s="124"/>
      <c r="D243" s="125" t="n">
        <v>43</v>
      </c>
      <c r="E243" s="126"/>
      <c r="F243" s="127" t="n">
        <v>13.957</v>
      </c>
      <c r="G243" s="127" t="n">
        <v>9.683</v>
      </c>
      <c r="H243" s="127" t="n">
        <v>4.274</v>
      </c>
      <c r="J243" s="140"/>
      <c r="K243" s="141"/>
      <c r="L243" s="142" t="s">
        <v>739</v>
      </c>
      <c r="M243" s="143" t="n">
        <v>5</v>
      </c>
      <c r="N243" s="144" t="s">
        <v>740</v>
      </c>
      <c r="O243" s="145" t="n">
        <v>2.513</v>
      </c>
      <c r="P243" s="145" t="n">
        <v>1.847</v>
      </c>
      <c r="Q243" s="145" t="n">
        <v>0.666</v>
      </c>
    </row>
    <row r="244" customFormat="false" ht="15" hidden="false" customHeight="true" outlineLevel="0" collapsed="false">
      <c r="A244" s="128"/>
      <c r="B244" s="129"/>
      <c r="C244" s="139"/>
      <c r="D244" s="131"/>
      <c r="E244" s="132"/>
      <c r="F244" s="121"/>
      <c r="G244" s="121"/>
      <c r="H244" s="121"/>
      <c r="J244" s="128"/>
      <c r="K244" s="129"/>
      <c r="L244" s="139" t="s">
        <v>741</v>
      </c>
      <c r="M244" s="131" t="n">
        <v>4</v>
      </c>
      <c r="N244" s="132" t="s">
        <v>742</v>
      </c>
      <c r="O244" s="121" t="n">
        <v>1.822</v>
      </c>
      <c r="P244" s="121" t="n">
        <v>1.669</v>
      </c>
      <c r="Q244" s="121" t="n">
        <v>0.153</v>
      </c>
    </row>
    <row r="245" customFormat="false" ht="15" hidden="false" customHeight="true" outlineLevel="0" collapsed="false">
      <c r="A245" s="133"/>
      <c r="B245" s="134" t="s">
        <v>17</v>
      </c>
      <c r="C245" s="135"/>
      <c r="D245" s="136" t="n">
        <v>43</v>
      </c>
      <c r="E245" s="137"/>
      <c r="F245" s="138" t="n">
        <v>13.957</v>
      </c>
      <c r="G245" s="138" t="n">
        <v>9.683</v>
      </c>
      <c r="H245" s="138" t="n">
        <v>4.274</v>
      </c>
      <c r="J245" s="140"/>
      <c r="K245" s="141"/>
      <c r="L245" s="142" t="s">
        <v>743</v>
      </c>
      <c r="M245" s="143" t="n">
        <v>3</v>
      </c>
      <c r="N245" s="144" t="s">
        <v>744</v>
      </c>
      <c r="O245" s="145" t="n">
        <v>1.075</v>
      </c>
      <c r="P245" s="145" t="n">
        <v>0.796</v>
      </c>
      <c r="Q245" s="145" t="n">
        <v>0.279</v>
      </c>
    </row>
    <row r="246" customFormat="false" ht="15" hidden="false" customHeight="true" outlineLevel="0" collapsed="false">
      <c r="A246" s="128"/>
      <c r="B246" s="129"/>
      <c r="C246" s="139" t="s">
        <v>688</v>
      </c>
      <c r="D246" s="131" t="n">
        <v>4</v>
      </c>
      <c r="E246" s="132" t="s">
        <v>689</v>
      </c>
      <c r="F246" s="121" t="n">
        <v>1.61</v>
      </c>
      <c r="G246" s="121" t="n">
        <v>0.899</v>
      </c>
      <c r="H246" s="121" t="n">
        <v>0.711</v>
      </c>
      <c r="J246" s="128"/>
      <c r="K246" s="129"/>
      <c r="L246" s="139" t="s">
        <v>745</v>
      </c>
      <c r="M246" s="131" t="n">
        <v>3</v>
      </c>
      <c r="N246" s="132" t="s">
        <v>746</v>
      </c>
      <c r="O246" s="121" t="n">
        <v>0.905</v>
      </c>
      <c r="P246" s="121" t="n">
        <v>0.905</v>
      </c>
      <c r="Q246" s="121"/>
    </row>
    <row r="247" customFormat="false" ht="15" hidden="false" customHeight="true" outlineLevel="0" collapsed="false">
      <c r="A247" s="140"/>
      <c r="B247" s="141"/>
      <c r="C247" s="142" t="s">
        <v>690</v>
      </c>
      <c r="D247" s="143" t="n">
        <v>9</v>
      </c>
      <c r="E247" s="144" t="s">
        <v>691</v>
      </c>
      <c r="F247" s="145" t="n">
        <v>2.43</v>
      </c>
      <c r="G247" s="145" t="n">
        <v>1.075</v>
      </c>
      <c r="H247" s="145" t="n">
        <v>1.355</v>
      </c>
      <c r="J247" s="140"/>
      <c r="K247" s="141"/>
      <c r="L247" s="142" t="s">
        <v>747</v>
      </c>
      <c r="M247" s="143" t="n">
        <v>3</v>
      </c>
      <c r="N247" s="144" t="s">
        <v>748</v>
      </c>
      <c r="O247" s="145" t="n">
        <v>1.244</v>
      </c>
      <c r="P247" s="145" t="n">
        <v>0.904</v>
      </c>
      <c r="Q247" s="145" t="n">
        <v>0.34</v>
      </c>
    </row>
    <row r="248" customFormat="false" ht="15" hidden="false" customHeight="true" outlineLevel="0" collapsed="false">
      <c r="A248" s="128"/>
      <c r="B248" s="129"/>
      <c r="C248" s="139" t="s">
        <v>692</v>
      </c>
      <c r="D248" s="131" t="n">
        <v>3</v>
      </c>
      <c r="E248" s="132" t="s">
        <v>693</v>
      </c>
      <c r="F248" s="121" t="n">
        <v>1.234</v>
      </c>
      <c r="G248" s="121" t="n">
        <v>0.769</v>
      </c>
      <c r="H248" s="121" t="n">
        <v>0.465</v>
      </c>
      <c r="J248" s="128"/>
      <c r="K248" s="129"/>
      <c r="L248" s="139" t="s">
        <v>749</v>
      </c>
      <c r="M248" s="131" t="n">
        <v>4</v>
      </c>
      <c r="N248" s="132" t="s">
        <v>750</v>
      </c>
      <c r="O248" s="121" t="n">
        <v>1.618</v>
      </c>
      <c r="P248" s="121" t="n">
        <v>1.385</v>
      </c>
      <c r="Q248" s="121" t="n">
        <v>0.233</v>
      </c>
    </row>
    <row r="249" customFormat="false" ht="15" hidden="false" customHeight="true" outlineLevel="0" collapsed="false">
      <c r="A249" s="140"/>
      <c r="B249" s="141"/>
      <c r="C249" s="142" t="s">
        <v>694</v>
      </c>
      <c r="D249" s="143" t="n">
        <v>2</v>
      </c>
      <c r="E249" s="144" t="s">
        <v>695</v>
      </c>
      <c r="F249" s="145" t="n">
        <v>0.368</v>
      </c>
      <c r="G249" s="145" t="n">
        <v>0.135</v>
      </c>
      <c r="H249" s="145" t="n">
        <v>0.233</v>
      </c>
      <c r="J249" s="140"/>
      <c r="K249" s="141"/>
      <c r="L249" s="142" t="s">
        <v>751</v>
      </c>
      <c r="M249" s="143" t="n">
        <v>1</v>
      </c>
      <c r="N249" s="144" t="s">
        <v>752</v>
      </c>
      <c r="O249" s="145" t="n">
        <v>0.505</v>
      </c>
      <c r="P249" s="145" t="n">
        <v>0.505</v>
      </c>
      <c r="Q249" s="145"/>
    </row>
    <row r="250" customFormat="false" ht="15" hidden="false" customHeight="true" outlineLevel="0" collapsed="false">
      <c r="A250" s="128"/>
      <c r="B250" s="129"/>
      <c r="C250" s="139" t="s">
        <v>696</v>
      </c>
      <c r="D250" s="131" t="n">
        <v>15</v>
      </c>
      <c r="E250" s="132" t="s">
        <v>697</v>
      </c>
      <c r="F250" s="121" t="n">
        <v>4.902</v>
      </c>
      <c r="G250" s="121" t="n">
        <v>3.924</v>
      </c>
      <c r="H250" s="121" t="n">
        <v>0.978</v>
      </c>
      <c r="J250" s="128"/>
      <c r="K250" s="129"/>
      <c r="L250" s="139" t="s">
        <v>18</v>
      </c>
      <c r="M250" s="131" t="n">
        <v>11</v>
      </c>
      <c r="N250" s="132" t="s">
        <v>753</v>
      </c>
      <c r="O250" s="121" t="n">
        <v>7.171</v>
      </c>
      <c r="P250" s="121" t="n">
        <v>7.171</v>
      </c>
      <c r="Q250" s="121"/>
    </row>
    <row r="251" customFormat="false" ht="15" hidden="false" customHeight="true" outlineLevel="0" collapsed="false">
      <c r="A251" s="140"/>
      <c r="B251" s="141"/>
      <c r="C251" s="142" t="s">
        <v>698</v>
      </c>
      <c r="D251" s="143" t="n">
        <v>6</v>
      </c>
      <c r="E251" s="144" t="s">
        <v>699</v>
      </c>
      <c r="F251" s="145" t="n">
        <v>3.409</v>
      </c>
      <c r="G251" s="145" t="n">
        <v>2.877</v>
      </c>
      <c r="H251" s="145" t="n">
        <v>0.532</v>
      </c>
      <c r="J251" s="140"/>
      <c r="K251" s="141"/>
      <c r="L251" s="142" t="s">
        <v>791</v>
      </c>
      <c r="M251" s="143" t="n">
        <v>4</v>
      </c>
      <c r="N251" s="144"/>
      <c r="O251" s="145" t="n">
        <v>0.004</v>
      </c>
      <c r="P251" s="145" t="n">
        <v>0.004</v>
      </c>
      <c r="Q251" s="145"/>
    </row>
    <row r="252" customFormat="false" ht="15" hidden="false" customHeight="true" outlineLevel="0" collapsed="false">
      <c r="A252" s="128"/>
      <c r="B252" s="129"/>
      <c r="C252" s="139" t="s">
        <v>791</v>
      </c>
      <c r="D252" s="131" t="n">
        <v>4</v>
      </c>
      <c r="E252" s="132"/>
      <c r="F252" s="121" t="n">
        <v>0.004</v>
      </c>
      <c r="G252" s="121" t="n">
        <v>0.004</v>
      </c>
      <c r="H252" s="121"/>
    </row>
    <row r="253" customFormat="false" ht="15" hidden="false" customHeight="true" outlineLevel="0" collapsed="false">
      <c r="A253" s="140"/>
      <c r="B253" s="141"/>
      <c r="C253" s="142"/>
      <c r="D253" s="143"/>
      <c r="E253" s="144"/>
      <c r="F253" s="145"/>
      <c r="G253" s="145"/>
      <c r="H253" s="145"/>
    </row>
    <row r="254" customFormat="false" ht="15" hidden="false" customHeight="true" outlineLevel="0" collapsed="false">
      <c r="A254" s="122" t="s">
        <v>18</v>
      </c>
      <c r="B254" s="123"/>
      <c r="C254" s="146"/>
      <c r="D254" s="147" t="n">
        <v>94</v>
      </c>
      <c r="E254" s="148"/>
      <c r="F254" s="127" t="n">
        <v>108.733</v>
      </c>
      <c r="G254" s="127" t="n">
        <v>104.379</v>
      </c>
      <c r="H254" s="127" t="n">
        <v>4.354</v>
      </c>
    </row>
    <row r="255" customFormat="false" ht="15" hidden="false" customHeight="true" outlineLevel="0" collapsed="false">
      <c r="A255" s="140"/>
      <c r="B255" s="141"/>
      <c r="C255" s="142"/>
      <c r="D255" s="143"/>
      <c r="E255" s="144"/>
      <c r="F255" s="145"/>
      <c r="G255" s="145"/>
      <c r="H255" s="145"/>
    </row>
    <row r="256" customFormat="false" ht="15" hidden="false" customHeight="true" outlineLevel="0" collapsed="false">
      <c r="A256" s="133"/>
      <c r="B256" s="134" t="s">
        <v>700</v>
      </c>
      <c r="C256" s="149"/>
      <c r="D256" s="150" t="n">
        <v>17</v>
      </c>
      <c r="E256" s="151"/>
      <c r="F256" s="138" t="n">
        <v>42.608</v>
      </c>
      <c r="G256" s="138" t="n">
        <v>42.461</v>
      </c>
      <c r="H256" s="138" t="n">
        <v>0.147</v>
      </c>
    </row>
    <row r="257" customFormat="false" ht="15" hidden="false" customHeight="true" outlineLevel="0" collapsed="false">
      <c r="A257" s="140"/>
      <c r="B257" s="141"/>
      <c r="C257" s="142" t="s">
        <v>701</v>
      </c>
      <c r="D257" s="143" t="n">
        <v>3</v>
      </c>
      <c r="E257" s="144" t="s">
        <v>702</v>
      </c>
      <c r="F257" s="145" t="n">
        <v>9.051</v>
      </c>
      <c r="G257" s="145" t="n">
        <v>9.05</v>
      </c>
      <c r="H257" s="145" t="n">
        <v>0.001</v>
      </c>
    </row>
    <row r="258" customFormat="false" ht="15" hidden="false" customHeight="true" outlineLevel="0" collapsed="false">
      <c r="A258" s="128"/>
      <c r="B258" s="129"/>
      <c r="C258" s="139" t="s">
        <v>703</v>
      </c>
      <c r="D258" s="131" t="n">
        <v>5</v>
      </c>
      <c r="E258" s="132" t="s">
        <v>704</v>
      </c>
      <c r="F258" s="121" t="n">
        <v>25.271</v>
      </c>
      <c r="G258" s="121" t="n">
        <v>25.19</v>
      </c>
      <c r="H258" s="121" t="n">
        <v>0.081</v>
      </c>
    </row>
    <row r="259" customFormat="false" ht="15" hidden="false" customHeight="true" outlineLevel="0" collapsed="false">
      <c r="A259" s="140"/>
      <c r="B259" s="141"/>
      <c r="C259" s="142" t="s">
        <v>705</v>
      </c>
      <c r="D259" s="143" t="n">
        <v>5</v>
      </c>
      <c r="E259" s="144" t="s">
        <v>706</v>
      </c>
      <c r="F259" s="145" t="n">
        <v>8.276</v>
      </c>
      <c r="G259" s="145" t="n">
        <v>8.211</v>
      </c>
      <c r="H259" s="145" t="n">
        <v>0.065</v>
      </c>
    </row>
    <row r="260" customFormat="false" ht="15" hidden="false" customHeight="true" outlineLevel="0" collapsed="false">
      <c r="A260" s="128"/>
      <c r="B260" s="129"/>
      <c r="C260" s="139" t="s">
        <v>791</v>
      </c>
      <c r="D260" s="131" t="n">
        <v>4</v>
      </c>
      <c r="E260" s="132"/>
      <c r="F260" s="121" t="n">
        <v>0.01</v>
      </c>
      <c r="G260" s="121" t="n">
        <v>0.01</v>
      </c>
      <c r="H260" s="121"/>
    </row>
    <row r="261" customFormat="false" ht="20.1" hidden="false" customHeight="true" outlineLevel="0" collapsed="false">
      <c r="A261" s="153" t="s">
        <v>794</v>
      </c>
      <c r="B261" s="154"/>
      <c r="D261" s="155"/>
      <c r="E261" s="156"/>
      <c r="F261" s="156"/>
      <c r="J261" s="152"/>
      <c r="K261" s="152"/>
      <c r="L261" s="152"/>
      <c r="M261" s="152"/>
      <c r="N261" s="152"/>
      <c r="O261" s="152"/>
      <c r="P261" s="152"/>
      <c r="Q261" s="152"/>
    </row>
  </sheetData>
  <mergeCells count="10">
    <mergeCell ref="E3:E4"/>
    <mergeCell ref="N3:N4"/>
    <mergeCell ref="E59:E60"/>
    <mergeCell ref="N59:N60"/>
    <mergeCell ref="E110:E111"/>
    <mergeCell ref="N110:N111"/>
    <mergeCell ref="E164:E165"/>
    <mergeCell ref="N164:N165"/>
    <mergeCell ref="E218:E219"/>
    <mergeCell ref="N218:N219"/>
  </mergeCells>
  <printOptions headings="false" gridLines="false" gridLinesSet="true" horizontalCentered="true" verticalCentered="false"/>
  <pageMargins left="0.590277777777778" right="0.590277777777778" top="0.984027777777778" bottom="0.39375" header="0.590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4（資料6-2）産出物価指数 ウエイト一覧&amp;R&amp;P/&amp;N</oddHeader>
    <oddFooter/>
  </headerFooter>
  <rowBreaks count="4" manualBreakCount="4">
    <brk id="56" man="true" max="16383" min="0"/>
    <brk id="107" man="true" max="16383" min="0"/>
    <brk id="161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11:11:18Z</dcterms:created>
  <dc:creator>日本銀行</dc:creator>
  <dc:description/>
  <dc:language>en-US</dc:language>
  <cp:lastModifiedBy>boj</cp:lastModifiedBy>
  <cp:lastPrinted>2005-09-07T04:47:18Z</cp:lastPrinted>
  <dcterms:modified xsi:type="dcterms:W3CDTF">2010-08-17T00:48:17Z</dcterms:modified>
  <cp:revision>0</cp:revision>
  <dc:subject/>
  <dc:title>ウエイト一覧</dc:title>
</cp:coreProperties>
</file>